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3,'Cuadro Nº I-24'!$T$1:$AI$73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3,'Cuadro Nº II-37'!$T$1:$AI$73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3,'Cuadro Nº II-43'!$A$45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6,'Cuadro Nº II-45'!$A$48:$E$93</definedName>
    <definedName function="false" hidden="false" localSheetId="86" name="_xlnm.Print_Area" vbProcedure="false">'Cuadro Nº III-15'!$A$1:$R$73,'Cuadro Nº III-15'!$T$1:$AI$73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3,'Cuadro Nº IV-34'!$T$1:$AI$73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4" uniqueCount="1208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lio 2007   -   juli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l-07</t>
  </si>
  <si>
    <t xml:space="preserve">jun-07</t>
  </si>
  <si>
    <t xml:space="preserve">jul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juli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DESARROLLO DEL MICROEMPRESARIO, C.A.     2_/</t>
  </si>
  <si>
    <t xml:space="preserve">CORP BANCA, C.A. BANCO UNIVERSAL</t>
  </si>
  <si>
    <t xml:space="preserve">BANCO DE LA GENTE EMPRENDEDORA (BANGENTE), C.A.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MI BANCO, BANCO DE DESARROLLO, C.A.     2_/</t>
  </si>
  <si>
    <t xml:space="preserve">CITIBANK, N.A. BANCO UNIVERSAL</t>
  </si>
  <si>
    <t xml:space="preserve">BANCRECER, S.A. BANCO DE DESARROLLO     2_/</t>
  </si>
  <si>
    <t xml:space="preserve">BANCO CANARIAS DE VENEZUELA, BANCO UNIVERSAL, C.A.</t>
  </si>
  <si>
    <t xml:space="preserve">BANCAMIGA, BANCO DE DESARROLLO, C.A.     2_/</t>
  </si>
  <si>
    <t xml:space="preserve">C.A. CENTRAL, BANCO UNIVERSAL</t>
  </si>
  <si>
    <t xml:space="preserve">BANCO SOFITASA, BANCO UNIVERSAL, C.A.</t>
  </si>
  <si>
    <t xml:space="preserve">BANCA DE INVERSIÓN</t>
  </si>
  <si>
    <t xml:space="preserve">PROVIVIENDA, BANCO UNIVERSAL, C.A.</t>
  </si>
  <si>
    <t xml:space="preserve">DEL SUR BANCO UNIVERSAL, C.A.</t>
  </si>
  <si>
    <t xml:space="preserve">BANINVEST BANCO DE INVERSIÓN, C.A.</t>
  </si>
  <si>
    <t xml:space="preserve">TOTALBANK, C.A., BANCO UNIVERSAL</t>
  </si>
  <si>
    <t xml:space="preserve">SOFIOCCIDENTE BANCO DE INVERSIÓN, C.A.</t>
  </si>
  <si>
    <t xml:space="preserve">BANCO DE FOMENTO REGIONAL LOS ANDES, C.A. (BANFOANDES)     3_/</t>
  </si>
  <si>
    <t xml:space="preserve">FEDERAL BANCO DE INVERSIÓN, C.A.</t>
  </si>
  <si>
    <t xml:space="preserve">BANCO DEL TESORO, C.A. BANCO UNIVERSAL      3_/</t>
  </si>
  <si>
    <t xml:space="preserve">BANCO DE INVERSIÓN INDUSTRIAL DE VENEZUELA, C.A. (FIVCA)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BANNORTE (BANORTE) BANCO COMERCIAL, C.A.</t>
  </si>
  <si>
    <t xml:space="preserve">CASA PROPIA, ENTIDAD DE AHORRO Y PRÉSTAMO, C.A.</t>
  </si>
  <si>
    <t xml:space="preserve">BANVALOR BANCO COMERCIAL, C.A.</t>
  </si>
  <si>
    <t xml:space="preserve">BANPLUS ENTIDAD DE AHORRO Y PRÉSTAMO, C.A.</t>
  </si>
  <si>
    <t xml:space="preserve">INVERUNIÓN BANCO COMERCIAL, C.A.</t>
  </si>
  <si>
    <t xml:space="preserve">BANCO ACTIVO, C.A. BANCO COMERCIAL     1_/</t>
  </si>
  <si>
    <t xml:space="preserve">FONDOS DEL MERCADO MONETARIO</t>
  </si>
  <si>
    <t xml:space="preserve">HELM BANK DE VENEZUELA, S.A. BANCO REGIONAL COMERCIAL</t>
  </si>
  <si>
    <t xml:space="preserve">100% BANCO, BANCO COMERCIAL, C.A.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jul07 / jun07</t>
  </si>
  <si>
    <t xml:space="preserve">jul07 / dic06</t>
  </si>
  <si>
    <t xml:space="preserve">jul07 / jul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juli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lio 2007   /   juni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lio-07</t>
  </si>
  <si>
    <t xml:space="preserve">juni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7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7/07</t>
  </si>
  <si>
    <t xml:space="preserve">Del 01/01/07</t>
  </si>
  <si>
    <t xml:space="preserve">Del 01/07/06</t>
  </si>
  <si>
    <t xml:space="preserve">al 31/07/07</t>
  </si>
  <si>
    <t xml:space="preserve">al 31/01/07</t>
  </si>
  <si>
    <t xml:space="preserve">al 31/07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7 AL 31-07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juli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julio - junio / 2007</t>
  </si>
  <si>
    <t xml:space="preserve">diciembre - julio / 2006</t>
  </si>
  <si>
    <t xml:space="preserve">Indicadores</t>
  </si>
  <si>
    <t xml:space="preserve">Mes</t>
  </si>
  <si>
    <t xml:space="preserve">jun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29% DEL TOTAL DE CARTERA DE CRÉDITO BRUTA AL 30/06/07</t>
  </si>
  <si>
    <t xml:space="preserve">4_/ LAS COLOCACIONES AGRÍCOLAS REPRESENTAN EL 14,57% DEL TOTAL DE CARTERA DE CRÉDITO BRUTA AL 31/12/06</t>
  </si>
  <si>
    <t xml:space="preserve">5_/ LAS COLOCACIONES AL SECTOR TURÍSMO REPRESENTAN EL 1,60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FEDERAL</t>
  </si>
  <si>
    <t xml:space="preserve">NACIONAL DE CRÉDITO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ITIBANK</t>
  </si>
  <si>
    <t xml:space="preserve">CANARIAS DE VENEZUELA</t>
  </si>
  <si>
    <t xml:space="preserve">BOLÍVAR</t>
  </si>
  <si>
    <t xml:space="preserve">CENTRAL</t>
  </si>
  <si>
    <t xml:space="preserve">GUAYANA</t>
  </si>
  <si>
    <t xml:space="preserve">CONFEDERADO</t>
  </si>
  <si>
    <t xml:space="preserve">SOFITASA</t>
  </si>
  <si>
    <t xml:space="preserve">BANPRO</t>
  </si>
  <si>
    <t xml:space="preserve">DEL SUR</t>
  </si>
  <si>
    <t xml:space="preserve">PLAZA</t>
  </si>
  <si>
    <t xml:space="preserve">TOTALBANK</t>
  </si>
  <si>
    <t xml:space="preserve">STANFORD BANK</t>
  </si>
  <si>
    <t xml:space="preserve">ABN AMRO BANK</t>
  </si>
  <si>
    <t xml:space="preserve">BANORTE</t>
  </si>
  <si>
    <t xml:space="preserve">BANVALOR</t>
  </si>
  <si>
    <t xml:space="preserve">INVERUNIÓN</t>
  </si>
  <si>
    <t xml:space="preserve">BANCO ACTIVO    1_/</t>
  </si>
  <si>
    <t xml:space="preserve">HELM BANK DE VENEZUELA</t>
  </si>
  <si>
    <t xml:space="preserve">100% BANCO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DESARROLLO DEL MICROEMPRESARIO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julio - junio / 2007 - julio / 2006</t>
  </si>
  <si>
    <t xml:space="preserve">(%)</t>
  </si>
  <si>
    <t xml:space="preserve">V A R I A C I Ó N</t>
  </si>
  <si>
    <t xml:space="preserve">julio - 07</t>
  </si>
  <si>
    <t xml:space="preserve">junio - 07</t>
  </si>
  <si>
    <t xml:space="preserve">juli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37% DEL TOTAL DE CARTERA DE CRÉDITO BRUTA AL 30/06/07</t>
  </si>
  <si>
    <t xml:space="preserve">4_/ LAS COLOCACIONES AGRÍCOLAS REPRESENTAN EL 14,94% DEL TOTAL DE CARTERA DE CRÉDITO BRUTA AL 31/12/06</t>
  </si>
  <si>
    <t xml:space="preserve">5_/ LAS COLOCACIONES AL SECTOR TURÍSMO REPRESENTAN EL 1,64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ONDO COMÚN  (Banco Universal)</t>
  </si>
  <si>
    <t xml:space="preserve">CARIBE  (Banco Universal)</t>
  </si>
  <si>
    <t xml:space="preserve">EXTERIOR  (Banco Universal)</t>
  </si>
  <si>
    <t xml:space="preserve">FEDERAL     (Banco Comercial)</t>
  </si>
  <si>
    <t xml:space="preserve">CANARIAS DE VENEZUELA     (Banco Universal)</t>
  </si>
  <si>
    <t xml:space="preserve">NACIONAL DE CRÉDITO     (Banco Universal)</t>
  </si>
  <si>
    <t xml:space="preserve">CORP BANCA   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CITIBANK  (Banco Universal)</t>
  </si>
  <si>
    <t xml:space="preserve">CONFEDERADO    (Banco Comercial)</t>
  </si>
  <si>
    <t xml:space="preserve">BOLÍVAR   (Banco Comercial)</t>
  </si>
  <si>
    <t xml:space="preserve">GUAYANA     (Banco Comercial)</t>
  </si>
  <si>
    <t xml:space="preserve">CENTRAL    (Banco Univers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ORTE     (Banco Comercial)</t>
  </si>
  <si>
    <t xml:space="preserve">STANFORD BANK     (Banco Comercial)</t>
  </si>
  <si>
    <t xml:space="preserve">ABN AMRO BANK  (Banco Comercial)</t>
  </si>
  <si>
    <t xml:space="preserve">BANVALOR  (Banco Comercial)</t>
  </si>
  <si>
    <t xml:space="preserve">INVERUNIÓN     (Banco Comercial)</t>
  </si>
  <si>
    <t xml:space="preserve">100% BANCO     (Banco Comercial)</t>
  </si>
  <si>
    <t xml:space="preserve">BANCO ACTIVO     (Banco Comercial)     1_/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15,17% DEL TOTAL DE CARTERA DE CRÉDITO BRUTA AL 30/06/07</t>
  </si>
  <si>
    <t xml:space="preserve">4_/ LAS COLOCACIONES AGRÍCOLAS REPRESENTAN EL 22,79% DEL TOTAL DE CARTERA DE CRÉDITO BRUTA AL 31/12/06</t>
  </si>
  <si>
    <t xml:space="preserve">5_/ LAS COLOCACIONES AL SECTOR TURÍSMO REPRESENTAN EL 1,13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21% DEL TOTAL DE CARTERA DE CRÉDITO BRUTA AL 30/06/07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2321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232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2323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232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2325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232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2327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2328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232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2330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19" name="Oval 2331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0" name="Oval 2332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1" name="Oval 2333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2" name="Oval 2334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3" name="Oval 2335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4" name="Oval 2336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5" name="Oval 2337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6" name="Oval 2338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7" name="Oval 2339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8" name="Oval 2340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9" name="Oval 2341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0" name="Oval 2342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1" name="Oval 2343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2" name="Oval 2344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3" name="Oval 2345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4" name="Oval 2346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5" name="Oval 2347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6" name="Oval 2348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7" name="Oval 2349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38" name="Oval 235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9" name="Oval 2351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40" name="Oval 2352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1" name="Oval 2353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42" name="Oval 2354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3" name="Oval 2355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4" name="Oval 2356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5" name="Oval 2357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6" name="Oval 2358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47" name="Oval 2359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48" name="Oval 2360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9" name="Oval 2361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0" name="Oval 2362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1" name="Oval 2363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52" name="Oval 2364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53" name="Oval 2365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54" name="Oval 2366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55" name="Oval 2367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56" name="Oval 2368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57" name="Oval 2369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58" name="Oval 2370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9" name="Oval 237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0" name="Oval 237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61" name="Oval 2373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2" name="Oval 2374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3" name="Oval 2375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4" name="Oval 2376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65" name="Oval 2377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66" name="Oval 2378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67" name="Oval 2379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68" name="Oval 2380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0</xdr:row>
      <xdr:rowOff>9720</xdr:rowOff>
    </xdr:from>
    <xdr:to>
      <xdr:col>7</xdr:col>
      <xdr:colOff>876240</xdr:colOff>
      <xdr:row>60</xdr:row>
      <xdr:rowOff>162000</xdr:rowOff>
    </xdr:to>
    <xdr:sp>
      <xdr:nvSpPr>
        <xdr:cNvPr id="469" name="Oval 2381"/>
        <xdr:cNvSpPr/>
      </xdr:nvSpPr>
      <xdr:spPr>
        <a:xfrm>
          <a:off x="1046592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70" name="Oval 2382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1</xdr:row>
      <xdr:rowOff>9720</xdr:rowOff>
    </xdr:from>
    <xdr:to>
      <xdr:col>9</xdr:col>
      <xdr:colOff>876240</xdr:colOff>
      <xdr:row>61</xdr:row>
      <xdr:rowOff>162000</xdr:rowOff>
    </xdr:to>
    <xdr:sp>
      <xdr:nvSpPr>
        <xdr:cNvPr id="471" name="Oval 2383"/>
        <xdr:cNvSpPr/>
      </xdr:nvSpPr>
      <xdr:spPr>
        <a:xfrm>
          <a:off x="1296144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72" name="Oval 2384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3" name="Oval 2385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4" name="Oval 2386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5" name="Oval 2387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76" name="Oval 2388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6</xdr:row>
      <xdr:rowOff>9360</xdr:rowOff>
    </xdr:from>
    <xdr:to>
      <xdr:col>8</xdr:col>
      <xdr:colOff>866520</xdr:colOff>
      <xdr:row>16</xdr:row>
      <xdr:rowOff>161640</xdr:rowOff>
    </xdr:to>
    <xdr:sp>
      <xdr:nvSpPr>
        <xdr:cNvPr id="477" name="Oval 2389"/>
        <xdr:cNvSpPr/>
      </xdr:nvSpPr>
      <xdr:spPr>
        <a:xfrm>
          <a:off x="1170396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78" name="Oval 2390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41</xdr:row>
      <xdr:rowOff>9720</xdr:rowOff>
    </xdr:from>
    <xdr:to>
      <xdr:col>8</xdr:col>
      <xdr:colOff>866520</xdr:colOff>
      <xdr:row>41</xdr:row>
      <xdr:rowOff>162000</xdr:rowOff>
    </xdr:to>
    <xdr:sp>
      <xdr:nvSpPr>
        <xdr:cNvPr id="479" name="Oval 2391"/>
        <xdr:cNvSpPr/>
      </xdr:nvSpPr>
      <xdr:spPr>
        <a:xfrm>
          <a:off x="1170396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80" name="Oval 2392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81" name="Oval 2393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82" name="Oval 2394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7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8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9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0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2</v>
      </c>
      <c r="I10" s="20" t="n">
        <v>22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5</v>
      </c>
      <c r="E20" s="27" t="n">
        <v>10</v>
      </c>
      <c r="F20" s="28" t="n">
        <v>10</v>
      </c>
      <c r="G20" s="29" t="n">
        <v>10</v>
      </c>
      <c r="H20" s="27" t="n">
        <v>59</v>
      </c>
      <c r="I20" s="28" t="n">
        <v>59</v>
      </c>
      <c r="J20" s="27" t="n">
        <v>55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34" t="n">
        <v>0</v>
      </c>
      <c r="H65" s="134" t="n">
        <v>22920</v>
      </c>
      <c r="I65" s="134" t="n">
        <v>66174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89094</v>
      </c>
      <c r="O65" s="136" t="n">
        <v>9262129</v>
      </c>
    </row>
    <row r="66" customFormat="false" ht="13.5" hidden="false" customHeight="false" outlineLevel="0" collapsed="false">
      <c r="A66" s="165"/>
      <c r="B66" s="137"/>
      <c r="C66" s="137"/>
      <c r="D66" s="137"/>
      <c r="E66" s="137"/>
      <c r="F66" s="83"/>
      <c r="G66" s="137"/>
      <c r="H66" s="137"/>
      <c r="I66" s="137"/>
      <c r="J66" s="137"/>
      <c r="K66" s="137"/>
      <c r="L66" s="137"/>
      <c r="M66" s="137"/>
      <c r="N66" s="137"/>
      <c r="O66" s="138"/>
    </row>
    <row r="67" customFormat="false" ht="13.5" hidden="false" customHeight="tru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7"/>
    </row>
    <row r="68" customFormat="false" ht="12.75" hidden="false" customHeight="false" outlineLevel="0" collapsed="false">
      <c r="A68" s="168" t="s">
        <v>250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9"/>
    </row>
    <row r="69" customFormat="false" ht="12.75" hidden="false" customHeight="false" outlineLevel="0" collapsed="false">
      <c r="A69" s="168" t="s">
        <v>39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8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422538</v>
      </c>
      <c r="C62" s="73" t="n">
        <v>45797</v>
      </c>
      <c r="D62" s="73" t="n">
        <v>134233</v>
      </c>
      <c r="E62" s="73" t="n">
        <v>0</v>
      </c>
      <c r="F62" s="74" t="n">
        <v>180030</v>
      </c>
      <c r="G62" s="73" t="n">
        <v>402981</v>
      </c>
      <c r="H62" s="73" t="n">
        <v>23923</v>
      </c>
      <c r="I62" s="73" t="n">
        <v>0</v>
      </c>
      <c r="J62" s="73" t="n">
        <v>0</v>
      </c>
      <c r="K62" s="73" t="n">
        <v>47476</v>
      </c>
      <c r="L62" s="74" t="n">
        <v>1981996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8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4" customFormat="true" ht="15.75" hidden="false" customHeight="false" outlineLevel="0" collapsed="false">
      <c r="A10" s="591" t="s">
        <v>1145</v>
      </c>
      <c r="B10" s="592" t="n">
        <v>207476</v>
      </c>
      <c r="C10" s="592" t="n">
        <v>0</v>
      </c>
      <c r="D10" s="592" t="n">
        <v>2351</v>
      </c>
      <c r="E10" s="592" t="n">
        <v>80</v>
      </c>
      <c r="F10" s="593" t="n">
        <v>209907</v>
      </c>
    </row>
    <row r="11" s="594" customFormat="true" ht="15.75" hidden="false" customHeight="false" outlineLevel="0" collapsed="false">
      <c r="A11" s="591"/>
      <c r="B11" s="592"/>
      <c r="C11" s="592"/>
      <c r="D11" s="592"/>
      <c r="E11" s="592"/>
      <c r="F11" s="593"/>
    </row>
    <row r="12" s="594" customFormat="true" ht="15.75" hidden="false" customHeight="false" outlineLevel="0" collapsed="false">
      <c r="A12" s="591" t="s">
        <v>1146</v>
      </c>
      <c r="B12" s="592" t="n">
        <v>178123</v>
      </c>
      <c r="C12" s="592" t="n">
        <v>214</v>
      </c>
      <c r="D12" s="592" t="n">
        <v>884</v>
      </c>
      <c r="E12" s="592" t="n">
        <v>329</v>
      </c>
      <c r="F12" s="593" t="n">
        <v>179550</v>
      </c>
    </row>
    <row r="13" s="594" customFormat="true" ht="15.75" hidden="false" customHeight="false" outlineLevel="0" collapsed="false">
      <c r="A13" s="591"/>
      <c r="B13" s="592"/>
      <c r="C13" s="592"/>
      <c r="D13" s="592"/>
      <c r="E13" s="592"/>
      <c r="F13" s="593"/>
    </row>
    <row r="14" s="594" customFormat="true" ht="15.75" hidden="false" customHeight="false" outlineLevel="0" collapsed="false">
      <c r="A14" s="591" t="s">
        <v>1147</v>
      </c>
      <c r="B14" s="592" t="n">
        <v>11604</v>
      </c>
      <c r="C14" s="592" t="n">
        <v>0</v>
      </c>
      <c r="D14" s="592" t="n">
        <v>1920</v>
      </c>
      <c r="E14" s="592" t="n">
        <v>0</v>
      </c>
      <c r="F14" s="593" t="n">
        <v>13524</v>
      </c>
    </row>
    <row r="15" s="594" customFormat="true" ht="16.5" hidden="false" customHeight="false" outlineLevel="0" collapsed="false">
      <c r="A15" s="361"/>
      <c r="B15" s="592"/>
      <c r="C15" s="592"/>
      <c r="D15" s="592"/>
      <c r="E15" s="592"/>
      <c r="F15" s="593"/>
    </row>
    <row r="16" s="594" customFormat="true" ht="16.5" hidden="false" customHeight="false" outlineLevel="0" collapsed="false">
      <c r="A16" s="595" t="s">
        <v>8</v>
      </c>
      <c r="B16" s="586" t="n">
        <v>397203</v>
      </c>
      <c r="C16" s="586" t="n">
        <v>214</v>
      </c>
      <c r="D16" s="586" t="n">
        <v>5155</v>
      </c>
      <c r="E16" s="586" t="n">
        <v>409</v>
      </c>
      <c r="F16" s="586" t="n">
        <v>402981</v>
      </c>
    </row>
    <row r="17" customFormat="false" ht="13.5" hidden="false" customHeight="false" outlineLevel="0" collapsed="false">
      <c r="A17" s="596"/>
    </row>
    <row r="18" customFormat="false" ht="12.75" hidden="false" customHeight="false" outlineLevel="0" collapsed="false">
      <c r="A18" s="142" t="s">
        <v>169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3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7" t="s">
        <v>1158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597"/>
      <c r="B8" s="598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7"/>
      <c r="B9" s="59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7"/>
      <c r="B10" s="59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7"/>
      <c r="B11" s="59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4.25" hidden="false" customHeight="true" outlineLevel="0" collapsed="false">
      <c r="A12" s="597"/>
      <c r="B12" s="159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4" customFormat="true" ht="15.75" hidden="false" customHeight="false" outlineLevel="0" collapsed="false">
      <c r="A14" s="591" t="s">
        <v>1145</v>
      </c>
      <c r="B14" s="352" t="n">
        <v>7791</v>
      </c>
      <c r="C14" s="352" t="n">
        <v>0</v>
      </c>
      <c r="D14" s="352" t="n">
        <v>294</v>
      </c>
      <c r="E14" s="352" t="n">
        <v>0</v>
      </c>
      <c r="F14" s="458" t="n">
        <v>8085</v>
      </c>
      <c r="G14" s="352" t="n">
        <v>0</v>
      </c>
      <c r="H14" s="585" t="n">
        <v>8085</v>
      </c>
    </row>
    <row r="15" s="594" customFormat="true" ht="15.75" hidden="false" customHeight="false" outlineLevel="0" collapsed="false">
      <c r="A15" s="591"/>
      <c r="B15" s="352"/>
      <c r="C15" s="352"/>
      <c r="D15" s="352"/>
      <c r="E15" s="352"/>
      <c r="F15" s="458"/>
      <c r="G15" s="352"/>
      <c r="H15" s="585"/>
    </row>
    <row r="16" s="594" customFormat="true" ht="15.75" hidden="false" customHeight="false" outlineLevel="0" collapsed="false">
      <c r="A16" s="591" t="s">
        <v>1146</v>
      </c>
      <c r="B16" s="352" t="n">
        <v>11460</v>
      </c>
      <c r="C16" s="352" t="n">
        <v>0</v>
      </c>
      <c r="D16" s="352" t="n">
        <v>312</v>
      </c>
      <c r="E16" s="352" t="n">
        <v>16</v>
      </c>
      <c r="F16" s="458" t="n">
        <v>11788</v>
      </c>
      <c r="G16" s="352" t="n">
        <v>0</v>
      </c>
      <c r="H16" s="585" t="n">
        <v>11788</v>
      </c>
    </row>
    <row r="17" s="594" customFormat="true" ht="15.75" hidden="false" customHeight="false" outlineLevel="0" collapsed="false">
      <c r="A17" s="591"/>
      <c r="B17" s="352"/>
      <c r="C17" s="352"/>
      <c r="D17" s="352"/>
      <c r="E17" s="352"/>
      <c r="F17" s="458"/>
      <c r="G17" s="352"/>
      <c r="H17" s="585"/>
    </row>
    <row r="18" s="594" customFormat="true" ht="15.75" hidden="false" customHeight="false" outlineLevel="0" collapsed="false">
      <c r="A18" s="591" t="s">
        <v>1147</v>
      </c>
      <c r="B18" s="352" t="n">
        <v>3312</v>
      </c>
      <c r="C18" s="352" t="n">
        <v>0</v>
      </c>
      <c r="D18" s="352" t="n">
        <v>677</v>
      </c>
      <c r="E18" s="352" t="n">
        <v>61</v>
      </c>
      <c r="F18" s="458" t="n">
        <v>4050</v>
      </c>
      <c r="G18" s="352" t="n">
        <v>0</v>
      </c>
      <c r="H18" s="585" t="n">
        <v>4050</v>
      </c>
    </row>
    <row r="19" s="594" customFormat="true" ht="16.5" hidden="false" customHeight="false" outlineLevel="0" collapsed="false">
      <c r="A19" s="361"/>
      <c r="B19" s="600"/>
      <c r="C19" s="600"/>
      <c r="D19" s="600"/>
      <c r="E19" s="600"/>
      <c r="F19" s="600"/>
      <c r="G19" s="600"/>
      <c r="H19" s="600"/>
    </row>
    <row r="20" customFormat="false" ht="16.5" hidden="false" customHeight="false" outlineLevel="0" collapsed="false">
      <c r="A20" s="590" t="s">
        <v>8</v>
      </c>
      <c r="B20" s="601" t="n">
        <v>22563</v>
      </c>
      <c r="C20" s="601" t="n">
        <v>0</v>
      </c>
      <c r="D20" s="601" t="n">
        <v>1283</v>
      </c>
      <c r="E20" s="601" t="n">
        <v>77</v>
      </c>
      <c r="F20" s="601" t="n">
        <v>23923</v>
      </c>
      <c r="G20" s="601" t="n">
        <v>0</v>
      </c>
      <c r="H20" s="601" t="n">
        <v>23923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8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9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0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1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2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3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4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5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6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7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8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8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9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0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1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2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3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4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5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6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7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8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8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9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0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1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2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3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4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5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6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7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8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8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9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0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1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2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2.75" hidden="false" customHeight="false" outlineLevel="0" collapsed="false">
      <c r="A66" s="72" t="s">
        <v>203</v>
      </c>
      <c r="B66" s="134" t="n">
        <v>22563</v>
      </c>
      <c r="C66" s="134" t="n">
        <v>0</v>
      </c>
      <c r="D66" s="134" t="n">
        <v>1283</v>
      </c>
      <c r="E66" s="134" t="n">
        <v>77</v>
      </c>
      <c r="F66" s="135" t="n">
        <v>23923</v>
      </c>
      <c r="G66" s="134" t="n">
        <v>0</v>
      </c>
      <c r="H66" s="136" t="n">
        <v>23923</v>
      </c>
    </row>
    <row r="67" customFormat="false" ht="13.5" hidden="false" customHeight="false" outlineLevel="0" collapsed="false">
      <c r="A67" s="95"/>
      <c r="B67" s="137"/>
      <c r="C67" s="137"/>
      <c r="D67" s="137"/>
      <c r="E67" s="137"/>
      <c r="F67" s="83"/>
      <c r="G67" s="137"/>
      <c r="H67" s="138"/>
    </row>
    <row r="68" customFormat="false" ht="12.75" hidden="false" customHeight="false" outlineLevel="0" collapsed="false">
      <c r="A68" s="139"/>
      <c r="B68" s="140"/>
      <c r="C68" s="140"/>
      <c r="D68" s="140"/>
      <c r="E68" s="140"/>
      <c r="F68" s="141"/>
      <c r="G68" s="140"/>
      <c r="H68" s="140"/>
    </row>
    <row r="69" s="143" customFormat="true" ht="11.25" hidden="false" customHeight="false" outlineLevel="0" collapsed="false">
      <c r="A69" s="142" t="s">
        <v>250</v>
      </c>
      <c r="B69" s="142"/>
      <c r="C69" s="142"/>
      <c r="D69" s="142"/>
      <c r="E69" s="142"/>
      <c r="F69" s="142"/>
      <c r="G69" s="142"/>
      <c r="H69" s="142"/>
    </row>
    <row r="70" s="143" customFormat="true" ht="11.25" hidden="false" customHeight="false" outlineLevel="0" collapsed="false">
      <c r="A70" s="142" t="s">
        <v>39</v>
      </c>
      <c r="B70" s="142"/>
      <c r="C70" s="142"/>
      <c r="D70" s="142"/>
      <c r="E70" s="142"/>
      <c r="F70" s="142"/>
      <c r="G70" s="142"/>
      <c r="H70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184" t="s">
        <v>114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602"/>
      <c r="B9" s="189" t="s">
        <v>281</v>
      </c>
      <c r="C9" s="189" t="s">
        <v>282</v>
      </c>
      <c r="D9" s="442"/>
      <c r="E9" s="442" t="s">
        <v>283</v>
      </c>
      <c r="F9" s="442" t="s">
        <v>284</v>
      </c>
      <c r="G9" s="442"/>
      <c r="H9" s="442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3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5</v>
      </c>
      <c r="B12" s="171" t="n">
        <v>18014</v>
      </c>
      <c r="C12" s="171" t="n">
        <v>13033</v>
      </c>
      <c r="E12" s="171" t="n">
        <v>4981</v>
      </c>
      <c r="F12" s="191" t="n">
        <v>38.2183687562342</v>
      </c>
      <c r="G12" s="183"/>
      <c r="H12" s="171" t="n">
        <v>34830</v>
      </c>
      <c r="I12" s="171" t="n">
        <v>34047</v>
      </c>
      <c r="J12" s="192"/>
      <c r="K12" s="202" t="n">
        <v>193.349616964583</v>
      </c>
      <c r="L12" s="202" t="n">
        <v>261.236860277757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6</v>
      </c>
      <c r="B14" s="171" t="n">
        <v>4590</v>
      </c>
      <c r="C14" s="171" t="n">
        <v>4122</v>
      </c>
      <c r="E14" s="171" t="n">
        <v>468</v>
      </c>
      <c r="F14" s="191" t="n">
        <v>11.353711790393</v>
      </c>
      <c r="G14" s="183"/>
      <c r="H14" s="171" t="n">
        <v>10201</v>
      </c>
      <c r="I14" s="171" t="n">
        <v>10101</v>
      </c>
      <c r="J14" s="192"/>
      <c r="K14" s="202" t="n">
        <v>222.244008714597</v>
      </c>
      <c r="L14" s="202" t="n">
        <v>245.050946142649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7</v>
      </c>
      <c r="B16" s="171" t="n">
        <v>8459</v>
      </c>
      <c r="C16" s="171" t="n">
        <v>7402</v>
      </c>
      <c r="E16" s="171" t="n">
        <v>1057</v>
      </c>
      <c r="F16" s="191" t="n">
        <v>14.2799243447717</v>
      </c>
      <c r="G16" s="183"/>
      <c r="H16" s="171" t="n">
        <v>2445</v>
      </c>
      <c r="I16" s="171" t="n">
        <v>2334</v>
      </c>
      <c r="J16" s="192"/>
      <c r="K16" s="202" t="n">
        <v>28.9041257831895</v>
      </c>
      <c r="L16" s="202" t="n">
        <v>31.5320183734126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31063</v>
      </c>
      <c r="C18" s="61" t="n">
        <v>24557</v>
      </c>
      <c r="D18" s="196"/>
      <c r="E18" s="61" t="n">
        <v>6506</v>
      </c>
      <c r="F18" s="197" t="n">
        <v>26.4934641853647</v>
      </c>
      <c r="G18" s="104"/>
      <c r="H18" s="61" t="n">
        <v>47476</v>
      </c>
      <c r="I18" s="61" t="n">
        <v>46482</v>
      </c>
      <c r="J18" s="198"/>
      <c r="K18" s="604"/>
      <c r="L18" s="604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3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5" t="n">
        <v>152.837781283199</v>
      </c>
      <c r="L20" s="605" t="n">
        <v>189.282078429776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2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6" t="s">
        <v>296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184" t="s">
        <v>114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602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3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5</v>
      </c>
      <c r="B12" s="171" t="n">
        <v>1357814</v>
      </c>
      <c r="C12" s="171" t="n">
        <v>684</v>
      </c>
      <c r="D12" s="171" t="n">
        <v>17213</v>
      </c>
      <c r="E12" s="171" t="n">
        <v>801</v>
      </c>
      <c r="F12" s="196" t="n">
        <v>18014</v>
      </c>
      <c r="G12" s="196" t="n">
        <v>1376512</v>
      </c>
      <c r="H12" s="202" t="n">
        <v>1.30867002975637</v>
      </c>
      <c r="I12" s="202" t="n">
        <v>0.960225037317117</v>
      </c>
      <c r="J12" s="202" t="n">
        <v>0.969019492415223</v>
      </c>
      <c r="K12" s="202" t="n">
        <v>1.35836084247722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6</v>
      </c>
      <c r="B14" s="171" t="n">
        <v>555861</v>
      </c>
      <c r="C14" s="171" t="n">
        <v>361</v>
      </c>
      <c r="D14" s="171" t="n">
        <v>3354</v>
      </c>
      <c r="E14" s="171" t="n">
        <v>1236</v>
      </c>
      <c r="F14" s="196" t="n">
        <v>4590</v>
      </c>
      <c r="G14" s="196" t="n">
        <v>560812</v>
      </c>
      <c r="H14" s="202" t="n">
        <v>0.818456095803941</v>
      </c>
      <c r="I14" s="202" t="n">
        <v>0.776470056360951</v>
      </c>
      <c r="J14" s="202" t="n">
        <v>0.784623806337814</v>
      </c>
      <c r="K14" s="202" t="n">
        <v>0.882827043643859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7</v>
      </c>
      <c r="B16" s="171" t="n">
        <v>83396</v>
      </c>
      <c r="C16" s="171" t="n">
        <v>293</v>
      </c>
      <c r="D16" s="171" t="n">
        <v>6914</v>
      </c>
      <c r="E16" s="171" t="n">
        <v>1545</v>
      </c>
      <c r="F16" s="196" t="n">
        <v>8459</v>
      </c>
      <c r="G16" s="196" t="n">
        <v>92148</v>
      </c>
      <c r="H16" s="202" t="n">
        <v>9.17979771671659</v>
      </c>
      <c r="I16" s="202" t="n">
        <v>9.11262126360368</v>
      </c>
      <c r="J16" s="202" t="n">
        <v>73.2521253648014</v>
      </c>
      <c r="K16" s="202" t="n">
        <v>9.49776446585927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997071</v>
      </c>
      <c r="C18" s="61" t="n">
        <v>1338</v>
      </c>
      <c r="D18" s="61" t="n">
        <v>27481</v>
      </c>
      <c r="E18" s="61" t="n">
        <v>3582</v>
      </c>
      <c r="F18" s="61" t="n">
        <v>31063</v>
      </c>
      <c r="G18" s="61" t="n">
        <v>2029472</v>
      </c>
      <c r="H18" s="193" t="n">
        <v>1.53059514987149</v>
      </c>
      <c r="I18" s="193" t="n">
        <v>1.24694192785743</v>
      </c>
      <c r="J18" s="193" t="n">
        <v>7.84487698603625</v>
      </c>
      <c r="K18" s="193" t="n">
        <v>1.5965236278204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7"/>
      <c r="B21" s="608"/>
      <c r="C21" s="608"/>
      <c r="D21" s="608"/>
      <c r="E21" s="608"/>
      <c r="F21" s="609"/>
      <c r="G21" s="610"/>
      <c r="H21" s="611"/>
      <c r="I21" s="611"/>
      <c r="J21" s="611"/>
      <c r="K21" s="611"/>
    </row>
    <row r="22" customFormat="false" ht="12.75" hidden="false" customHeight="false" outlineLevel="0" collapsed="false">
      <c r="A22" s="225" t="s">
        <v>856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2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2928981</v>
      </c>
      <c r="C12" s="55" t="n">
        <v>3031344</v>
      </c>
      <c r="D12" s="55" t="n">
        <v>2727814</v>
      </c>
      <c r="E12" s="55" t="n">
        <v>1996146</v>
      </c>
      <c r="F12" s="56"/>
      <c r="G12" s="57" t="n">
        <v>-3.37681899513879</v>
      </c>
      <c r="H12" s="57" t="n">
        <v>7.37465970920305</v>
      </c>
      <c r="I12" s="57" t="n">
        <v>46.731802182806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1528127</v>
      </c>
      <c r="C14" s="55" t="n">
        <v>1661337</v>
      </c>
      <c r="D14" s="55" t="n">
        <v>1404780</v>
      </c>
      <c r="E14" s="55" t="n">
        <v>972622</v>
      </c>
      <c r="F14" s="56"/>
      <c r="G14" s="57" t="n">
        <v>-8.01824073020706</v>
      </c>
      <c r="H14" s="57" t="n">
        <v>8.78052079329148</v>
      </c>
      <c r="I14" s="57" t="n">
        <v>57.1141717954149</v>
      </c>
    </row>
    <row r="15" s="54" customFormat="true" ht="35.25" hidden="false" customHeight="false" outlineLevel="0" collapsed="false">
      <c r="A15" s="54" t="s">
        <v>319</v>
      </c>
      <c r="B15" s="55" t="n">
        <v>1046273</v>
      </c>
      <c r="C15" s="55" t="n">
        <v>1102399</v>
      </c>
      <c r="D15" s="55" t="n">
        <v>866512</v>
      </c>
      <c r="E15" s="55" t="n">
        <v>610261</v>
      </c>
      <c r="F15" s="56"/>
      <c r="G15" s="57" t="n">
        <v>-5.09126006101239</v>
      </c>
      <c r="H15" s="57" t="n">
        <v>20.7453560943184</v>
      </c>
      <c r="I15" s="57" t="n">
        <v>71.4468071857779</v>
      </c>
    </row>
    <row r="16" s="54" customFormat="true" ht="35.25" hidden="false" customHeight="false" outlineLevel="0" collapsed="false">
      <c r="A16" s="54" t="s">
        <v>320</v>
      </c>
      <c r="B16" s="232" t="n">
        <v>282340</v>
      </c>
      <c r="C16" s="232" t="n">
        <v>279373</v>
      </c>
      <c r="D16" s="232" t="n">
        <v>215655</v>
      </c>
      <c r="E16" s="232" t="n">
        <v>131710</v>
      </c>
      <c r="F16" s="56"/>
      <c r="G16" s="57" t="n">
        <v>1.06202102565388</v>
      </c>
      <c r="H16" s="57" t="n">
        <v>30.9220746099093</v>
      </c>
      <c r="I16" s="57" t="n">
        <v>114.364892567003</v>
      </c>
    </row>
    <row r="17" s="54" customFormat="true" ht="35.25" hidden="false" customHeight="false" outlineLevel="0" collapsed="false">
      <c r="A17" s="54" t="s">
        <v>321</v>
      </c>
      <c r="B17" s="232" t="n">
        <v>569735</v>
      </c>
      <c r="C17" s="232" t="n">
        <v>578553</v>
      </c>
      <c r="D17" s="232" t="n">
        <v>384262</v>
      </c>
      <c r="E17" s="232" t="n">
        <v>215164</v>
      </c>
      <c r="F17" s="56"/>
      <c r="G17" s="57" t="n">
        <v>-1.52414731234649</v>
      </c>
      <c r="H17" s="57" t="n">
        <v>48.2673280209857</v>
      </c>
      <c r="I17" s="57" t="n">
        <v>164.791043111301</v>
      </c>
    </row>
    <row r="18" s="54" customFormat="true" ht="35.25" hidden="false" customHeight="false" outlineLevel="0" collapsed="false">
      <c r="A18" s="54" t="s">
        <v>322</v>
      </c>
      <c r="B18" s="232" t="n">
        <v>194198</v>
      </c>
      <c r="C18" s="232" t="n">
        <v>244473</v>
      </c>
      <c r="D18" s="232" t="n">
        <v>266595</v>
      </c>
      <c r="E18" s="232" t="n">
        <v>263387</v>
      </c>
      <c r="F18" s="56"/>
      <c r="G18" s="57" t="n">
        <v>-20.5646431303252</v>
      </c>
      <c r="H18" s="57" t="n">
        <v>-27.1561732215533</v>
      </c>
      <c r="I18" s="57" t="n">
        <v>-26.2689502519107</v>
      </c>
    </row>
    <row r="19" s="54" customFormat="true" ht="35.25" hidden="false" customHeight="false" outlineLevel="0" collapsed="false">
      <c r="A19" s="54" t="s">
        <v>323</v>
      </c>
      <c r="B19" s="55" t="n">
        <v>481854</v>
      </c>
      <c r="C19" s="55" t="n">
        <v>558938</v>
      </c>
      <c r="D19" s="55" t="n">
        <v>538268</v>
      </c>
      <c r="E19" s="55" t="n">
        <v>362361</v>
      </c>
      <c r="F19" s="56"/>
      <c r="G19" s="57" t="n">
        <v>-13.7911539383617</v>
      </c>
      <c r="H19" s="57" t="n">
        <v>-10.480652760335</v>
      </c>
      <c r="I19" s="57" t="n">
        <v>32.9762308857741</v>
      </c>
    </row>
    <row r="20" s="54" customFormat="true" ht="35.25" hidden="false" customHeight="false" outlineLevel="0" collapsed="false">
      <c r="A20" s="54" t="s">
        <v>320</v>
      </c>
      <c r="B20" s="232" t="n">
        <v>70238</v>
      </c>
      <c r="C20" s="232" t="n">
        <v>72562</v>
      </c>
      <c r="D20" s="232" t="n">
        <v>84782</v>
      </c>
      <c r="E20" s="232" t="n">
        <v>51562</v>
      </c>
      <c r="F20" s="56"/>
      <c r="G20" s="57" t="n">
        <v>-3.20277831371792</v>
      </c>
      <c r="H20" s="57" t="n">
        <v>-17.1545846995825</v>
      </c>
      <c r="I20" s="57" t="n">
        <v>36.2204724409449</v>
      </c>
    </row>
    <row r="21" s="54" customFormat="true" ht="35.25" hidden="false" customHeight="false" outlineLevel="0" collapsed="false">
      <c r="A21" s="54" t="s">
        <v>321</v>
      </c>
      <c r="B21" s="232" t="n">
        <v>296048</v>
      </c>
      <c r="C21" s="232" t="n">
        <v>346607</v>
      </c>
      <c r="D21" s="232" t="n">
        <v>192452</v>
      </c>
      <c r="E21" s="232" t="n">
        <v>133065</v>
      </c>
      <c r="F21" s="56"/>
      <c r="G21" s="57" t="n">
        <v>-14.5868375422308</v>
      </c>
      <c r="H21" s="57" t="n">
        <v>53.8295263234469</v>
      </c>
      <c r="I21" s="57" t="n">
        <v>122.483748543945</v>
      </c>
    </row>
    <row r="22" s="54" customFormat="true" ht="35.25" hidden="false" customHeight="false" outlineLevel="0" collapsed="false">
      <c r="A22" s="54" t="s">
        <v>322</v>
      </c>
      <c r="B22" s="232" t="n">
        <v>115568</v>
      </c>
      <c r="C22" s="232" t="n">
        <v>139769</v>
      </c>
      <c r="D22" s="232" t="n">
        <v>261034</v>
      </c>
      <c r="E22" s="232" t="n">
        <v>177734</v>
      </c>
      <c r="F22" s="56"/>
      <c r="G22" s="57" t="n">
        <v>-17.3149983186544</v>
      </c>
      <c r="H22" s="57" t="n">
        <v>-55.7268401817388</v>
      </c>
      <c r="I22" s="57" t="n">
        <v>-34.9769880833155</v>
      </c>
    </row>
    <row r="23" s="58" customFormat="true" ht="35.25" hidden="false" customHeight="false" outlineLevel="0" collapsed="false">
      <c r="A23" s="54" t="s">
        <v>324</v>
      </c>
      <c r="B23" s="55" t="n">
        <v>713721</v>
      </c>
      <c r="C23" s="55" t="n">
        <v>672103</v>
      </c>
      <c r="D23" s="55" t="n">
        <v>754027</v>
      </c>
      <c r="E23" s="55" t="n">
        <v>539434</v>
      </c>
      <c r="F23" s="56"/>
      <c r="G23" s="57" t="n">
        <v>6.19220565895406</v>
      </c>
      <c r="H23" s="57" t="n">
        <v>-5.34543192750392</v>
      </c>
      <c r="I23" s="57" t="n">
        <v>32.3092352354505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507495</v>
      </c>
      <c r="C24" s="232" t="n">
        <v>485414</v>
      </c>
      <c r="D24" s="232" t="n">
        <v>486586</v>
      </c>
      <c r="E24" s="232" t="n">
        <v>366647</v>
      </c>
      <c r="F24" s="56"/>
      <c r="G24" s="57" t="n">
        <v>4.54890052614881</v>
      </c>
      <c r="H24" s="57" t="n">
        <v>4.29708211909097</v>
      </c>
      <c r="I24" s="57" t="n">
        <v>38.4151513581183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60897</v>
      </c>
      <c r="C25" s="232" t="n">
        <v>146131</v>
      </c>
      <c r="D25" s="232" t="n">
        <v>164099</v>
      </c>
      <c r="E25" s="232" t="n">
        <v>109927</v>
      </c>
      <c r="F25" s="56"/>
      <c r="G25" s="57" t="n">
        <v>10.1046321451301</v>
      </c>
      <c r="H25" s="57" t="n">
        <v>-1.95126112895264</v>
      </c>
      <c r="I25" s="57" t="n">
        <v>46.3671345529306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45329</v>
      </c>
      <c r="C26" s="232" t="n">
        <v>40558</v>
      </c>
      <c r="D26" s="232" t="n">
        <v>103342</v>
      </c>
      <c r="E26" s="232" t="n">
        <v>62860</v>
      </c>
      <c r="F26" s="56"/>
      <c r="G26" s="57" t="n">
        <v>11.7634005621579</v>
      </c>
      <c r="H26" s="57" t="n">
        <v>-56.1369046467071</v>
      </c>
      <c r="I26" s="57" t="n">
        <v>-27.8889595927458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92138</v>
      </c>
      <c r="C27" s="55" t="n">
        <v>590264</v>
      </c>
      <c r="D27" s="55" t="n">
        <v>555775</v>
      </c>
      <c r="E27" s="55" t="n">
        <v>470216</v>
      </c>
      <c r="F27" s="56"/>
      <c r="G27" s="57" t="n">
        <v>0.317485057533578</v>
      </c>
      <c r="H27" s="57" t="n">
        <v>6.54275561153345</v>
      </c>
      <c r="I27" s="57" t="n">
        <v>25.9289347874168</v>
      </c>
    </row>
    <row r="28" s="54" customFormat="true" ht="35.25" hidden="false" customHeight="false" outlineLevel="0" collapsed="false">
      <c r="A28" s="54" t="s">
        <v>320</v>
      </c>
      <c r="B28" s="232" t="n">
        <v>115936</v>
      </c>
      <c r="C28" s="232" t="n">
        <v>114666</v>
      </c>
      <c r="D28" s="232" t="n">
        <v>108950</v>
      </c>
      <c r="E28" s="232" t="n">
        <v>102016</v>
      </c>
      <c r="F28" s="56"/>
      <c r="G28" s="57" t="n">
        <v>1.10756457886383</v>
      </c>
      <c r="H28" s="57" t="n">
        <v>6.41211564938045</v>
      </c>
      <c r="I28" s="57" t="n">
        <v>13.6449184441656</v>
      </c>
    </row>
    <row r="29" s="54" customFormat="true" ht="35.25" hidden="false" customHeight="false" outlineLevel="0" collapsed="false">
      <c r="A29" s="54" t="s">
        <v>321</v>
      </c>
      <c r="B29" s="232" t="n">
        <v>226170</v>
      </c>
      <c r="C29" s="232" t="n">
        <v>235192</v>
      </c>
      <c r="D29" s="232" t="n">
        <v>296485</v>
      </c>
      <c r="E29" s="232" t="n">
        <v>193162</v>
      </c>
      <c r="F29" s="56"/>
      <c r="G29" s="57" t="n">
        <v>-3.83601483043641</v>
      </c>
      <c r="H29" s="57" t="n">
        <v>-23.7162082398772</v>
      </c>
      <c r="I29" s="57" t="n">
        <v>17.0882471707686</v>
      </c>
    </row>
    <row r="30" s="54" customFormat="true" ht="35.25" hidden="false" customHeight="false" outlineLevel="0" collapsed="false">
      <c r="A30" s="54" t="s">
        <v>322</v>
      </c>
      <c r="B30" s="232" t="n">
        <v>250032</v>
      </c>
      <c r="C30" s="232" t="n">
        <v>240406</v>
      </c>
      <c r="D30" s="232" t="n">
        <v>150340</v>
      </c>
      <c r="E30" s="232" t="n">
        <v>175038</v>
      </c>
      <c r="F30" s="56"/>
      <c r="G30" s="57" t="n">
        <v>4.0040597988403</v>
      </c>
      <c r="H30" s="57" t="n">
        <v>66.3110283357723</v>
      </c>
      <c r="I30" s="57" t="n">
        <v>42.8444109279128</v>
      </c>
    </row>
    <row r="31" s="54" customFormat="true" ht="35.25" hidden="false" customHeight="false" outlineLevel="0" collapsed="false">
      <c r="A31" s="54" t="s">
        <v>326</v>
      </c>
      <c r="B31" s="55" t="n">
        <v>94995</v>
      </c>
      <c r="C31" s="55" t="n">
        <v>107640</v>
      </c>
      <c r="D31" s="55" t="n">
        <v>13232</v>
      </c>
      <c r="E31" s="55" t="n">
        <v>13874</v>
      </c>
      <c r="F31" s="56"/>
      <c r="G31" s="57" t="n">
        <v>-11.747491638796</v>
      </c>
      <c r="H31" s="57" t="n">
        <v>617.918681983071</v>
      </c>
      <c r="I31" s="57" t="n">
        <v>584.69799625198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326019</v>
      </c>
      <c r="C33" s="55" t="n">
        <v>199643</v>
      </c>
      <c r="D33" s="55" t="n">
        <v>103342</v>
      </c>
      <c r="E33" s="55" t="n">
        <v>114307</v>
      </c>
      <c r="F33" s="56"/>
      <c r="G33" s="57" t="n">
        <v>63.3009922712041</v>
      </c>
      <c r="H33" s="57" t="n">
        <v>215.475798803971</v>
      </c>
      <c r="I33" s="57" t="n">
        <v>185.21350398488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3255000</v>
      </c>
      <c r="C35" s="55" t="n">
        <v>3230987</v>
      </c>
      <c r="D35" s="55" t="n">
        <v>2831156</v>
      </c>
      <c r="E35" s="55" t="n">
        <v>2110453</v>
      </c>
      <c r="F35" s="56"/>
      <c r="G35" s="57" t="n">
        <v>0.743209427954987</v>
      </c>
      <c r="H35" s="57" t="n">
        <v>14.9707045461289</v>
      </c>
      <c r="I35" s="57" t="n">
        <v>54.232290413479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302729</v>
      </c>
      <c r="C37" s="55" t="n">
        <v>293181</v>
      </c>
      <c r="D37" s="55" t="n">
        <v>127713</v>
      </c>
      <c r="E37" s="55" t="n">
        <v>106457</v>
      </c>
      <c r="F37" s="56"/>
      <c r="G37" s="57" t="n">
        <v>3.25669125898336</v>
      </c>
      <c r="H37" s="57" t="n">
        <v>137.038516047701</v>
      </c>
      <c r="I37" s="57" t="n">
        <v>184.36739716505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293120</v>
      </c>
      <c r="C39" s="55" t="n">
        <v>293181</v>
      </c>
      <c r="D39" s="55" t="n">
        <v>127713</v>
      </c>
      <c r="E39" s="55" t="n">
        <v>98811</v>
      </c>
      <c r="F39" s="56"/>
      <c r="G39" s="57" t="n">
        <v>-0.0208062596143679</v>
      </c>
      <c r="H39" s="57" t="n">
        <v>129.514614800373</v>
      </c>
      <c r="I39" s="57" t="n">
        <v>196.647134428353</v>
      </c>
    </row>
    <row r="40" s="58" customFormat="true" ht="35.25" hidden="false" customHeight="false" outlineLevel="0" collapsed="false">
      <c r="A40" s="54" t="s">
        <v>331</v>
      </c>
      <c r="B40" s="55" t="n">
        <v>9609</v>
      </c>
      <c r="C40" s="234" t="n">
        <v>0</v>
      </c>
      <c r="D40" s="234" t="n">
        <v>0</v>
      </c>
      <c r="E40" s="55" t="n">
        <v>7646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3557729</v>
      </c>
      <c r="C42" s="237" t="n">
        <v>3524168</v>
      </c>
      <c r="D42" s="237" t="n">
        <v>2958869</v>
      </c>
      <c r="E42" s="237" t="n">
        <v>2216910</v>
      </c>
      <c r="F42" s="238"/>
      <c r="G42" s="239" t="n">
        <v>0.952309878530195</v>
      </c>
      <c r="H42" s="239" t="n">
        <v>20.2394901565429</v>
      </c>
      <c r="I42" s="239" t="n">
        <v>60.481435872453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34369</v>
      </c>
      <c r="C44" s="55" t="n">
        <v>38733</v>
      </c>
      <c r="D44" s="55" t="n">
        <v>30233</v>
      </c>
      <c r="E44" s="55" t="n">
        <v>16833</v>
      </c>
      <c r="F44" s="56"/>
      <c r="G44" s="57" t="n">
        <v>-11.2668783724473</v>
      </c>
      <c r="H44" s="57" t="n">
        <v>13.680415440082</v>
      </c>
      <c r="I44" s="57" t="n">
        <v>104.17632032317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576128</v>
      </c>
      <c r="C46" s="55" t="n">
        <v>588107</v>
      </c>
      <c r="D46" s="55" t="n">
        <v>596293</v>
      </c>
      <c r="E46" s="55" t="n">
        <v>573878</v>
      </c>
      <c r="F46" s="56"/>
      <c r="G46" s="57" t="n">
        <v>-2.03687424227224</v>
      </c>
      <c r="H46" s="57" t="n">
        <v>-3.3817267685517</v>
      </c>
      <c r="I46" s="57" t="n">
        <v>0.39206939454030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358085</v>
      </c>
      <c r="C51" s="55" t="n">
        <v>348804</v>
      </c>
      <c r="D51" s="55" t="n">
        <v>301866</v>
      </c>
      <c r="E51" s="55" t="n">
        <v>269995</v>
      </c>
      <c r="F51" s="56"/>
      <c r="G51" s="57" t="n">
        <v>2.66080664212566</v>
      </c>
      <c r="H51" s="57" t="n">
        <v>18.6238264660479</v>
      </c>
      <c r="I51" s="57" t="n">
        <v>32.626530120928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1630</v>
      </c>
      <c r="C54" s="55" t="n">
        <v>1595</v>
      </c>
      <c r="D54" s="55" t="n">
        <v>1578</v>
      </c>
      <c r="E54" s="55" t="n">
        <v>1308</v>
      </c>
      <c r="F54" s="56"/>
      <c r="G54" s="57" t="n">
        <v>2.19435736677116</v>
      </c>
      <c r="H54" s="57" t="n">
        <v>3.29531051964512</v>
      </c>
      <c r="I54" s="57" t="n">
        <v>24.6177370030581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4714863</v>
      </c>
      <c r="C56" s="55" t="n">
        <v>4877364</v>
      </c>
      <c r="D56" s="55" t="n">
        <v>3482130</v>
      </c>
      <c r="E56" s="55" t="n">
        <v>2462564</v>
      </c>
      <c r="F56" s="56"/>
      <c r="G56" s="57" t="n">
        <v>-3.33173820940984</v>
      </c>
      <c r="H56" s="57" t="n">
        <v>35.4016937908694</v>
      </c>
      <c r="I56" s="57" t="n">
        <v>91.46154171018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47689</v>
      </c>
      <c r="C58" s="55" t="n">
        <v>47871</v>
      </c>
      <c r="D58" s="55" t="n">
        <v>0</v>
      </c>
      <c r="E58" s="55" t="n">
        <v>0</v>
      </c>
      <c r="F58" s="56"/>
      <c r="G58" s="57" t="n">
        <v>-0.380188423053623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23923</v>
      </c>
      <c r="C67" s="55" t="n">
        <v>23577</v>
      </c>
      <c r="D67" s="55" t="n">
        <v>20340</v>
      </c>
      <c r="E67" s="55" t="n">
        <v>16820</v>
      </c>
      <c r="F67" s="56"/>
      <c r="G67" s="57" t="n">
        <v>1.46753191669848</v>
      </c>
      <c r="H67" s="57" t="n">
        <v>17.6155358898722</v>
      </c>
      <c r="I67" s="57" t="n">
        <v>42.2294887039239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8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8</v>
      </c>
      <c r="B71" s="55" t="n">
        <v>650989</v>
      </c>
      <c r="C71" s="55" t="n">
        <v>710757</v>
      </c>
      <c r="D71" s="55" t="n">
        <v>781819</v>
      </c>
      <c r="E71" s="55" t="n">
        <v>679576</v>
      </c>
      <c r="F71" s="56"/>
      <c r="G71" s="57" t="n">
        <v>-8.40906245031706</v>
      </c>
      <c r="H71" s="57" t="n">
        <v>-16.7340522550616</v>
      </c>
      <c r="I71" s="57" t="n">
        <v>-4.2065935230202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0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9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458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</row>
    <row r="9" customFormat="false" ht="13.5" hidden="false" customHeight="false" outlineLevel="0" collapsed="false">
      <c r="A9" s="135" t="s">
        <v>1144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512"/>
      <c r="H12" s="472"/>
      <c r="I12" s="472"/>
      <c r="J12" s="472"/>
      <c r="K12" s="510"/>
      <c r="L12" s="512"/>
    </row>
    <row r="13" s="352" customFormat="true" ht="15.75" hidden="false" customHeight="false" outlineLevel="0" collapsed="false">
      <c r="A13" s="349" t="s">
        <v>1145</v>
      </c>
      <c r="B13" s="349" t="n">
        <v>1176396</v>
      </c>
      <c r="C13" s="349" t="n">
        <v>405081</v>
      </c>
      <c r="D13" s="349" t="n">
        <v>357992</v>
      </c>
      <c r="E13" s="349" t="n">
        <v>31875</v>
      </c>
      <c r="F13" s="349" t="n">
        <v>1971344</v>
      </c>
      <c r="G13" s="349" t="n">
        <v>261351</v>
      </c>
      <c r="H13" s="350" t="n">
        <v>2232695</v>
      </c>
      <c r="I13" s="349" t="n">
        <v>7947</v>
      </c>
      <c r="J13" s="349" t="n">
        <v>183571</v>
      </c>
      <c r="K13" s="350" t="n">
        <v>2424213</v>
      </c>
      <c r="L13" s="349" t="n">
        <v>364409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6</v>
      </c>
      <c r="B15" s="349" t="n">
        <v>301477</v>
      </c>
      <c r="C15" s="349" t="n">
        <v>294756</v>
      </c>
      <c r="D15" s="349" t="n">
        <v>156707</v>
      </c>
      <c r="E15" s="349" t="n">
        <v>11382</v>
      </c>
      <c r="F15" s="349" t="n">
        <v>764322</v>
      </c>
      <c r="G15" s="349" t="n">
        <v>19741</v>
      </c>
      <c r="H15" s="350" t="n">
        <v>784063</v>
      </c>
      <c r="I15" s="349" t="n">
        <v>2177</v>
      </c>
      <c r="J15" s="349" t="n">
        <v>92170</v>
      </c>
      <c r="K15" s="350" t="n">
        <v>878410</v>
      </c>
      <c r="L15" s="349" t="n">
        <v>1819844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7</v>
      </c>
      <c r="B17" s="349" t="n">
        <v>50254</v>
      </c>
      <c r="C17" s="349" t="n">
        <v>13884</v>
      </c>
      <c r="D17" s="349" t="n">
        <v>77439</v>
      </c>
      <c r="E17" s="349" t="n">
        <v>51738</v>
      </c>
      <c r="F17" s="349" t="n">
        <v>193315</v>
      </c>
      <c r="G17" s="349" t="n">
        <v>44927</v>
      </c>
      <c r="H17" s="350" t="n">
        <v>238242</v>
      </c>
      <c r="I17" s="349" t="n">
        <v>-515</v>
      </c>
      <c r="J17" s="349" t="n">
        <v>17379</v>
      </c>
      <c r="K17" s="350" t="n">
        <v>255106</v>
      </c>
      <c r="L17" s="349" t="n">
        <v>26882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8</v>
      </c>
      <c r="B19" s="586" t="n">
        <v>1528127</v>
      </c>
      <c r="C19" s="586" t="n">
        <v>713721</v>
      </c>
      <c r="D19" s="586" t="n">
        <v>592138</v>
      </c>
      <c r="E19" s="586" t="n">
        <v>94995</v>
      </c>
      <c r="F19" s="586" t="n">
        <v>2928981</v>
      </c>
      <c r="G19" s="586" t="n">
        <v>326019</v>
      </c>
      <c r="H19" s="586" t="n">
        <v>3255000</v>
      </c>
      <c r="I19" s="586" t="n">
        <v>9609</v>
      </c>
      <c r="J19" s="586" t="n">
        <v>293120</v>
      </c>
      <c r="K19" s="586" t="n">
        <v>3557729</v>
      </c>
      <c r="L19" s="586" t="n">
        <v>5732764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2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8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9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0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1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2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3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4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5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6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7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8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8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9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0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1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2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3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4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5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6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7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8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8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9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0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1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2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3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4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5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6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7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8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8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9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0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1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2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2.75" hidden="false" customHeight="false" outlineLevel="0" collapsed="false">
      <c r="A63" s="72" t="s">
        <v>203</v>
      </c>
      <c r="B63" s="73" t="n">
        <v>1046273</v>
      </c>
      <c r="C63" s="73" t="n">
        <v>481854</v>
      </c>
      <c r="D63" s="74" t="n">
        <v>1528127</v>
      </c>
      <c r="E63" s="73" t="n">
        <v>713721</v>
      </c>
      <c r="F63" s="73" t="n">
        <v>592138</v>
      </c>
      <c r="G63" s="73" t="n">
        <v>94995</v>
      </c>
      <c r="H63" s="74" t="n">
        <v>2928981</v>
      </c>
      <c r="I63" s="73" t="n">
        <v>0</v>
      </c>
      <c r="J63" s="74" t="n">
        <v>2928981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212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2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3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4" t="s">
        <v>879</v>
      </c>
      <c r="F8" s="464" t="s">
        <v>880</v>
      </c>
      <c r="G8" s="464" t="s">
        <v>368</v>
      </c>
      <c r="H8" s="464" t="s">
        <v>368</v>
      </c>
      <c r="I8" s="464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1158</v>
      </c>
      <c r="B9" s="250" t="s">
        <v>367</v>
      </c>
      <c r="C9" s="250"/>
      <c r="D9" s="251"/>
      <c r="E9" s="464" t="s">
        <v>803</v>
      </c>
      <c r="F9" s="464" t="s">
        <v>803</v>
      </c>
      <c r="G9" s="464" t="s">
        <v>394</v>
      </c>
      <c r="H9" s="464" t="s">
        <v>882</v>
      </c>
      <c r="I9" s="464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5"/>
      <c r="B10" s="252" t="s">
        <v>373</v>
      </c>
      <c r="C10" s="252" t="s">
        <v>373</v>
      </c>
      <c r="D10" s="253" t="s">
        <v>21</v>
      </c>
      <c r="E10" s="466" t="s">
        <v>377</v>
      </c>
      <c r="F10" s="466" t="s">
        <v>377</v>
      </c>
      <c r="G10" s="466" t="s">
        <v>884</v>
      </c>
      <c r="H10" s="466" t="s">
        <v>885</v>
      </c>
      <c r="I10" s="466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5</v>
      </c>
      <c r="B12" s="134" t="n">
        <v>176871</v>
      </c>
      <c r="C12" s="134" t="n">
        <v>39705</v>
      </c>
      <c r="D12" s="60" t="n">
        <v>216576</v>
      </c>
      <c r="E12" s="134" t="n">
        <v>0</v>
      </c>
      <c r="F12" s="134" t="n">
        <v>0</v>
      </c>
      <c r="G12" s="134" t="n">
        <v>29551</v>
      </c>
      <c r="H12" s="134" t="n">
        <v>149189</v>
      </c>
      <c r="I12" s="134" t="n">
        <v>0</v>
      </c>
      <c r="J12" s="136" t="n">
        <v>395316</v>
      </c>
      <c r="K12" s="134" t="n">
        <v>0</v>
      </c>
      <c r="L12" s="136" t="n">
        <v>395316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6</v>
      </c>
      <c r="B14" s="134" t="n">
        <v>17061</v>
      </c>
      <c r="C14" s="134" t="n">
        <v>63067</v>
      </c>
      <c r="D14" s="60" t="n">
        <v>80128</v>
      </c>
      <c r="E14" s="134" t="n">
        <v>0</v>
      </c>
      <c r="F14" s="134" t="n">
        <v>0</v>
      </c>
      <c r="G14" s="134" t="n">
        <v>15778</v>
      </c>
      <c r="H14" s="134" t="n">
        <v>87155</v>
      </c>
      <c r="I14" s="134" t="n">
        <v>862</v>
      </c>
      <c r="J14" s="136" t="n">
        <v>183923</v>
      </c>
      <c r="K14" s="134" t="n">
        <v>0</v>
      </c>
      <c r="L14" s="136" t="n">
        <v>183923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7</v>
      </c>
      <c r="B16" s="134" t="n">
        <v>266</v>
      </c>
      <c r="C16" s="134" t="n">
        <v>12796</v>
      </c>
      <c r="D16" s="60" t="n">
        <v>13062</v>
      </c>
      <c r="E16" s="134" t="n">
        <v>0</v>
      </c>
      <c r="F16" s="134" t="n">
        <v>45000</v>
      </c>
      <c r="G16" s="134" t="n">
        <v>0</v>
      </c>
      <c r="H16" s="134" t="n">
        <v>13688</v>
      </c>
      <c r="I16" s="134" t="n">
        <v>0</v>
      </c>
      <c r="J16" s="136" t="n">
        <v>71750</v>
      </c>
      <c r="K16" s="134" t="n">
        <v>0</v>
      </c>
      <c r="L16" s="136" t="n">
        <v>71750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4" t="s">
        <v>8</v>
      </c>
      <c r="B18" s="615" t="n">
        <v>194198</v>
      </c>
      <c r="C18" s="615" t="n">
        <v>115568</v>
      </c>
      <c r="D18" s="615" t="n">
        <v>309766</v>
      </c>
      <c r="E18" s="615" t="n">
        <v>0</v>
      </c>
      <c r="F18" s="615" t="n">
        <v>45000</v>
      </c>
      <c r="G18" s="615" t="n">
        <v>45329</v>
      </c>
      <c r="H18" s="615" t="n">
        <v>250032</v>
      </c>
      <c r="I18" s="615" t="n">
        <v>862</v>
      </c>
      <c r="J18" s="615" t="n">
        <v>650989</v>
      </c>
      <c r="K18" s="615" t="n">
        <v>0</v>
      </c>
      <c r="L18" s="615" t="n">
        <v>650989</v>
      </c>
    </row>
    <row r="19" customFormat="false" ht="13.5" hidden="false" customHeight="false" outlineLevel="0" collapsed="false">
      <c r="A19" s="467"/>
      <c r="B19" s="467"/>
      <c r="C19" s="467"/>
      <c r="D19" s="616"/>
      <c r="E19" s="467"/>
      <c r="F19" s="467"/>
      <c r="G19" s="467"/>
      <c r="H19" s="467"/>
      <c r="I19" s="467"/>
      <c r="J19" s="120"/>
      <c r="K19" s="467"/>
      <c r="L19" s="120"/>
    </row>
    <row r="20" customFormat="false" ht="12.75" hidden="false" customHeight="false" outlineLevel="0" collapsed="false">
      <c r="A20" s="98" t="s">
        <v>169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5" hidden="false" customHeight="true" outlineLevel="0" collapsed="false">
      <c r="A8" s="186" t="s">
        <v>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5" hidden="false" customHeight="true" outlineLevel="0" collapsed="false">
      <c r="A9" s="188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187"/>
      <c r="K9" s="189" t="s">
        <v>281</v>
      </c>
      <c r="L9" s="189" t="s">
        <v>282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5</v>
      </c>
      <c r="B11" s="196" t="n">
        <v>956460</v>
      </c>
      <c r="C11" s="196" t="n">
        <v>851352</v>
      </c>
      <c r="D11" s="196"/>
      <c r="E11" s="196" t="n">
        <v>105108</v>
      </c>
      <c r="F11" s="197" t="n">
        <v>12.3460096411355</v>
      </c>
      <c r="G11" s="104"/>
      <c r="H11" s="196" t="n">
        <v>1844308</v>
      </c>
      <c r="I11" s="196" t="n">
        <v>1780784</v>
      </c>
      <c r="J11" s="198"/>
      <c r="K11" s="193" t="n">
        <v>192.826464253602</v>
      </c>
      <c r="L11" s="193" t="n">
        <v>209.171294599649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6</v>
      </c>
      <c r="B13" s="171" t="n">
        <v>685799</v>
      </c>
      <c r="C13" s="171" t="n">
        <v>622836</v>
      </c>
      <c r="E13" s="171" t="n">
        <v>62963</v>
      </c>
      <c r="F13" s="191" t="n">
        <v>10.1090816844242</v>
      </c>
      <c r="G13" s="183"/>
      <c r="H13" s="171" t="n">
        <v>1503908</v>
      </c>
      <c r="I13" s="171" t="n">
        <v>1454317</v>
      </c>
      <c r="J13" s="192"/>
      <c r="K13" s="202" t="n">
        <v>219.292824865595</v>
      </c>
      <c r="L13" s="202" t="n">
        <v>233.499187587102</v>
      </c>
    </row>
    <row r="14" customFormat="false" ht="12.75" hidden="false" customHeight="false" outlineLevel="0" collapsed="false">
      <c r="A14" s="201" t="s">
        <v>287</v>
      </c>
      <c r="B14" s="171" t="n">
        <v>631425</v>
      </c>
      <c r="C14" s="171" t="n">
        <v>574769</v>
      </c>
      <c r="E14" s="171" t="n">
        <v>56656</v>
      </c>
      <c r="F14" s="191" t="n">
        <v>9.85717740518365</v>
      </c>
      <c r="G14" s="183"/>
      <c r="H14" s="171" t="n">
        <v>1435817</v>
      </c>
      <c r="I14" s="171" t="n">
        <v>1389759</v>
      </c>
      <c r="J14" s="192"/>
      <c r="K14" s="202" t="n">
        <v>227.393118739359</v>
      </c>
      <c r="L14" s="202" t="n">
        <v>241.794355645485</v>
      </c>
    </row>
    <row r="15" customFormat="false" ht="12.75" hidden="false" customHeight="false" outlineLevel="0" collapsed="false">
      <c r="A15" s="201" t="s">
        <v>288</v>
      </c>
      <c r="B15" s="171" t="n">
        <v>54374</v>
      </c>
      <c r="C15" s="171" t="n">
        <v>48067</v>
      </c>
      <c r="E15" s="171" t="n">
        <v>6307</v>
      </c>
      <c r="F15" s="191" t="n">
        <v>13.1212682297626</v>
      </c>
      <c r="G15" s="183"/>
      <c r="H15" s="171" t="n">
        <v>68091</v>
      </c>
      <c r="I15" s="171" t="n">
        <v>64558</v>
      </c>
      <c r="J15" s="192"/>
      <c r="K15" s="202" t="n">
        <v>125.227130613896</v>
      </c>
      <c r="L15" s="202" t="n">
        <v>134.308361245761</v>
      </c>
    </row>
    <row r="16" customFormat="false" ht="12.75" hidden="false" customHeight="false" outlineLevel="0" collapsed="false">
      <c r="A16" s="201" t="s">
        <v>289</v>
      </c>
      <c r="B16" s="171" t="n">
        <v>270661</v>
      </c>
      <c r="C16" s="171" t="n">
        <v>228516</v>
      </c>
      <c r="E16" s="171" t="n">
        <v>42145</v>
      </c>
      <c r="F16" s="191" t="n">
        <v>18.4429099056521</v>
      </c>
      <c r="G16" s="183"/>
      <c r="H16" s="171" t="n">
        <v>340400</v>
      </c>
      <c r="I16" s="171" t="n">
        <v>326467</v>
      </c>
      <c r="J16" s="192"/>
      <c r="K16" s="202" t="n">
        <v>125.766179833814</v>
      </c>
      <c r="L16" s="202" t="n">
        <v>142.863957009575</v>
      </c>
    </row>
    <row r="17" customFormat="false" ht="12.75" hidden="false" customHeight="false" outlineLevel="0" collapsed="false">
      <c r="A17" s="201" t="s">
        <v>287</v>
      </c>
      <c r="B17" s="171" t="n">
        <v>167609</v>
      </c>
      <c r="C17" s="171" t="n">
        <v>142535</v>
      </c>
      <c r="E17" s="171" t="n">
        <v>25074</v>
      </c>
      <c r="F17" s="191" t="n">
        <v>17.5914687620584</v>
      </c>
      <c r="G17" s="183"/>
      <c r="H17" s="171" t="n">
        <v>230941</v>
      </c>
      <c r="I17" s="171" t="n">
        <v>222385</v>
      </c>
      <c r="J17" s="192"/>
      <c r="K17" s="202" t="n">
        <v>137.785560441265</v>
      </c>
      <c r="L17" s="202" t="n">
        <v>156.021328094854</v>
      </c>
    </row>
    <row r="18" customFormat="false" ht="12.75" hidden="false" customHeight="false" outlineLevel="0" collapsed="false">
      <c r="A18" s="201" t="s">
        <v>288</v>
      </c>
      <c r="B18" s="171" t="n">
        <v>99823</v>
      </c>
      <c r="C18" s="171" t="n">
        <v>83251</v>
      </c>
      <c r="E18" s="171" t="n">
        <v>16572</v>
      </c>
      <c r="F18" s="191" t="n">
        <v>19.9060671943881</v>
      </c>
      <c r="G18" s="183"/>
      <c r="H18" s="171" t="n">
        <v>103499</v>
      </c>
      <c r="I18" s="171" t="n">
        <v>98704</v>
      </c>
      <c r="J18" s="192"/>
      <c r="K18" s="202" t="n">
        <v>103.682518056961</v>
      </c>
      <c r="L18" s="202" t="n">
        <v>118.561939195926</v>
      </c>
    </row>
    <row r="19" customFormat="false" ht="12.75" hidden="false" customHeight="false" outlineLevel="0" collapsed="false">
      <c r="A19" s="201" t="s">
        <v>290</v>
      </c>
      <c r="B19" s="171" t="n">
        <v>3229</v>
      </c>
      <c r="C19" s="171" t="n">
        <v>2730</v>
      </c>
      <c r="E19" s="171" t="n">
        <v>499</v>
      </c>
      <c r="F19" s="191" t="n">
        <v>18.2783882783883</v>
      </c>
      <c r="G19" s="183"/>
      <c r="H19" s="171" t="n">
        <v>5960</v>
      </c>
      <c r="I19" s="171" t="n">
        <v>5378</v>
      </c>
      <c r="J19" s="192"/>
      <c r="K19" s="202" t="n">
        <v>184.577268504181</v>
      </c>
      <c r="L19" s="202" t="n">
        <v>196.996336996337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31063</v>
      </c>
      <c r="C21" s="196" t="n">
        <v>24557</v>
      </c>
      <c r="D21" s="196"/>
      <c r="E21" s="196" t="n">
        <v>6506</v>
      </c>
      <c r="F21" s="197" t="n">
        <v>26.4934641853647</v>
      </c>
      <c r="G21" s="104"/>
      <c r="H21" s="196" t="n">
        <v>47476</v>
      </c>
      <c r="I21" s="196" t="n">
        <v>46482</v>
      </c>
      <c r="J21" s="198"/>
      <c r="K21" s="193" t="n">
        <v>152.837781283199</v>
      </c>
      <c r="L21" s="193" t="n">
        <v>189.282078429776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1</v>
      </c>
      <c r="B24" s="196" t="n">
        <v>11269</v>
      </c>
      <c r="C24" s="196" t="n">
        <v>9133</v>
      </c>
      <c r="D24" s="196"/>
      <c r="E24" s="196" t="n">
        <v>2136</v>
      </c>
      <c r="F24" s="197" t="n">
        <v>23.3877148801051</v>
      </c>
      <c r="G24" s="104"/>
      <c r="H24" s="196" t="n">
        <v>8583</v>
      </c>
      <c r="I24" s="196" t="n">
        <v>8601</v>
      </c>
      <c r="J24" s="198"/>
      <c r="K24" s="193" t="n">
        <v>76.1646996184222</v>
      </c>
      <c r="L24" s="193" t="n">
        <v>94.174969889412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2</v>
      </c>
      <c r="B27" s="196" t="n">
        <v>998792</v>
      </c>
      <c r="C27" s="196" t="n">
        <v>885042</v>
      </c>
      <c r="D27" s="196"/>
      <c r="E27" s="196" t="n">
        <v>113750</v>
      </c>
      <c r="F27" s="197" t="n">
        <v>12.8524973956038</v>
      </c>
      <c r="G27" s="104"/>
      <c r="H27" s="196" t="n">
        <v>1900367</v>
      </c>
      <c r="I27" s="196" t="n">
        <v>1835867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3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90.266541982715</v>
      </c>
      <c r="L29" s="207" t="n">
        <v>207.432754603736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2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8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9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0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1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2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3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4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5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6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7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8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8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9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0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1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2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3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4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5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6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7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8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8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9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0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1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2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3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4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5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6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7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8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8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9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0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1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2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2.75" hidden="false" customHeight="false" outlineLevel="0" collapsed="false">
      <c r="A63" s="72" t="s">
        <v>203</v>
      </c>
      <c r="B63" s="73" t="n">
        <v>194198</v>
      </c>
      <c r="C63" s="73" t="n">
        <v>115568</v>
      </c>
      <c r="D63" s="74" t="n">
        <v>309766</v>
      </c>
      <c r="E63" s="73" t="n">
        <v>45329</v>
      </c>
      <c r="F63" s="73" t="n">
        <v>250032</v>
      </c>
      <c r="G63" s="73" t="n">
        <v>45862</v>
      </c>
      <c r="H63" s="74" t="n">
        <v>650989</v>
      </c>
      <c r="I63" s="73" t="n">
        <v>0</v>
      </c>
      <c r="J63" s="74" t="n">
        <v>650989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7"/>
      <c r="C8" s="617"/>
      <c r="D8" s="617"/>
      <c r="E8" s="617"/>
      <c r="F8" s="617"/>
      <c r="G8" s="618" t="s">
        <v>386</v>
      </c>
      <c r="H8" s="617"/>
      <c r="I8" s="617"/>
    </row>
    <row r="9" customFormat="false" ht="12.75" hidden="false" customHeight="false" outlineLevel="0" collapsed="false">
      <c r="B9" s="618"/>
      <c r="C9" s="618" t="s">
        <v>387</v>
      </c>
      <c r="D9" s="618"/>
      <c r="E9" s="618"/>
      <c r="F9" s="618"/>
      <c r="G9" s="618" t="s">
        <v>388</v>
      </c>
      <c r="H9" s="618"/>
      <c r="I9" s="618"/>
    </row>
    <row r="10" customFormat="false" ht="12.75" hidden="false" customHeight="false" outlineLevel="0" collapsed="false">
      <c r="A10" s="135" t="s">
        <v>1144</v>
      </c>
      <c r="B10" s="618"/>
      <c r="C10" s="618" t="s">
        <v>389</v>
      </c>
      <c r="D10" s="618" t="s">
        <v>390</v>
      </c>
      <c r="E10" s="618" t="s">
        <v>391</v>
      </c>
      <c r="F10" s="618"/>
      <c r="G10" s="618" t="s">
        <v>392</v>
      </c>
      <c r="H10" s="618"/>
      <c r="I10" s="618"/>
    </row>
    <row r="11" customFormat="false" ht="12.75" hidden="false" customHeight="false" outlineLevel="0" collapsed="false">
      <c r="A11" s="135"/>
      <c r="B11" s="618" t="s">
        <v>393</v>
      </c>
      <c r="C11" s="618" t="s">
        <v>367</v>
      </c>
      <c r="D11" s="618" t="s">
        <v>394</v>
      </c>
      <c r="E11" s="618" t="s">
        <v>395</v>
      </c>
      <c r="F11" s="618" t="s">
        <v>396</v>
      </c>
      <c r="G11" s="618" t="s">
        <v>397</v>
      </c>
      <c r="H11" s="618" t="s">
        <v>398</v>
      </c>
      <c r="I11" s="618"/>
    </row>
    <row r="12" customFormat="false" ht="13.5" hidden="false" customHeight="false" outlineLevel="0" collapsed="false">
      <c r="A12" s="83"/>
      <c r="B12" s="619" t="s">
        <v>399</v>
      </c>
      <c r="C12" s="619" t="s">
        <v>400</v>
      </c>
      <c r="D12" s="619" t="s">
        <v>393</v>
      </c>
      <c r="E12" s="619" t="s">
        <v>401</v>
      </c>
      <c r="F12" s="619" t="s">
        <v>402</v>
      </c>
      <c r="G12" s="619" t="s">
        <v>403</v>
      </c>
      <c r="H12" s="619" t="s">
        <v>404</v>
      </c>
      <c r="I12" s="620" t="s">
        <v>21</v>
      </c>
    </row>
    <row r="13" customFormat="false" ht="16.5" hidden="false" customHeight="false" outlineLevel="0" collapsed="false">
      <c r="A13" s="472"/>
    </row>
    <row r="14" s="352" customFormat="true" ht="15.75" hidden="false" customHeight="false" outlineLevel="0" collapsed="false">
      <c r="A14" s="349" t="s">
        <v>1145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6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220</v>
      </c>
      <c r="H16" s="349" t="n">
        <v>0</v>
      </c>
      <c r="I16" s="350" t="n">
        <v>92170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7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-6391</v>
      </c>
      <c r="G18" s="349" t="n">
        <v>0</v>
      </c>
      <c r="H18" s="349" t="n">
        <v>0</v>
      </c>
      <c r="I18" s="350" t="n">
        <v>17379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8</v>
      </c>
      <c r="B20" s="586" t="n">
        <v>30234</v>
      </c>
      <c r="C20" s="586" t="n">
        <v>8273</v>
      </c>
      <c r="D20" s="586" t="n">
        <v>27092</v>
      </c>
      <c r="E20" s="586" t="n">
        <v>161</v>
      </c>
      <c r="F20" s="586" t="n">
        <v>227306</v>
      </c>
      <c r="G20" s="586" t="n">
        <v>220</v>
      </c>
      <c r="H20" s="586" t="n">
        <v>-166</v>
      </c>
      <c r="I20" s="586" t="n">
        <v>293120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8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9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0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1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2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3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4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5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6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7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8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8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9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0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1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2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3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4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5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6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7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8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8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9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0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1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2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3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4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5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6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7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8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8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9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0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1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2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2.75" hidden="false" customHeight="false" outlineLevel="0" collapsed="false">
      <c r="A65" s="72" t="s">
        <v>203</v>
      </c>
      <c r="B65" s="73" t="n">
        <v>30234</v>
      </c>
      <c r="C65" s="73" t="n">
        <v>8273</v>
      </c>
      <c r="D65" s="73" t="n">
        <v>27092</v>
      </c>
      <c r="E65" s="73" t="n">
        <v>161</v>
      </c>
      <c r="F65" s="73" t="n">
        <v>227306</v>
      </c>
      <c r="G65" s="73" t="n">
        <v>220</v>
      </c>
      <c r="H65" s="73" t="n">
        <v>-166</v>
      </c>
      <c r="I65" s="74" t="n">
        <v>293120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1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9"/>
      <c r="C6" s="469"/>
      <c r="D6" s="469"/>
      <c r="E6" s="469"/>
      <c r="F6" s="469"/>
      <c r="G6" s="469"/>
      <c r="H6" s="469"/>
      <c r="I6" s="469"/>
    </row>
    <row r="7" customFormat="false" ht="12.75" hidden="false" customHeight="false" outlineLevel="0" collapsed="false">
      <c r="A7" s="459"/>
      <c r="B7" s="621" t="s">
        <v>407</v>
      </c>
      <c r="C7" s="621"/>
      <c r="D7" s="621"/>
      <c r="E7" s="621"/>
      <c r="F7" s="621"/>
      <c r="G7" s="621"/>
      <c r="H7" s="621"/>
      <c r="I7" s="621"/>
    </row>
    <row r="8" customFormat="false" ht="12.75" hidden="false" customHeight="false" outlineLevel="0" collapsed="false">
      <c r="B8" s="622"/>
      <c r="C8" s="622"/>
      <c r="D8" s="623" t="s">
        <v>193</v>
      </c>
      <c r="E8" s="618" t="s">
        <v>408</v>
      </c>
      <c r="F8" s="618" t="s">
        <v>409</v>
      </c>
      <c r="G8" s="622"/>
      <c r="H8" s="622"/>
      <c r="I8" s="624"/>
    </row>
    <row r="9" customFormat="false" ht="12.75" hidden="false" customHeight="false" outlineLevel="0" collapsed="false">
      <c r="A9" s="135" t="s">
        <v>1144</v>
      </c>
      <c r="B9" s="618" t="s">
        <v>410</v>
      </c>
      <c r="C9" s="618" t="s">
        <v>411</v>
      </c>
      <c r="D9" s="618" t="s">
        <v>412</v>
      </c>
      <c r="E9" s="618" t="s">
        <v>413</v>
      </c>
      <c r="F9" s="618" t="s">
        <v>414</v>
      </c>
      <c r="G9" s="618" t="s">
        <v>409</v>
      </c>
      <c r="H9" s="618" t="s">
        <v>409</v>
      </c>
      <c r="I9" s="624"/>
    </row>
    <row r="10" customFormat="false" ht="12.75" hidden="false" customHeight="false" outlineLevel="0" collapsed="false">
      <c r="A10" s="135"/>
      <c r="B10" s="618" t="s">
        <v>415</v>
      </c>
      <c r="C10" s="618" t="s">
        <v>416</v>
      </c>
      <c r="D10" s="618" t="s">
        <v>394</v>
      </c>
      <c r="E10" s="618" t="s">
        <v>417</v>
      </c>
      <c r="F10" s="618" t="s">
        <v>418</v>
      </c>
      <c r="G10" s="618" t="s">
        <v>419</v>
      </c>
      <c r="H10" s="618" t="s">
        <v>420</v>
      </c>
      <c r="I10" s="624"/>
    </row>
    <row r="11" customFormat="false" ht="13.5" hidden="false" customHeight="false" outlineLevel="0" collapsed="false">
      <c r="A11" s="83"/>
      <c r="B11" s="619" t="s">
        <v>421</v>
      </c>
      <c r="C11" s="619" t="s">
        <v>422</v>
      </c>
      <c r="D11" s="619" t="s">
        <v>423</v>
      </c>
      <c r="E11" s="619" t="s">
        <v>424</v>
      </c>
      <c r="F11" s="619" t="s">
        <v>425</v>
      </c>
      <c r="G11" s="619" t="s">
        <v>421</v>
      </c>
      <c r="H11" s="619" t="s">
        <v>421</v>
      </c>
      <c r="I11" s="625" t="s">
        <v>21</v>
      </c>
    </row>
    <row r="12" customFormat="false" ht="16.5" hidden="false" customHeight="false" outlineLevel="0" collapsed="false">
      <c r="A12" s="472"/>
    </row>
    <row r="13" s="352" customFormat="true" ht="15.75" hidden="false" customHeight="false" outlineLevel="0" collapsed="false">
      <c r="A13" s="349" t="s">
        <v>1145</v>
      </c>
      <c r="B13" s="349" t="n">
        <v>0</v>
      </c>
      <c r="C13" s="349" t="n">
        <v>406469</v>
      </c>
      <c r="D13" s="349" t="n">
        <v>0</v>
      </c>
      <c r="E13" s="349" t="n">
        <v>159486</v>
      </c>
      <c r="F13" s="349" t="n">
        <v>1300</v>
      </c>
      <c r="G13" s="349" t="n">
        <v>3076838</v>
      </c>
      <c r="H13" s="349" t="n">
        <v>0</v>
      </c>
      <c r="I13" s="350" t="n">
        <v>364409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34321</v>
      </c>
      <c r="C15" s="349" t="n">
        <v>169659</v>
      </c>
      <c r="D15" s="349" t="n">
        <v>0</v>
      </c>
      <c r="E15" s="349" t="n">
        <v>198599</v>
      </c>
      <c r="F15" s="349" t="n">
        <v>330</v>
      </c>
      <c r="G15" s="349" t="n">
        <v>1369246</v>
      </c>
      <c r="H15" s="349" t="n">
        <v>47689</v>
      </c>
      <c r="I15" s="350" t="n">
        <v>1819844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68779</v>
      </c>
      <c r="H17" s="349" t="n">
        <v>0</v>
      </c>
      <c r="I17" s="350" t="n">
        <v>26882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8</v>
      </c>
      <c r="B19" s="586" t="n">
        <v>34369</v>
      </c>
      <c r="C19" s="586" t="n">
        <v>576128</v>
      </c>
      <c r="D19" s="586" t="n">
        <v>0</v>
      </c>
      <c r="E19" s="586" t="n">
        <v>358085</v>
      </c>
      <c r="F19" s="586" t="n">
        <v>1630</v>
      </c>
      <c r="G19" s="586" t="n">
        <v>4714863</v>
      </c>
      <c r="H19" s="586" t="n">
        <v>47689</v>
      </c>
      <c r="I19" s="586" t="n">
        <v>5732764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2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8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9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0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1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2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3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4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5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6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7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8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8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9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0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1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2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3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4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5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6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7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8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8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9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0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1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2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3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4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5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6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7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8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8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9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0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1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2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2.75" hidden="false" customHeight="false" outlineLevel="0" collapsed="false">
      <c r="A64" s="72" t="s">
        <v>203</v>
      </c>
      <c r="B64" s="73" t="n">
        <v>34369</v>
      </c>
      <c r="C64" s="73" t="n">
        <v>576128</v>
      </c>
      <c r="D64" s="73" t="n">
        <v>0</v>
      </c>
      <c r="E64" s="73" t="n">
        <v>358085</v>
      </c>
      <c r="F64" s="73" t="n">
        <v>1630</v>
      </c>
      <c r="G64" s="73" t="n">
        <v>4714863</v>
      </c>
      <c r="H64" s="73" t="n">
        <v>47689</v>
      </c>
      <c r="I64" s="74" t="n">
        <v>5732764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  <c r="D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4" t="s">
        <v>895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626" t="s">
        <v>896</v>
      </c>
      <c r="B4" s="626"/>
      <c r="C4" s="626"/>
      <c r="D4" s="626"/>
      <c r="E4" s="626"/>
      <c r="F4" s="626"/>
      <c r="G4" s="626"/>
    </row>
    <row r="5" customFormat="false" ht="18" hidden="false" customHeight="false" outlineLevel="0" collapsed="false">
      <c r="A5" s="474" t="s">
        <v>120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false" outlineLevel="0" collapsed="false">
      <c r="A7" s="485"/>
      <c r="B7" s="478" t="s">
        <v>334</v>
      </c>
      <c r="C7" s="478"/>
      <c r="D7" s="478"/>
      <c r="F7" s="479" t="s">
        <v>897</v>
      </c>
      <c r="G7" s="479"/>
    </row>
    <row r="8" customFormat="false" ht="12.75" hidden="false" customHeight="false" outlineLevel="0" collapsed="false">
      <c r="A8" s="627" t="s">
        <v>695</v>
      </c>
      <c r="B8" s="480"/>
      <c r="C8" s="480"/>
      <c r="D8" s="480"/>
      <c r="E8" s="394"/>
      <c r="F8" s="481" t="s">
        <v>898</v>
      </c>
      <c r="G8" s="481"/>
    </row>
    <row r="9" customFormat="false" ht="15.75" hidden="false" customHeight="false" outlineLevel="0" collapsed="false">
      <c r="A9" s="628"/>
      <c r="B9" s="482" t="s">
        <v>899</v>
      </c>
      <c r="C9" s="482" t="s">
        <v>900</v>
      </c>
      <c r="D9" s="482" t="s">
        <v>901</v>
      </c>
      <c r="E9" s="483"/>
      <c r="F9" s="484" t="s">
        <v>125</v>
      </c>
      <c r="G9" s="484" t="s">
        <v>127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1145</v>
      </c>
      <c r="B11" s="485" t="n">
        <v>406469</v>
      </c>
      <c r="C11" s="485" t="n">
        <v>432326</v>
      </c>
      <c r="D11" s="485" t="n">
        <v>401352</v>
      </c>
      <c r="F11" s="486" t="n">
        <v>-5.98090329982467</v>
      </c>
      <c r="G11" s="486" t="n">
        <v>1.27494070043254</v>
      </c>
    </row>
    <row r="12" customFormat="false" ht="15.75" hidden="false" customHeight="false" outlineLevel="0" collapsed="false">
      <c r="A12" s="349"/>
      <c r="B12" s="485"/>
      <c r="C12" s="485"/>
      <c r="D12" s="485"/>
      <c r="F12" s="486"/>
      <c r="G12" s="486"/>
    </row>
    <row r="13" customFormat="false" ht="15.75" hidden="false" customHeight="false" outlineLevel="0" collapsed="false">
      <c r="A13" s="349" t="s">
        <v>1146</v>
      </c>
      <c r="B13" s="485" t="n">
        <v>169659</v>
      </c>
      <c r="C13" s="485" t="n">
        <v>155781</v>
      </c>
      <c r="D13" s="485" t="n">
        <v>172526</v>
      </c>
      <c r="F13" s="486" t="n">
        <v>8.90866023456005</v>
      </c>
      <c r="G13" s="486" t="n">
        <v>-1.66177851454274</v>
      </c>
    </row>
    <row r="14" customFormat="false" ht="15.75" hidden="false" customHeight="false" outlineLevel="0" collapsed="false">
      <c r="A14" s="349"/>
      <c r="B14" s="485"/>
      <c r="C14" s="485"/>
      <c r="D14" s="485"/>
      <c r="F14" s="486"/>
      <c r="G14" s="486"/>
    </row>
    <row r="15" customFormat="false" ht="15.75" hidden="false" customHeight="false" outlineLevel="0" collapsed="false">
      <c r="A15" s="349" t="s">
        <v>1147</v>
      </c>
      <c r="B15" s="485" t="n">
        <v>0</v>
      </c>
      <c r="C15" s="485" t="n">
        <v>0</v>
      </c>
      <c r="D15" s="485" t="n">
        <v>0</v>
      </c>
      <c r="F15" s="486" t="n">
        <v>0</v>
      </c>
      <c r="G15" s="486" t="n">
        <v>0</v>
      </c>
    </row>
    <row r="16" customFormat="false" ht="16.5" hidden="false" customHeight="false" outlineLevel="0" collapsed="false">
      <c r="A16" s="361"/>
      <c r="B16" s="496"/>
      <c r="C16" s="496"/>
      <c r="D16" s="496"/>
      <c r="E16" s="494"/>
      <c r="F16" s="495"/>
      <c r="G16" s="495"/>
    </row>
    <row r="17" customFormat="false" ht="16.5" hidden="false" customHeight="false" outlineLevel="0" collapsed="false">
      <c r="A17" s="362" t="s">
        <v>768</v>
      </c>
      <c r="B17" s="498" t="n">
        <v>576128</v>
      </c>
      <c r="C17" s="498" t="n">
        <v>588107</v>
      </c>
      <c r="D17" s="498" t="n">
        <v>573878</v>
      </c>
      <c r="E17" s="499"/>
      <c r="F17" s="500" t="n">
        <v>-2.03687424227224</v>
      </c>
      <c r="G17" s="500" t="n">
        <v>0.392069394540303</v>
      </c>
    </row>
    <row r="18" customFormat="false" ht="16.5" hidden="false" customHeight="false" outlineLevel="0" collapsed="false">
      <c r="A18" s="365"/>
      <c r="B18" s="485"/>
      <c r="C18" s="485"/>
      <c r="D18" s="485"/>
      <c r="E18" s="485"/>
      <c r="F18" s="501"/>
      <c r="G18" s="501"/>
    </row>
    <row r="19" s="58" customFormat="true" ht="12.75" hidden="false" customHeight="false" outlineLevel="0" collapsed="false">
      <c r="A19" s="142" t="s">
        <v>212</v>
      </c>
      <c r="B19" s="502"/>
      <c r="C19" s="502"/>
      <c r="D19" s="502"/>
      <c r="F19" s="503"/>
      <c r="G19" s="503"/>
    </row>
    <row r="20" s="58" customFormat="true" ht="12.75" hidden="false" customHeight="false" outlineLevel="0" collapsed="false">
      <c r="A20" s="142" t="s">
        <v>39</v>
      </c>
      <c r="B20" s="502"/>
      <c r="C20" s="502"/>
      <c r="D20" s="502"/>
      <c r="F20" s="503"/>
      <c r="G20" s="503"/>
    </row>
    <row r="21" customFormat="false" ht="15.75" hidden="false" customHeight="false" outlineLevel="0" collapsed="false">
      <c r="B21" s="485"/>
      <c r="C21" s="485"/>
      <c r="D21" s="485"/>
      <c r="F21" s="501"/>
      <c r="G21" s="501"/>
    </row>
    <row r="22" customFormat="false" ht="15.75" hidden="false" customHeight="false" outlineLevel="0" collapsed="false">
      <c r="B22" s="485"/>
      <c r="C22" s="485"/>
      <c r="D22" s="485"/>
      <c r="F22" s="501"/>
      <c r="G22" s="501"/>
    </row>
    <row r="23" customFormat="false" ht="15.75" hidden="false" customHeight="false" outlineLevel="0" collapsed="false">
      <c r="B23" s="485"/>
      <c r="C23" s="485"/>
      <c r="D23" s="485"/>
      <c r="F23" s="501"/>
      <c r="G23" s="501"/>
    </row>
    <row r="24" customFormat="false" ht="15.75" hidden="false" customHeight="false" outlineLevel="0" collapsed="false">
      <c r="B24" s="485"/>
      <c r="C24" s="485"/>
      <c r="D24" s="485"/>
      <c r="F24" s="501"/>
      <c r="G24" s="501"/>
    </row>
    <row r="25" customFormat="false" ht="15.75" hidden="false" customHeight="false" outlineLevel="0" collapsed="false">
      <c r="B25" s="485"/>
      <c r="C25" s="485"/>
      <c r="D25" s="485"/>
      <c r="F25" s="501"/>
      <c r="G25" s="501"/>
    </row>
    <row r="26" customFormat="false" ht="15.75" hidden="false" customHeight="false" outlineLevel="0" collapsed="false">
      <c r="B26" s="485"/>
      <c r="C26" s="485"/>
      <c r="D26" s="485"/>
      <c r="F26" s="501"/>
      <c r="G26" s="501"/>
    </row>
    <row r="27" customFormat="false" ht="15.75" hidden="false" customHeight="false" outlineLevel="0" collapsed="false">
      <c r="B27" s="485"/>
      <c r="C27" s="485"/>
      <c r="D27" s="485"/>
      <c r="F27" s="501"/>
      <c r="G27" s="501"/>
    </row>
    <row r="28" customFormat="false" ht="15.75" hidden="false" customHeight="false" outlineLevel="0" collapsed="false">
      <c r="B28" s="485"/>
      <c r="C28" s="485"/>
      <c r="D28" s="485"/>
      <c r="F28" s="501"/>
      <c r="G28" s="501"/>
    </row>
    <row r="29" customFormat="false" ht="15.75" hidden="false" customHeight="false" outlineLevel="0" collapsed="false">
      <c r="B29" s="485"/>
      <c r="C29" s="485"/>
      <c r="D29" s="485"/>
      <c r="F29" s="501"/>
      <c r="G29" s="501"/>
    </row>
    <row r="30" customFormat="false" ht="15.75" hidden="false" customHeight="false" outlineLevel="0" collapsed="false">
      <c r="B30" s="485"/>
      <c r="C30" s="485"/>
      <c r="D30" s="485"/>
      <c r="F30" s="501"/>
      <c r="G30" s="501"/>
    </row>
    <row r="31" customFormat="false" ht="15.75" hidden="false" customHeight="false" outlineLevel="0" collapsed="false">
      <c r="B31" s="485"/>
      <c r="C31" s="485"/>
      <c r="D31" s="485"/>
      <c r="F31" s="501"/>
      <c r="G31" s="501"/>
    </row>
    <row r="32" customFormat="false" ht="15" hidden="false" customHeight="false" outlineLevel="0" collapsed="false">
      <c r="B32" s="485"/>
      <c r="C32" s="485"/>
      <c r="D32" s="485"/>
      <c r="F32" s="503"/>
      <c r="G32" s="503"/>
    </row>
    <row r="33" customFormat="false" ht="15" hidden="false" customHeight="false" outlineLevel="0" collapsed="false">
      <c r="B33" s="485"/>
      <c r="C33" s="485"/>
      <c r="D33" s="485"/>
      <c r="F33" s="503"/>
      <c r="G33" s="503"/>
    </row>
    <row r="34" customFormat="false" ht="15" hidden="false" customHeight="false" outlineLevel="0" collapsed="false">
      <c r="B34" s="485"/>
      <c r="C34" s="485"/>
      <c r="D34" s="485"/>
      <c r="F34" s="503"/>
      <c r="G34" s="503"/>
    </row>
    <row r="35" customFormat="false" ht="15" hidden="false" customHeight="false" outlineLevel="0" collapsed="false">
      <c r="B35" s="485"/>
      <c r="C35" s="485"/>
      <c r="D35" s="485"/>
      <c r="F35" s="503"/>
      <c r="G35" s="503"/>
    </row>
    <row r="36" customFormat="false" ht="15" hidden="false" customHeight="false" outlineLevel="0" collapsed="false">
      <c r="B36" s="485"/>
      <c r="C36" s="485"/>
      <c r="D36" s="485"/>
      <c r="F36" s="503"/>
      <c r="G36" s="503"/>
    </row>
    <row r="37" customFormat="false" ht="15" hidden="false" customHeight="false" outlineLevel="0" collapsed="false">
      <c r="B37" s="485"/>
      <c r="C37" s="485"/>
      <c r="D37" s="485"/>
      <c r="F37" s="503"/>
      <c r="G37" s="503"/>
    </row>
    <row r="38" customFormat="false" ht="15" hidden="false" customHeight="false" outlineLevel="0" collapsed="false">
      <c r="B38" s="485"/>
      <c r="C38" s="485"/>
      <c r="D38" s="485"/>
      <c r="F38" s="503"/>
      <c r="G38" s="503"/>
    </row>
    <row r="39" customFormat="false" ht="15" hidden="false" customHeight="false" outlineLevel="0" collapsed="false">
      <c r="B39" s="485"/>
      <c r="C39" s="485"/>
      <c r="D39" s="485"/>
      <c r="F39" s="503"/>
      <c r="G39" s="503"/>
    </row>
    <row r="40" customFormat="false" ht="15" hidden="false" customHeight="false" outlineLevel="0" collapsed="false">
      <c r="B40" s="485"/>
      <c r="C40" s="485"/>
      <c r="D40" s="485"/>
      <c r="F40" s="503"/>
      <c r="G40" s="503"/>
    </row>
    <row r="41" customFormat="false" ht="15" hidden="false" customHeight="false" outlineLevel="0" collapsed="false">
      <c r="B41" s="485"/>
      <c r="C41" s="485"/>
      <c r="D41" s="485"/>
      <c r="F41" s="503"/>
      <c r="G41" s="503"/>
    </row>
    <row r="42" customFormat="false" ht="15" hidden="false" customHeight="false" outlineLevel="0" collapsed="false">
      <c r="B42" s="485"/>
      <c r="C42" s="485"/>
      <c r="D42" s="485"/>
      <c r="F42" s="503"/>
      <c r="G42" s="503"/>
    </row>
    <row r="43" customFormat="false" ht="15" hidden="false" customHeight="false" outlineLevel="0" collapsed="false">
      <c r="B43" s="485"/>
      <c r="C43" s="485"/>
      <c r="D43" s="485"/>
      <c r="F43" s="503"/>
      <c r="G43" s="503"/>
    </row>
    <row r="44" customFormat="false" ht="15" hidden="false" customHeight="false" outlineLevel="0" collapsed="false">
      <c r="B44" s="485"/>
      <c r="C44" s="485"/>
      <c r="D44" s="485"/>
      <c r="F44" s="503"/>
      <c r="G44" s="503"/>
    </row>
    <row r="45" customFormat="false" ht="15" hidden="false" customHeight="false" outlineLevel="0" collapsed="false">
      <c r="B45" s="485"/>
      <c r="C45" s="485"/>
      <c r="D45" s="485"/>
      <c r="F45" s="503"/>
      <c r="G45" s="503"/>
    </row>
    <row r="46" customFormat="false" ht="15" hidden="false" customHeight="false" outlineLevel="0" collapsed="false">
      <c r="B46" s="485"/>
      <c r="C46" s="485"/>
      <c r="D46" s="485"/>
    </row>
    <row r="47" customFormat="false" ht="15" hidden="false" customHeight="false" outlineLevel="0" collapsed="false">
      <c r="B47" s="485"/>
      <c r="C47" s="485"/>
      <c r="D47" s="485"/>
    </row>
    <row r="48" customFormat="false" ht="15" hidden="false" customHeight="false" outlineLevel="0" collapsed="false">
      <c r="B48" s="485"/>
      <c r="C48" s="485"/>
      <c r="D48" s="485"/>
    </row>
    <row r="49" customFormat="false" ht="15" hidden="false" customHeight="false" outlineLevel="0" collapsed="false">
      <c r="B49" s="485"/>
      <c r="C49" s="485"/>
      <c r="D49" s="485"/>
    </row>
    <row r="50" customFormat="false" ht="15" hidden="false" customHeight="false" outlineLevel="0" collapsed="false">
      <c r="B50" s="485"/>
      <c r="C50" s="485"/>
      <c r="D50" s="485"/>
    </row>
    <row r="51" customFormat="false" ht="15" hidden="false" customHeight="false" outlineLevel="0" collapsed="false">
      <c r="B51" s="485"/>
      <c r="C51" s="485"/>
      <c r="D51" s="485"/>
    </row>
    <row r="52" customFormat="false" ht="15" hidden="false" customHeight="false" outlineLevel="0" collapsed="false">
      <c r="B52" s="485"/>
      <c r="C52" s="485"/>
      <c r="D52" s="485"/>
    </row>
    <row r="53" customFormat="false" ht="15" hidden="false" customHeight="false" outlineLevel="0" collapsed="false">
      <c r="B53" s="485"/>
      <c r="C53" s="485"/>
      <c r="D53" s="485"/>
    </row>
    <row r="54" customFormat="false" ht="15" hidden="false" customHeight="false" outlineLevel="0" collapsed="false">
      <c r="B54" s="485"/>
      <c r="C54" s="485"/>
      <c r="D54" s="485"/>
    </row>
    <row r="55" customFormat="false" ht="15" hidden="false" customHeight="false" outlineLevel="0" collapsed="false">
      <c r="B55" s="485"/>
      <c r="C55" s="485"/>
      <c r="D55" s="485"/>
    </row>
    <row r="56" customFormat="false" ht="15" hidden="false" customHeight="false" outlineLevel="0" collapsed="false">
      <c r="B56" s="485"/>
      <c r="C56" s="485"/>
      <c r="D56" s="485"/>
    </row>
    <row r="57" customFormat="false" ht="15" hidden="false" customHeight="false" outlineLevel="0" collapsed="false">
      <c r="B57" s="485"/>
      <c r="C57" s="485"/>
      <c r="D57" s="485"/>
    </row>
    <row r="58" customFormat="false" ht="15" hidden="false" customHeight="false" outlineLevel="0" collapsed="false">
      <c r="B58" s="485"/>
      <c r="C58" s="485"/>
      <c r="D58" s="485"/>
    </row>
    <row r="59" customFormat="false" ht="15" hidden="false" customHeight="false" outlineLevel="0" collapsed="false">
      <c r="B59" s="485"/>
      <c r="C59" s="485"/>
      <c r="D59" s="485"/>
    </row>
    <row r="60" customFormat="false" ht="15" hidden="false" customHeight="false" outlineLevel="0" collapsed="false">
      <c r="B60" s="485"/>
      <c r="C60" s="485"/>
      <c r="D60" s="485"/>
    </row>
    <row r="61" customFormat="false" ht="15" hidden="false" customHeight="false" outlineLevel="0" collapsed="false">
      <c r="B61" s="485"/>
      <c r="C61" s="485"/>
      <c r="D61" s="485"/>
    </row>
    <row r="62" customFormat="false" ht="15" hidden="false" customHeight="false" outlineLevel="0" collapsed="false">
      <c r="B62" s="485"/>
      <c r="C62" s="485"/>
      <c r="D62" s="485"/>
    </row>
    <row r="63" customFormat="false" ht="15" hidden="false" customHeight="false" outlineLevel="0" collapsed="false">
      <c r="B63" s="485"/>
      <c r="C63" s="485"/>
      <c r="D63" s="485"/>
    </row>
    <row r="64" customFormat="false" ht="15" hidden="false" customHeight="false" outlineLevel="0" collapsed="false">
      <c r="B64" s="485"/>
      <c r="C64" s="485"/>
      <c r="D64" s="485"/>
    </row>
    <row r="65" customFormat="false" ht="15" hidden="false" customHeight="false" outlineLevel="0" collapsed="false">
      <c r="B65" s="485"/>
      <c r="C65" s="485"/>
      <c r="D65" s="485"/>
    </row>
    <row r="66" customFormat="false" ht="15" hidden="false" customHeight="false" outlineLevel="0" collapsed="false">
      <c r="B66" s="485"/>
      <c r="C66" s="485"/>
      <c r="D66" s="485"/>
    </row>
    <row r="67" customFormat="false" ht="15" hidden="false" customHeight="false" outlineLevel="0" collapsed="false">
      <c r="B67" s="485"/>
      <c r="C67" s="485"/>
      <c r="D67" s="485"/>
    </row>
    <row r="68" customFormat="false" ht="15" hidden="false" customHeight="false" outlineLevel="0" collapsed="false">
      <c r="B68" s="485"/>
      <c r="C68" s="485"/>
      <c r="D68" s="485"/>
    </row>
    <row r="69" customFormat="false" ht="15" hidden="false" customHeight="false" outlineLevel="0" collapsed="false">
      <c r="B69" s="485"/>
      <c r="C69" s="485"/>
      <c r="D69" s="485"/>
    </row>
    <row r="70" customFormat="false" ht="15" hidden="false" customHeight="false" outlineLevel="0" collapsed="false">
      <c r="B70" s="485"/>
      <c r="C70" s="485"/>
      <c r="D70" s="485"/>
    </row>
    <row r="71" customFormat="false" ht="15" hidden="false" customHeight="false" outlineLevel="0" collapsed="false">
      <c r="B71" s="485"/>
      <c r="C71" s="485"/>
      <c r="D71" s="485"/>
    </row>
    <row r="72" customFormat="false" ht="15" hidden="false" customHeight="false" outlineLevel="0" collapsed="false">
      <c r="B72" s="485"/>
      <c r="C72" s="485"/>
      <c r="D72" s="485"/>
    </row>
    <row r="73" customFormat="false" ht="15" hidden="false" customHeight="false" outlineLevel="0" collapsed="false">
      <c r="B73" s="485"/>
      <c r="C73" s="485"/>
      <c r="D73" s="485"/>
    </row>
    <row r="74" customFormat="false" ht="15" hidden="false" customHeight="false" outlineLevel="0" collapsed="false">
      <c r="B74" s="485"/>
      <c r="C74" s="485"/>
      <c r="D74" s="485"/>
    </row>
    <row r="75" customFormat="false" ht="15" hidden="false" customHeight="false" outlineLevel="0" collapsed="false">
      <c r="B75" s="485"/>
      <c r="C75" s="485"/>
      <c r="D75" s="485"/>
    </row>
    <row r="76" customFormat="false" ht="15" hidden="false" customHeight="false" outlineLevel="0" collapsed="false">
      <c r="B76" s="485"/>
      <c r="C76" s="485"/>
      <c r="D76" s="485"/>
    </row>
    <row r="77" customFormat="false" ht="15" hidden="false" customHeight="false" outlineLevel="0" collapsed="false">
      <c r="B77" s="485"/>
      <c r="C77" s="485"/>
      <c r="D77" s="485"/>
    </row>
    <row r="78" customFormat="false" ht="15" hidden="false" customHeight="false" outlineLevel="0" collapsed="false">
      <c r="B78" s="485"/>
      <c r="C78" s="485"/>
      <c r="D78" s="485"/>
    </row>
    <row r="79" customFormat="false" ht="15" hidden="false" customHeight="false" outlineLevel="0" collapsed="false">
      <c r="B79" s="485"/>
      <c r="C79" s="485"/>
      <c r="D79" s="485"/>
    </row>
    <row r="80" customFormat="false" ht="15" hidden="false" customHeight="false" outlineLevel="0" collapsed="false">
      <c r="B80" s="485"/>
      <c r="C80" s="485"/>
      <c r="D80" s="485"/>
    </row>
    <row r="81" customFormat="false" ht="15" hidden="false" customHeight="false" outlineLevel="0" collapsed="false">
      <c r="B81" s="485"/>
      <c r="C81" s="485"/>
      <c r="D81" s="485"/>
    </row>
    <row r="82" customFormat="false" ht="15" hidden="false" customHeight="false" outlineLevel="0" collapsed="false">
      <c r="B82" s="485"/>
      <c r="C82" s="485"/>
      <c r="D82" s="485"/>
    </row>
    <row r="83" customFormat="false" ht="15" hidden="false" customHeight="false" outlineLevel="0" collapsed="false">
      <c r="B83" s="485"/>
      <c r="C83" s="485"/>
      <c r="D83" s="485"/>
    </row>
    <row r="84" customFormat="false" ht="15" hidden="false" customHeight="false" outlineLevel="0" collapsed="false">
      <c r="B84" s="485"/>
      <c r="C84" s="485"/>
      <c r="D84" s="485"/>
    </row>
    <row r="85" customFormat="false" ht="15" hidden="false" customHeight="false" outlineLevel="0" collapsed="false">
      <c r="B85" s="485"/>
      <c r="C85" s="485"/>
      <c r="D85" s="485"/>
    </row>
    <row r="86" customFormat="false" ht="15" hidden="false" customHeight="false" outlineLevel="0" collapsed="false">
      <c r="B86" s="485"/>
      <c r="C86" s="485"/>
      <c r="D86" s="485"/>
    </row>
    <row r="87" customFormat="false" ht="15" hidden="false" customHeight="false" outlineLevel="0" collapsed="false">
      <c r="B87" s="485"/>
      <c r="C87" s="485"/>
      <c r="D87" s="485"/>
    </row>
    <row r="88" customFormat="false" ht="15" hidden="false" customHeight="false" outlineLevel="0" collapsed="false">
      <c r="B88" s="485"/>
      <c r="C88" s="485"/>
      <c r="D88" s="485"/>
    </row>
    <row r="89" customFormat="false" ht="15" hidden="false" customHeight="false" outlineLevel="0" collapsed="false">
      <c r="B89" s="485"/>
      <c r="C89" s="485"/>
      <c r="D89" s="485"/>
    </row>
    <row r="90" customFormat="false" ht="15" hidden="false" customHeight="false" outlineLevel="0" collapsed="false">
      <c r="B90" s="485"/>
      <c r="C90" s="485"/>
      <c r="D90" s="485"/>
    </row>
    <row r="91" customFormat="false" ht="15" hidden="false" customHeight="false" outlineLevel="0" collapsed="false">
      <c r="B91" s="485"/>
      <c r="C91" s="485"/>
      <c r="D91" s="485"/>
    </row>
    <row r="92" customFormat="false" ht="15" hidden="false" customHeight="false" outlineLevel="0" collapsed="false">
      <c r="B92" s="485"/>
      <c r="C92" s="485"/>
      <c r="D92" s="485"/>
    </row>
    <row r="93" customFormat="false" ht="15" hidden="false" customHeight="false" outlineLevel="0" collapsed="false">
      <c r="B93" s="485"/>
      <c r="C93" s="485"/>
      <c r="D93" s="485"/>
    </row>
    <row r="94" customFormat="false" ht="15" hidden="false" customHeight="false" outlineLevel="0" collapsed="false">
      <c r="B94" s="485"/>
      <c r="C94" s="485"/>
      <c r="D94" s="485"/>
    </row>
    <row r="95" customFormat="false" ht="15" hidden="false" customHeight="false" outlineLevel="0" collapsed="false">
      <c r="B95" s="485"/>
      <c r="C95" s="485"/>
      <c r="D95" s="485"/>
    </row>
    <row r="96" customFormat="false" ht="15" hidden="false" customHeight="false" outlineLevel="0" collapsed="false">
      <c r="B96" s="485"/>
      <c r="C96" s="485"/>
      <c r="D96" s="485"/>
    </row>
    <row r="97" customFormat="false" ht="15" hidden="false" customHeight="false" outlineLevel="0" collapsed="false">
      <c r="B97" s="485"/>
      <c r="C97" s="485"/>
      <c r="D97" s="485"/>
    </row>
    <row r="98" customFormat="false" ht="15" hidden="false" customHeight="false" outlineLevel="0" collapsed="false">
      <c r="B98" s="485"/>
      <c r="C98" s="485"/>
      <c r="D98" s="485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7311</v>
      </c>
      <c r="C11" s="55" t="n">
        <v>18953</v>
      </c>
      <c r="D11" s="55" t="n">
        <v>4307</v>
      </c>
      <c r="E11" s="55" t="n">
        <v>4289</v>
      </c>
      <c r="F11" s="56"/>
      <c r="G11" s="57" t="n">
        <v>-8.66353611565451</v>
      </c>
      <c r="H11" s="57" t="n">
        <v>301.927095426051</v>
      </c>
      <c r="I11" s="57" t="n">
        <v>303.61389601305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3568963</v>
      </c>
      <c r="C15" s="55" t="n">
        <v>3782145</v>
      </c>
      <c r="D15" s="55" t="n">
        <v>2739213</v>
      </c>
      <c r="E15" s="55" t="n">
        <v>1980359</v>
      </c>
      <c r="F15" s="56"/>
      <c r="G15" s="57" t="n">
        <v>-5.63653693869484</v>
      </c>
      <c r="H15" s="57" t="n">
        <v>30.2915472436791</v>
      </c>
      <c r="I15" s="57" t="n">
        <v>80.217980679260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422305</v>
      </c>
      <c r="C20" s="55" t="n">
        <v>391100</v>
      </c>
      <c r="D20" s="55" t="n">
        <v>313565</v>
      </c>
      <c r="E20" s="55" t="n">
        <v>213628</v>
      </c>
      <c r="F20" s="56"/>
      <c r="G20" s="57" t="n">
        <v>7.97877780618768</v>
      </c>
      <c r="H20" s="57" t="n">
        <v>34.6786152791287</v>
      </c>
      <c r="I20" s="57" t="n">
        <v>97.682419907502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7505</v>
      </c>
      <c r="D24" s="55" t="n">
        <v>0</v>
      </c>
      <c r="E24" s="55" t="n">
        <v>11319</v>
      </c>
      <c r="F24" s="56"/>
      <c r="G24" s="57" t="n">
        <v>-10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701284</v>
      </c>
      <c r="C28" s="55" t="n">
        <v>672661</v>
      </c>
      <c r="D28" s="55" t="n">
        <v>420045</v>
      </c>
      <c r="E28" s="55" t="n">
        <v>247969</v>
      </c>
      <c r="F28" s="56"/>
      <c r="G28" s="57" t="n">
        <v>4.25518946393503</v>
      </c>
      <c r="H28" s="57" t="n">
        <v>66.9544929709912</v>
      </c>
      <c r="I28" s="57" t="n">
        <v>182.81115784634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20738</v>
      </c>
      <c r="C32" s="55" t="n">
        <v>20738</v>
      </c>
      <c r="D32" s="55" t="n">
        <v>9046</v>
      </c>
      <c r="E32" s="55" t="n">
        <v>8702</v>
      </c>
      <c r="F32" s="56"/>
      <c r="G32" s="57" t="n">
        <v>0</v>
      </c>
      <c r="H32" s="57" t="n">
        <v>129.25049745744</v>
      </c>
      <c r="I32" s="57" t="n">
        <v>138.313031487014</v>
      </c>
    </row>
    <row r="33" s="54" customFormat="true" ht="35.25" hidden="false" customHeight="false" outlineLevel="0" collapsed="false">
      <c r="A33" s="54" t="s">
        <v>440</v>
      </c>
      <c r="B33" s="55" t="n">
        <v>10593</v>
      </c>
      <c r="C33" s="55" t="n">
        <v>10185</v>
      </c>
      <c r="D33" s="55" t="n">
        <v>12643</v>
      </c>
      <c r="E33" s="55" t="n">
        <v>11476</v>
      </c>
      <c r="F33" s="56"/>
      <c r="G33" s="57" t="n">
        <v>4.00589101620029</v>
      </c>
      <c r="H33" s="57" t="n">
        <v>-16.2145060507791</v>
      </c>
      <c r="I33" s="57" t="n">
        <v>-7.69431857790171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669953</v>
      </c>
      <c r="C41" s="55" t="n">
        <v>641738</v>
      </c>
      <c r="D41" s="55" t="n">
        <v>398356</v>
      </c>
      <c r="E41" s="55" t="n">
        <v>227791</v>
      </c>
      <c r="F41" s="56"/>
      <c r="G41" s="57" t="n">
        <v>4.39665408624704</v>
      </c>
      <c r="H41" s="57" t="n">
        <v>68.1794676118849</v>
      </c>
      <c r="I41" s="57" t="n">
        <v>194.1086346695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4714863</v>
      </c>
      <c r="C43" s="55" t="n">
        <v>4877364</v>
      </c>
      <c r="D43" s="55" t="n">
        <v>3482130</v>
      </c>
      <c r="E43" s="55" t="n">
        <v>2462564</v>
      </c>
      <c r="F43" s="56"/>
      <c r="G43" s="57" t="n">
        <v>-3.33173820940984</v>
      </c>
      <c r="H43" s="57" t="n">
        <v>35.4016937908694</v>
      </c>
      <c r="I43" s="57" t="n">
        <v>91.46154171018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0</v>
      </c>
    </row>
    <row r="2" s="134" customFormat="true" ht="18" hidden="false" customHeight="false" outlineLevel="0" collapsed="false">
      <c r="A2" s="340" t="s">
        <v>1185</v>
      </c>
      <c r="B2" s="340"/>
      <c r="C2" s="340"/>
      <c r="D2" s="340"/>
      <c r="E2" s="340"/>
      <c r="F2" s="340"/>
      <c r="G2" s="340"/>
      <c r="H2" s="340"/>
      <c r="I2" s="340"/>
      <c r="K2" s="340" t="s">
        <v>1185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K4" s="340" t="s">
        <v>1186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9"/>
      <c r="B8" s="254" t="s">
        <v>905</v>
      </c>
      <c r="C8" s="254"/>
      <c r="D8" s="254"/>
      <c r="E8" s="254"/>
      <c r="F8" s="254"/>
      <c r="G8" s="254"/>
      <c r="H8" s="254"/>
      <c r="I8" s="254"/>
      <c r="J8" s="134"/>
      <c r="K8" s="459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J9" s="134"/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6" t="s">
        <v>907</v>
      </c>
      <c r="AA9" s="61" t="s">
        <v>907</v>
      </c>
    </row>
    <row r="10" customFormat="false" ht="12.75" hidden="false" customHeight="false" outlineLevel="0" collapsed="false">
      <c r="A10" s="135" t="s">
        <v>1144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J10" s="134"/>
      <c r="K10" s="135" t="s">
        <v>695</v>
      </c>
      <c r="L10" s="344" t="s">
        <v>909</v>
      </c>
      <c r="M10" s="507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8"/>
      <c r="S10" s="507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X10" s="61"/>
      <c r="Y10" s="61" t="s">
        <v>409</v>
      </c>
      <c r="Z10" s="506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J11" s="134"/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X11" s="61"/>
      <c r="Y11" s="61" t="s">
        <v>419</v>
      </c>
      <c r="Z11" s="506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J12" s="134"/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9" t="s">
        <v>946</v>
      </c>
      <c r="AA12" s="68" t="s">
        <v>947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2"/>
      <c r="V13" s="512"/>
      <c r="W13" s="511"/>
      <c r="X13" s="512"/>
      <c r="Y13" s="511"/>
      <c r="Z13" s="629"/>
      <c r="AA13" s="511"/>
    </row>
    <row r="14" s="352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2100506</v>
      </c>
      <c r="E14" s="349" t="n">
        <v>0</v>
      </c>
      <c r="F14" s="349" t="n">
        <v>317529</v>
      </c>
      <c r="G14" s="349" t="n">
        <v>0</v>
      </c>
      <c r="H14" s="349" t="n">
        <v>0</v>
      </c>
      <c r="I14" s="349" t="n">
        <v>0</v>
      </c>
      <c r="K14" s="349" t="s">
        <v>1145</v>
      </c>
      <c r="L14" s="349" t="n">
        <v>0</v>
      </c>
      <c r="M14" s="349" t="n">
        <v>0</v>
      </c>
      <c r="N14" s="349" t="n">
        <v>20356</v>
      </c>
      <c r="O14" s="349" t="n">
        <v>3763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34684</v>
      </c>
      <c r="X14" s="350" t="n">
        <v>658803</v>
      </c>
      <c r="Y14" s="350" t="n">
        <v>3076838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6</v>
      </c>
      <c r="B16" s="349" t="n">
        <v>15833</v>
      </c>
      <c r="C16" s="349" t="n">
        <v>0</v>
      </c>
      <c r="D16" s="349" t="n">
        <v>1261121</v>
      </c>
      <c r="E16" s="349" t="n">
        <v>0</v>
      </c>
      <c r="F16" s="349" t="n">
        <v>91247</v>
      </c>
      <c r="G16" s="349" t="n">
        <v>0</v>
      </c>
      <c r="H16" s="349" t="n">
        <v>0</v>
      </c>
      <c r="I16" s="349" t="n">
        <v>0</v>
      </c>
      <c r="K16" s="349" t="s">
        <v>1146</v>
      </c>
      <c r="L16" s="349" t="n">
        <v>0</v>
      </c>
      <c r="M16" s="349" t="n">
        <v>0</v>
      </c>
      <c r="N16" s="349" t="n">
        <v>0</v>
      </c>
      <c r="O16" s="349" t="n">
        <v>776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269</v>
      </c>
      <c r="X16" s="350" t="n">
        <v>1045</v>
      </c>
      <c r="Y16" s="350" t="n">
        <v>1369246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7</v>
      </c>
      <c r="B18" s="349" t="n">
        <v>1478</v>
      </c>
      <c r="C18" s="349" t="n">
        <v>0</v>
      </c>
      <c r="D18" s="349" t="n">
        <v>207336</v>
      </c>
      <c r="E18" s="349" t="n">
        <v>0</v>
      </c>
      <c r="F18" s="349" t="n">
        <v>13529</v>
      </c>
      <c r="G18" s="349" t="n">
        <v>5000</v>
      </c>
      <c r="H18" s="349" t="n">
        <v>0</v>
      </c>
      <c r="I18" s="349" t="n">
        <v>0</v>
      </c>
      <c r="K18" s="349" t="s">
        <v>1147</v>
      </c>
      <c r="L18" s="349" t="n">
        <v>0</v>
      </c>
      <c r="M18" s="349" t="n">
        <v>0</v>
      </c>
      <c r="N18" s="349" t="n">
        <v>382</v>
      </c>
      <c r="O18" s="349" t="n">
        <v>6054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000</v>
      </c>
      <c r="X18" s="350" t="n">
        <v>41436</v>
      </c>
      <c r="Y18" s="350" t="n">
        <v>268779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30"/>
      <c r="AA19" s="631"/>
    </row>
    <row r="20" customFormat="false" ht="16.5" hidden="false" customHeight="false" outlineLevel="0" collapsed="false">
      <c r="A20" s="363" t="s">
        <v>768</v>
      </c>
      <c r="B20" s="586" t="n">
        <v>17311</v>
      </c>
      <c r="C20" s="586" t="n">
        <v>0</v>
      </c>
      <c r="D20" s="586" t="n">
        <v>3568963</v>
      </c>
      <c r="E20" s="586" t="n">
        <v>0</v>
      </c>
      <c r="F20" s="586" t="n">
        <v>422305</v>
      </c>
      <c r="G20" s="586" t="n">
        <v>5000</v>
      </c>
      <c r="H20" s="586" t="n">
        <v>0</v>
      </c>
      <c r="I20" s="586" t="n">
        <v>0</v>
      </c>
      <c r="K20" s="363" t="s">
        <v>768</v>
      </c>
      <c r="L20" s="586" t="n">
        <v>0</v>
      </c>
      <c r="M20" s="586" t="n">
        <v>0</v>
      </c>
      <c r="N20" s="586" t="n">
        <v>20738</v>
      </c>
      <c r="O20" s="586" t="n">
        <v>10593</v>
      </c>
      <c r="P20" s="586" t="n">
        <v>0</v>
      </c>
      <c r="Q20" s="586" t="n">
        <v>0</v>
      </c>
      <c r="R20" s="586" t="n">
        <v>0</v>
      </c>
      <c r="S20" s="586" t="n">
        <v>0</v>
      </c>
      <c r="T20" s="586" t="n">
        <v>0</v>
      </c>
      <c r="U20" s="586" t="n">
        <v>0</v>
      </c>
      <c r="V20" s="586" t="n">
        <v>0</v>
      </c>
      <c r="W20" s="586" t="n">
        <v>669953</v>
      </c>
      <c r="X20" s="586" t="n">
        <v>701284</v>
      </c>
      <c r="Y20" s="586" t="n">
        <v>4714863</v>
      </c>
      <c r="Z20" s="587" t="n">
        <v>0</v>
      </c>
      <c r="AA20" s="632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9</v>
      </c>
      <c r="B22" s="168"/>
      <c r="G22" s="61"/>
      <c r="H22" s="61"/>
      <c r="I22" s="61"/>
      <c r="K22" s="98" t="s">
        <v>169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4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1188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9</v>
      </c>
      <c r="D9" s="521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2" t="s">
        <v>127</v>
      </c>
      <c r="J9" s="522"/>
      <c r="K9" s="266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0</v>
      </c>
      <c r="D10" s="523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39191</v>
      </c>
      <c r="C12" s="282" t="n">
        <v>31530</v>
      </c>
      <c r="D12" s="282" t="n">
        <v>24613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4578</v>
      </c>
      <c r="J12" s="283" t="n">
        <v>0.592288627960834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4981</v>
      </c>
      <c r="C14" s="266" t="n">
        <v>8109</v>
      </c>
      <c r="D14" s="266" t="n">
        <v>7346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2365</v>
      </c>
      <c r="J14" s="285" t="n">
        <v>-0.32194391505581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33540</v>
      </c>
      <c r="C15" s="266" t="n">
        <v>22513</v>
      </c>
      <c r="D15" s="266" t="n">
        <v>1626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7273</v>
      </c>
      <c r="J15" s="285" t="n">
        <v>1.0618429950205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670</v>
      </c>
      <c r="C16" s="266" t="n">
        <v>908</v>
      </c>
      <c r="D16" s="266" t="n">
        <v>100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-330</v>
      </c>
      <c r="J16" s="285" t="n">
        <v>-0.33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12827</v>
      </c>
      <c r="C18" s="282" t="n">
        <v>10805</v>
      </c>
      <c r="D18" s="282" t="n">
        <v>8845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3982</v>
      </c>
      <c r="J18" s="283" t="n">
        <v>0.450197851893725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26364</v>
      </c>
      <c r="C20" s="282" t="n">
        <v>20725</v>
      </c>
      <c r="D20" s="282" t="n">
        <v>15768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0596</v>
      </c>
      <c r="J20" s="283" t="n">
        <v>0.671993911719939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64</v>
      </c>
      <c r="C22" s="266" t="n">
        <v>135</v>
      </c>
      <c r="D22" s="266" t="n">
        <v>6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8</v>
      </c>
      <c r="J22" s="285" t="n">
        <v>9.66666666666667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1387</v>
      </c>
      <c r="C23" s="266" t="n">
        <v>166</v>
      </c>
      <c r="D23" s="266" t="n">
        <v>17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214</v>
      </c>
      <c r="J23" s="285" t="n">
        <v>7.01734104046243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25041</v>
      </c>
      <c r="C25" s="282" t="n">
        <v>20694</v>
      </c>
      <c r="D25" s="282" t="n">
        <v>15601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9440</v>
      </c>
      <c r="J25" s="283" t="n">
        <v>0.605089417345042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4583</v>
      </c>
      <c r="C27" s="266" t="n">
        <v>4182</v>
      </c>
      <c r="D27" s="266" t="n">
        <v>4665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82</v>
      </c>
      <c r="J27" s="285" t="n">
        <v>-0.017577706323687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4520</v>
      </c>
      <c r="C28" s="266" t="n">
        <v>3929</v>
      </c>
      <c r="D28" s="266" t="n">
        <v>3523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997</v>
      </c>
      <c r="J28" s="285" t="n">
        <v>0.282997445359069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456</v>
      </c>
      <c r="C31" s="266" t="n">
        <v>585</v>
      </c>
      <c r="D31" s="266" t="n">
        <v>41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7</v>
      </c>
      <c r="J31" s="285" t="n">
        <v>0.0883054892601432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731</v>
      </c>
      <c r="C34" s="266" t="n">
        <v>557</v>
      </c>
      <c r="D34" s="266" t="n">
        <v>328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403</v>
      </c>
      <c r="J34" s="285" t="n">
        <v>1.22865853658537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3333</v>
      </c>
      <c r="C38" s="266" t="n">
        <v>2787</v>
      </c>
      <c r="D38" s="266" t="n">
        <v>2776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557</v>
      </c>
      <c r="J38" s="285" t="n">
        <v>0.20064841498559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63</v>
      </c>
      <c r="C39" s="266" t="n">
        <v>253</v>
      </c>
      <c r="D39" s="266" t="n">
        <v>114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079</v>
      </c>
      <c r="J39" s="285" t="n">
        <v>-0.944833625218914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1722</v>
      </c>
      <c r="C40" s="266" t="n">
        <v>908</v>
      </c>
      <c r="D40" s="266" t="n">
        <v>419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303</v>
      </c>
      <c r="J40" s="285" t="n">
        <v>3.10978520286396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27902</v>
      </c>
      <c r="C42" s="282" t="n">
        <v>23968</v>
      </c>
      <c r="D42" s="282" t="n">
        <v>1984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8055</v>
      </c>
      <c r="J42" s="283" t="n">
        <v>0.40585478913689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17985</v>
      </c>
      <c r="C44" s="282" t="n">
        <v>13005</v>
      </c>
      <c r="D44" s="282" t="n">
        <v>11994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5991</v>
      </c>
      <c r="J44" s="283" t="n">
        <v>0.499499749874937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7429</v>
      </c>
      <c r="C46" s="266" t="n">
        <v>5765</v>
      </c>
      <c r="D46" s="266" t="n">
        <v>4796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2633</v>
      </c>
      <c r="J46" s="285" t="n">
        <v>0.54899916597164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9322</v>
      </c>
      <c r="C47" s="266" t="n">
        <v>6261</v>
      </c>
      <c r="D47" s="266" t="n">
        <v>652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799</v>
      </c>
      <c r="J47" s="285" t="n">
        <v>0.429097041238694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973</v>
      </c>
      <c r="C48" s="266" t="n">
        <v>787</v>
      </c>
      <c r="D48" s="266" t="n">
        <v>492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81</v>
      </c>
      <c r="J48" s="285" t="n">
        <v>0.977642276422764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261</v>
      </c>
      <c r="C49" s="266" t="n">
        <v>192</v>
      </c>
      <c r="D49" s="266" t="n">
        <v>183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78</v>
      </c>
      <c r="J49" s="285" t="n">
        <v>0.426229508196721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2</v>
      </c>
      <c r="B51" s="282" t="n">
        <v>9917</v>
      </c>
      <c r="C51" s="282" t="n">
        <v>10963</v>
      </c>
      <c r="D51" s="282" t="n">
        <v>785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064</v>
      </c>
      <c r="J51" s="283" t="n">
        <v>0.262829491913918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407</v>
      </c>
      <c r="C53" s="266" t="n">
        <v>45</v>
      </c>
      <c r="D53" s="266" t="n">
        <v>22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185</v>
      </c>
      <c r="J53" s="285" t="n">
        <v>0.833333333333333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547</v>
      </c>
      <c r="C54" s="266" t="n">
        <v>471</v>
      </c>
      <c r="D54" s="266" t="n">
        <v>322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225</v>
      </c>
      <c r="J54" s="285" t="n">
        <v>0.698757763975155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9777</v>
      </c>
      <c r="C56" s="282" t="n">
        <v>10537</v>
      </c>
      <c r="D56" s="282" t="n">
        <v>7753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024</v>
      </c>
      <c r="J56" s="283" t="n">
        <v>0.26106023474784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4</v>
      </c>
      <c r="C58" s="266" t="n">
        <v>43</v>
      </c>
      <c r="D58" s="266" t="n">
        <v>4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0</v>
      </c>
      <c r="J58" s="285" t="n">
        <v>2.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32</v>
      </c>
      <c r="C59" s="266" t="n">
        <v>88</v>
      </c>
      <c r="D59" s="266" t="n">
        <v>111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79</v>
      </c>
      <c r="J59" s="285" t="n">
        <v>-0.711711711711712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9759</v>
      </c>
      <c r="C61" s="282" t="n">
        <v>10492</v>
      </c>
      <c r="D61" s="282" t="n">
        <v>764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113</v>
      </c>
      <c r="J61" s="283" t="n">
        <v>0.27635364896678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5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5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5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5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9609</v>
      </c>
      <c r="C67" s="282" t="n">
        <v>10492</v>
      </c>
      <c r="D67" s="282" t="n">
        <v>7646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963</v>
      </c>
      <c r="J67" s="283" t="n">
        <v>0.25673554799895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45183843229313</v>
      </c>
      <c r="C69" s="289" t="n">
        <v>0.332762448461782</v>
      </c>
      <c r="D69" s="289" t="n">
        <v>0.31064884410677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4266377089752</v>
      </c>
      <c r="C70" s="293" t="n">
        <v>0.332288202692003</v>
      </c>
      <c r="D70" s="293" t="n">
        <v>0.307871954902356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0</v>
      </c>
    </row>
    <row r="2" s="134" customFormat="true" ht="18" hidden="false" customHeight="false" outlineLevel="0" collapsed="false">
      <c r="A2" s="340" t="s">
        <v>118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9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6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4</v>
      </c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A9" s="342"/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6" t="s">
        <v>956</v>
      </c>
      <c r="L9" s="526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6" t="s">
        <v>907</v>
      </c>
      <c r="AG9" s="61" t="s">
        <v>907</v>
      </c>
    </row>
    <row r="10" customFormat="false" ht="12.75" hidden="false" customHeight="false" outlineLevel="0" collapsed="false">
      <c r="A10" s="342"/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1144</v>
      </c>
      <c r="P10" s="61"/>
      <c r="Q10" s="526" t="s">
        <v>965</v>
      </c>
      <c r="R10" s="344" t="s">
        <v>955</v>
      </c>
      <c r="S10" s="344" t="s">
        <v>955</v>
      </c>
      <c r="U10" s="61" t="s">
        <v>961</v>
      </c>
      <c r="V10" s="526" t="s">
        <v>966</v>
      </c>
      <c r="W10" s="526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6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6" t="s">
        <v>929</v>
      </c>
      <c r="AG11" s="61" t="s">
        <v>930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9" t="s">
        <v>946</v>
      </c>
      <c r="AG12" s="68" t="s">
        <v>947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2"/>
      <c r="AC13" s="512"/>
      <c r="AD13" s="512"/>
      <c r="AE13" s="511"/>
      <c r="AF13" s="629"/>
      <c r="AG13" s="511"/>
    </row>
    <row r="14" s="352" customFormat="true" ht="15.75" hidden="false" customHeight="false" outlineLevel="0" collapsed="false">
      <c r="A14" s="349" t="s">
        <v>1145</v>
      </c>
      <c r="B14" s="349" t="n">
        <v>3041</v>
      </c>
      <c r="C14" s="349" t="n">
        <v>23889</v>
      </c>
      <c r="D14" s="349" t="n">
        <v>234</v>
      </c>
      <c r="E14" s="349" t="n">
        <v>27164</v>
      </c>
      <c r="F14" s="349" t="n">
        <v>8122</v>
      </c>
      <c r="G14" s="349" t="n">
        <v>19042</v>
      </c>
      <c r="H14" s="349" t="n">
        <v>63</v>
      </c>
      <c r="I14" s="349" t="n">
        <v>1175</v>
      </c>
      <c r="J14" s="349" t="n">
        <v>17930</v>
      </c>
      <c r="K14" s="349" t="n">
        <v>3668</v>
      </c>
      <c r="L14" s="349" t="n">
        <v>1376</v>
      </c>
      <c r="M14" s="349" t="n">
        <v>20222</v>
      </c>
      <c r="O14" s="349" t="s">
        <v>1145</v>
      </c>
      <c r="P14" s="349" t="n">
        <v>4648</v>
      </c>
      <c r="Q14" s="349" t="n">
        <v>6448</v>
      </c>
      <c r="R14" s="349" t="n">
        <v>668</v>
      </c>
      <c r="S14" s="349" t="n">
        <v>174</v>
      </c>
      <c r="T14" s="349" t="n">
        <v>11938</v>
      </c>
      <c r="U14" s="349" t="n">
        <v>8284</v>
      </c>
      <c r="V14" s="349" t="n">
        <v>127</v>
      </c>
      <c r="W14" s="349" t="n">
        <v>457</v>
      </c>
      <c r="X14" s="349" t="n">
        <v>7954</v>
      </c>
      <c r="Y14" s="349" t="n">
        <v>0</v>
      </c>
      <c r="Z14" s="349" t="n">
        <v>7</v>
      </c>
      <c r="AA14" s="349" t="n">
        <v>7947</v>
      </c>
      <c r="AB14" s="349" t="n">
        <v>0</v>
      </c>
      <c r="AC14" s="349" t="n">
        <v>0</v>
      </c>
      <c r="AD14" s="349" t="n">
        <v>0</v>
      </c>
      <c r="AE14" s="350" t="n">
        <v>7947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6</v>
      </c>
      <c r="B16" s="349" t="n">
        <v>988</v>
      </c>
      <c r="C16" s="349" t="n">
        <v>8583</v>
      </c>
      <c r="D16" s="349" t="n">
        <v>268</v>
      </c>
      <c r="E16" s="349" t="n">
        <v>9839</v>
      </c>
      <c r="F16" s="349" t="n">
        <v>3266</v>
      </c>
      <c r="G16" s="349" t="n">
        <v>6573</v>
      </c>
      <c r="H16" s="349" t="n">
        <v>1</v>
      </c>
      <c r="I16" s="349" t="n">
        <v>100</v>
      </c>
      <c r="J16" s="349" t="n">
        <v>6474</v>
      </c>
      <c r="K16" s="349" t="n">
        <v>853</v>
      </c>
      <c r="L16" s="349" t="n">
        <v>286</v>
      </c>
      <c r="M16" s="349" t="n">
        <v>7041</v>
      </c>
      <c r="O16" s="349" t="s">
        <v>1146</v>
      </c>
      <c r="P16" s="349" t="n">
        <v>2230</v>
      </c>
      <c r="Q16" s="349" t="n">
        <v>2346</v>
      </c>
      <c r="R16" s="349" t="n">
        <v>221</v>
      </c>
      <c r="S16" s="349" t="n">
        <v>68</v>
      </c>
      <c r="T16" s="349" t="n">
        <v>4865</v>
      </c>
      <c r="U16" s="349" t="n">
        <v>2176</v>
      </c>
      <c r="V16" s="349" t="n">
        <v>252</v>
      </c>
      <c r="W16" s="349" t="n">
        <v>90</v>
      </c>
      <c r="X16" s="349" t="n">
        <v>2338</v>
      </c>
      <c r="Y16" s="349" t="n">
        <v>14</v>
      </c>
      <c r="Z16" s="349" t="n">
        <v>25</v>
      </c>
      <c r="AA16" s="349" t="n">
        <v>2327</v>
      </c>
      <c r="AB16" s="349" t="n">
        <v>150</v>
      </c>
      <c r="AC16" s="349" t="n">
        <v>0</v>
      </c>
      <c r="AD16" s="349" t="n">
        <v>150</v>
      </c>
      <c r="AE16" s="350" t="n">
        <v>2177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7</v>
      </c>
      <c r="B18" s="349" t="n">
        <v>952</v>
      </c>
      <c r="C18" s="349" t="n">
        <v>1068</v>
      </c>
      <c r="D18" s="349" t="n">
        <v>168</v>
      </c>
      <c r="E18" s="349" t="n">
        <v>2188</v>
      </c>
      <c r="F18" s="349" t="n">
        <v>1439</v>
      </c>
      <c r="G18" s="349" t="n">
        <v>749</v>
      </c>
      <c r="H18" s="349" t="n">
        <v>0</v>
      </c>
      <c r="I18" s="349" t="n">
        <v>112</v>
      </c>
      <c r="J18" s="349" t="n">
        <v>637</v>
      </c>
      <c r="K18" s="349" t="n">
        <v>62</v>
      </c>
      <c r="L18" s="349" t="n">
        <v>60</v>
      </c>
      <c r="M18" s="349" t="n">
        <v>639</v>
      </c>
      <c r="O18" s="349" t="s">
        <v>1147</v>
      </c>
      <c r="P18" s="349" t="n">
        <v>551</v>
      </c>
      <c r="Q18" s="349" t="n">
        <v>528</v>
      </c>
      <c r="R18" s="349" t="n">
        <v>84</v>
      </c>
      <c r="S18" s="349" t="n">
        <v>19</v>
      </c>
      <c r="T18" s="349" t="n">
        <v>1182</v>
      </c>
      <c r="U18" s="349" t="n">
        <v>-543</v>
      </c>
      <c r="V18" s="349" t="n">
        <v>28</v>
      </c>
      <c r="W18" s="349" t="n">
        <v>0</v>
      </c>
      <c r="X18" s="349" t="n">
        <v>-515</v>
      </c>
      <c r="Y18" s="349" t="n">
        <v>0</v>
      </c>
      <c r="Z18" s="349" t="n">
        <v>0</v>
      </c>
      <c r="AA18" s="349" t="n">
        <v>-515</v>
      </c>
      <c r="AB18" s="349" t="n">
        <v>0</v>
      </c>
      <c r="AC18" s="349" t="n">
        <v>0</v>
      </c>
      <c r="AD18" s="349" t="n">
        <v>0</v>
      </c>
      <c r="AE18" s="350" t="n">
        <v>-515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30"/>
      <c r="AG19" s="631"/>
    </row>
    <row r="20" customFormat="false" ht="16.5" hidden="false" customHeight="false" outlineLevel="0" collapsed="false">
      <c r="A20" s="363" t="s">
        <v>768</v>
      </c>
      <c r="B20" s="586" t="n">
        <v>4981</v>
      </c>
      <c r="C20" s="586" t="n">
        <v>33540</v>
      </c>
      <c r="D20" s="586" t="n">
        <v>670</v>
      </c>
      <c r="E20" s="586" t="n">
        <v>39191</v>
      </c>
      <c r="F20" s="586" t="n">
        <v>12827</v>
      </c>
      <c r="G20" s="586" t="n">
        <v>26364</v>
      </c>
      <c r="H20" s="586" t="n">
        <v>64</v>
      </c>
      <c r="I20" s="586" t="n">
        <v>1387</v>
      </c>
      <c r="J20" s="586" t="n">
        <v>25041</v>
      </c>
      <c r="K20" s="586" t="n">
        <v>4583</v>
      </c>
      <c r="L20" s="586" t="n">
        <v>1722</v>
      </c>
      <c r="M20" s="586" t="n">
        <v>27902</v>
      </c>
      <c r="O20" s="363" t="s">
        <v>768</v>
      </c>
      <c r="P20" s="586" t="n">
        <v>7429</v>
      </c>
      <c r="Q20" s="586" t="n">
        <v>9322</v>
      </c>
      <c r="R20" s="586" t="n">
        <v>973</v>
      </c>
      <c r="S20" s="586" t="n">
        <v>261</v>
      </c>
      <c r="T20" s="586" t="n">
        <v>17985</v>
      </c>
      <c r="U20" s="586" t="n">
        <v>9917</v>
      </c>
      <c r="V20" s="586" t="n">
        <v>407</v>
      </c>
      <c r="W20" s="586" t="n">
        <v>547</v>
      </c>
      <c r="X20" s="586" t="n">
        <v>9777</v>
      </c>
      <c r="Y20" s="586" t="n">
        <v>14</v>
      </c>
      <c r="Z20" s="586" t="n">
        <v>32</v>
      </c>
      <c r="AA20" s="586" t="n">
        <v>9759</v>
      </c>
      <c r="AB20" s="586" t="n">
        <v>150</v>
      </c>
      <c r="AC20" s="586" t="n">
        <v>0</v>
      </c>
      <c r="AD20" s="586" t="n">
        <v>150</v>
      </c>
      <c r="AE20" s="586" t="n">
        <v>9609</v>
      </c>
      <c r="AF20" s="587" t="n">
        <v>22.466576467081</v>
      </c>
      <c r="AG20" s="632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2</v>
      </c>
      <c r="G22" s="61"/>
      <c r="H22" s="61"/>
      <c r="I22" s="61"/>
      <c r="J22" s="61"/>
      <c r="K22" s="61"/>
      <c r="L22" s="61"/>
      <c r="M22" s="61"/>
      <c r="O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9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9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0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7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1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8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4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5" hidden="false" customHeight="true" outlineLevel="0" collapsed="false">
      <c r="A9" s="188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5</v>
      </c>
      <c r="B11" s="196" t="n">
        <v>82149162</v>
      </c>
      <c r="C11" s="196" t="n">
        <v>274945</v>
      </c>
      <c r="D11" s="196" t="n">
        <v>905558</v>
      </c>
      <c r="E11" s="196" t="n">
        <v>50902</v>
      </c>
      <c r="F11" s="196" t="n">
        <v>956460</v>
      </c>
      <c r="G11" s="196" t="n">
        <v>83380567</v>
      </c>
      <c r="H11" s="193" t="n">
        <v>1.14710181810109</v>
      </c>
      <c r="I11" s="193" t="n">
        <v>1.04833718917171</v>
      </c>
      <c r="J11" s="193" t="n">
        <v>0.891746930116601</v>
      </c>
      <c r="K11" s="193" t="n">
        <v>1.47684891612694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6</v>
      </c>
      <c r="B13" s="171" t="n">
        <v>72302451</v>
      </c>
      <c r="C13" s="171" t="n">
        <v>77148</v>
      </c>
      <c r="D13" s="171" t="n">
        <v>646329</v>
      </c>
      <c r="E13" s="171" t="n">
        <v>39470</v>
      </c>
      <c r="F13" s="196" t="n">
        <v>685799</v>
      </c>
      <c r="G13" s="196" t="n">
        <v>73065398</v>
      </c>
      <c r="H13" s="202" t="n">
        <v>0.938609819110272</v>
      </c>
      <c r="I13" s="202" t="n">
        <v>0.875888536716172</v>
      </c>
      <c r="J13" s="202" t="n">
        <v>0.758201809836221</v>
      </c>
      <c r="K13" s="202" t="n">
        <v>1.04419741886577</v>
      </c>
    </row>
    <row r="14" customFormat="false" ht="12.75" hidden="false" customHeight="false" outlineLevel="0" collapsed="false">
      <c r="A14" s="201" t="s">
        <v>287</v>
      </c>
      <c r="B14" s="171" t="n">
        <v>70278586</v>
      </c>
      <c r="C14" s="171" t="n">
        <v>74967</v>
      </c>
      <c r="D14" s="171" t="n">
        <v>596970</v>
      </c>
      <c r="E14" s="171" t="n">
        <v>34455</v>
      </c>
      <c r="F14" s="196" t="n">
        <v>631425</v>
      </c>
      <c r="G14" s="196" t="n">
        <v>70984978</v>
      </c>
      <c r="H14" s="202" t="n">
        <v>0.889519188130199</v>
      </c>
      <c r="I14" s="202" t="n">
        <v>0.830936815846085</v>
      </c>
      <c r="J14" s="202" t="n">
        <v>0.729474321311416</v>
      </c>
      <c r="K14" s="202" t="n">
        <v>0.995128856699794</v>
      </c>
    </row>
    <row r="15" customFormat="false" ht="12.75" hidden="false" customHeight="false" outlineLevel="0" collapsed="false">
      <c r="A15" s="201" t="s">
        <v>288</v>
      </c>
      <c r="B15" s="171" t="n">
        <v>2023865</v>
      </c>
      <c r="C15" s="171" t="n">
        <v>2181</v>
      </c>
      <c r="D15" s="171" t="n">
        <v>49359</v>
      </c>
      <c r="E15" s="171" t="n">
        <v>5015</v>
      </c>
      <c r="F15" s="196" t="n">
        <v>54374</v>
      </c>
      <c r="G15" s="196" t="n">
        <v>2080420</v>
      </c>
      <c r="H15" s="202" t="n">
        <v>2.61360686784399</v>
      </c>
      <c r="I15" s="202" t="n">
        <v>2.48043702176233</v>
      </c>
      <c r="J15" s="202" t="n">
        <v>1.94597694132085</v>
      </c>
      <c r="K15" s="202" t="n">
        <v>2.71844146854962</v>
      </c>
    </row>
    <row r="16" customFormat="false" ht="12.75" hidden="false" customHeight="false" outlineLevel="0" collapsed="false">
      <c r="A16" s="201" t="s">
        <v>289</v>
      </c>
      <c r="B16" s="171" t="n">
        <v>9846711</v>
      </c>
      <c r="C16" s="171" t="n">
        <v>197797</v>
      </c>
      <c r="D16" s="171" t="n">
        <v>259229</v>
      </c>
      <c r="E16" s="171" t="n">
        <v>11432</v>
      </c>
      <c r="F16" s="196" t="n">
        <v>270661</v>
      </c>
      <c r="G16" s="196" t="n">
        <v>10315169</v>
      </c>
      <c r="H16" s="202" t="n">
        <v>2.62391241481356</v>
      </c>
      <c r="I16" s="202" t="n">
        <v>2.26237763101789</v>
      </c>
      <c r="J16" s="202" t="n">
        <v>1.90815864912702</v>
      </c>
      <c r="K16" s="202" t="n">
        <v>4.54144764860372</v>
      </c>
    </row>
    <row r="17" customFormat="false" ht="12.75" hidden="false" customHeight="false" outlineLevel="0" collapsed="false">
      <c r="A17" s="201" t="s">
        <v>287</v>
      </c>
      <c r="B17" s="171" t="n">
        <v>8892111</v>
      </c>
      <c r="C17" s="171" t="n">
        <v>174711</v>
      </c>
      <c r="D17" s="171" t="n">
        <v>156177</v>
      </c>
      <c r="E17" s="171" t="n">
        <v>11432</v>
      </c>
      <c r="F17" s="196" t="n">
        <v>167609</v>
      </c>
      <c r="G17" s="196" t="n">
        <v>9234431</v>
      </c>
      <c r="H17" s="202" t="n">
        <v>1.81504415377623</v>
      </c>
      <c r="I17" s="202" t="n">
        <v>1.57559408248271</v>
      </c>
      <c r="J17" s="202" t="n">
        <v>1.29935988093708</v>
      </c>
      <c r="K17" s="202" t="n">
        <v>3.70699613219266</v>
      </c>
    </row>
    <row r="18" customFormat="false" ht="12.75" hidden="false" customHeight="false" outlineLevel="0" collapsed="false">
      <c r="A18" s="201" t="s">
        <v>288</v>
      </c>
      <c r="B18" s="171" t="n">
        <v>759369</v>
      </c>
      <c r="C18" s="171" t="n">
        <v>22954</v>
      </c>
      <c r="D18" s="171" t="n">
        <v>99823</v>
      </c>
      <c r="E18" s="171" t="n">
        <v>0</v>
      </c>
      <c r="F18" s="196" t="n">
        <v>99823</v>
      </c>
      <c r="G18" s="196" t="n">
        <v>882146</v>
      </c>
      <c r="H18" s="202" t="n">
        <v>11.3159272954817</v>
      </c>
      <c r="I18" s="202" t="n">
        <v>9.50634948004033</v>
      </c>
      <c r="J18" s="202" t="n">
        <v>8.05328098623892</v>
      </c>
      <c r="K18" s="202" t="n">
        <v>13.9179908994656</v>
      </c>
    </row>
    <row r="19" customFormat="false" ht="12.75" hidden="false" customHeight="false" outlineLevel="0" collapsed="false">
      <c r="A19" s="201" t="s">
        <v>290</v>
      </c>
      <c r="B19" s="171" t="n">
        <v>195231</v>
      </c>
      <c r="C19" s="171" t="n">
        <v>132</v>
      </c>
      <c r="D19" s="171" t="n">
        <v>3229</v>
      </c>
      <c r="E19" s="171" t="n">
        <v>0</v>
      </c>
      <c r="F19" s="196" t="n">
        <v>3229</v>
      </c>
      <c r="G19" s="196" t="n">
        <v>198592</v>
      </c>
      <c r="H19" s="202" t="n">
        <v>1.62594666451821</v>
      </c>
      <c r="I19" s="202" t="n">
        <v>1.52914619869939</v>
      </c>
      <c r="J19" s="202" t="n">
        <v>1.19350212827303</v>
      </c>
      <c r="K19" s="202" t="n">
        <v>1.69241459877538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1997071</v>
      </c>
      <c r="C21" s="196" t="n">
        <v>1338</v>
      </c>
      <c r="D21" s="196" t="n">
        <v>27481</v>
      </c>
      <c r="E21" s="196" t="n">
        <v>3582</v>
      </c>
      <c r="F21" s="196" t="n">
        <v>31063</v>
      </c>
      <c r="G21" s="196" t="n">
        <v>2029472</v>
      </c>
      <c r="H21" s="193" t="n">
        <v>1.53059514987149</v>
      </c>
      <c r="I21" s="193" t="n">
        <v>1.24694192785743</v>
      </c>
      <c r="J21" s="193" t="n">
        <v>7.84487698603625</v>
      </c>
      <c r="K21" s="193" t="n">
        <v>1.59652362782044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1</v>
      </c>
      <c r="B24" s="196" t="n">
        <v>94552</v>
      </c>
      <c r="C24" s="196" t="n">
        <v>955</v>
      </c>
      <c r="D24" s="196" t="n">
        <v>9373</v>
      </c>
      <c r="E24" s="196" t="n">
        <v>1896</v>
      </c>
      <c r="F24" s="196" t="n">
        <v>11269</v>
      </c>
      <c r="G24" s="196" t="n">
        <v>106776</v>
      </c>
      <c r="H24" s="193" t="n">
        <v>10.5538697834719</v>
      </c>
      <c r="I24" s="193" t="n">
        <v>8.79390694808196</v>
      </c>
      <c r="J24" s="193" t="n">
        <v>5.24116219002539</v>
      </c>
      <c r="K24" s="193" t="n">
        <v>11.448265527834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2</v>
      </c>
      <c r="B27" s="196" t="n">
        <v>84240785</v>
      </c>
      <c r="C27" s="196" t="n">
        <v>277238</v>
      </c>
      <c r="D27" s="196" t="n">
        <v>942412</v>
      </c>
      <c r="E27" s="196" t="n">
        <v>56380</v>
      </c>
      <c r="F27" s="196" t="n">
        <v>998792</v>
      </c>
      <c r="G27" s="196" t="n">
        <v>85516815</v>
      </c>
      <c r="H27" s="193" t="n">
        <v>1.16794808132178</v>
      </c>
      <c r="I27" s="193" t="n">
        <v>1.06269248304903</v>
      </c>
      <c r="J27" s="193" t="n">
        <v>1.05979023558251</v>
      </c>
      <c r="K27" s="193" t="n">
        <v>1.49213929447676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2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2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3" t="s">
        <v>515</v>
      </c>
      <c r="B4" s="633"/>
      <c r="C4" s="633"/>
      <c r="D4" s="633"/>
      <c r="E4" s="633"/>
      <c r="F4" s="633"/>
      <c r="G4" s="633"/>
      <c r="H4" s="633"/>
      <c r="I4" s="633"/>
      <c r="J4" s="633"/>
      <c r="K4" s="633"/>
      <c r="L4" s="633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4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280</v>
      </c>
      <c r="E14" s="349" t="n">
        <v>0</v>
      </c>
      <c r="F14" s="349" t="n">
        <v>0</v>
      </c>
      <c r="G14" s="349" t="n">
        <v>517</v>
      </c>
      <c r="H14" s="349" t="n">
        <v>0</v>
      </c>
      <c r="I14" s="349" t="n">
        <v>0</v>
      </c>
      <c r="J14" s="349" t="n">
        <v>0</v>
      </c>
      <c r="K14" s="349" t="n">
        <v>2849</v>
      </c>
      <c r="L14" s="350" t="n">
        <v>3646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6</v>
      </c>
      <c r="B16" s="349" t="n">
        <v>0</v>
      </c>
      <c r="C16" s="349" t="n">
        <v>0</v>
      </c>
      <c r="D16" s="349" t="n">
        <v>176</v>
      </c>
      <c r="E16" s="349" t="n">
        <v>0</v>
      </c>
      <c r="F16" s="349" t="n">
        <v>0</v>
      </c>
      <c r="G16" s="349" t="n">
        <v>214</v>
      </c>
      <c r="H16" s="349" t="n">
        <v>0</v>
      </c>
      <c r="I16" s="349" t="n">
        <v>0</v>
      </c>
      <c r="J16" s="349" t="n">
        <v>0</v>
      </c>
      <c r="K16" s="349" t="n">
        <v>462</v>
      </c>
      <c r="L16" s="350" t="n">
        <v>852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7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0</v>
      </c>
      <c r="H18" s="349" t="n">
        <v>0</v>
      </c>
      <c r="I18" s="349" t="n">
        <v>0</v>
      </c>
      <c r="J18" s="349" t="n">
        <v>0</v>
      </c>
      <c r="K18" s="349" t="n">
        <v>22</v>
      </c>
      <c r="L18" s="350" t="n">
        <v>22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8</v>
      </c>
      <c r="B20" s="363" t="n">
        <v>0</v>
      </c>
      <c r="C20" s="363" t="n">
        <v>0</v>
      </c>
      <c r="D20" s="363" t="n">
        <v>456</v>
      </c>
      <c r="E20" s="363" t="n">
        <v>0</v>
      </c>
      <c r="F20" s="363" t="n">
        <v>0</v>
      </c>
      <c r="G20" s="363" t="n">
        <v>731</v>
      </c>
      <c r="H20" s="363" t="n">
        <v>0</v>
      </c>
      <c r="I20" s="363" t="n">
        <v>0</v>
      </c>
      <c r="J20" s="363" t="n">
        <v>0</v>
      </c>
      <c r="K20" s="363" t="n">
        <v>3333</v>
      </c>
      <c r="L20" s="363" t="n">
        <v>4520</v>
      </c>
    </row>
    <row r="21" s="381" customFormat="true" ht="13.5" hidden="false" customHeight="false" outlineLevel="0" collapsed="false">
      <c r="A21" s="527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8" t="s">
        <v>559</v>
      </c>
      <c r="B22" s="528"/>
      <c r="C22" s="528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8" t="s">
        <v>39</v>
      </c>
      <c r="B23" s="528"/>
      <c r="C23" s="528"/>
      <c r="D23" s="528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5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456</v>
      </c>
      <c r="E67" s="73" t="n">
        <v>0</v>
      </c>
      <c r="F67" s="73" t="n">
        <v>0</v>
      </c>
      <c r="G67" s="73" t="n">
        <v>731</v>
      </c>
      <c r="H67" s="73" t="n">
        <v>0</v>
      </c>
      <c r="I67" s="73" t="n">
        <v>0</v>
      </c>
      <c r="J67" s="73" t="n">
        <v>0</v>
      </c>
      <c r="K67" s="73" t="n">
        <v>3333</v>
      </c>
      <c r="L67" s="74" t="n">
        <v>4520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</row>
    <row r="70" customFormat="false" ht="12.75" hidden="false" customHeight="false" outlineLevel="0" collapsed="false">
      <c r="A70" s="98" t="s">
        <v>55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3" t="s">
        <v>515</v>
      </c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  <c r="M5" s="633"/>
      <c r="N5" s="633"/>
      <c r="O5" s="633"/>
      <c r="P5" s="633"/>
      <c r="Q5" s="633"/>
      <c r="R5" s="633"/>
      <c r="T5" s="633" t="s">
        <v>515</v>
      </c>
      <c r="U5" s="633"/>
      <c r="V5" s="633"/>
      <c r="W5" s="633"/>
      <c r="X5" s="633"/>
      <c r="Y5" s="633"/>
      <c r="Z5" s="633"/>
      <c r="AA5" s="633"/>
      <c r="AB5" s="633"/>
      <c r="AC5" s="633"/>
      <c r="AD5" s="633"/>
      <c r="AE5" s="633"/>
      <c r="AF5" s="633"/>
      <c r="AG5" s="633"/>
      <c r="AH5" s="633"/>
      <c r="AI5" s="633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4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4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5</v>
      </c>
      <c r="B15" s="349" t="n">
        <v>20</v>
      </c>
      <c r="C15" s="349" t="n">
        <v>235</v>
      </c>
      <c r="D15" s="349" t="n">
        <v>0</v>
      </c>
      <c r="E15" s="349" t="n">
        <v>53</v>
      </c>
      <c r="F15" s="349" t="n">
        <v>134</v>
      </c>
      <c r="G15" s="349" t="n">
        <v>0</v>
      </c>
      <c r="H15" s="349" t="n">
        <v>941</v>
      </c>
      <c r="I15" s="349" t="n">
        <v>0</v>
      </c>
      <c r="J15" s="349" t="n">
        <v>96</v>
      </c>
      <c r="K15" s="349" t="n">
        <v>0</v>
      </c>
      <c r="L15" s="349" t="n">
        <v>46</v>
      </c>
      <c r="M15" s="349" t="n">
        <v>0</v>
      </c>
      <c r="N15" s="349" t="n">
        <v>100</v>
      </c>
      <c r="O15" s="349" t="n">
        <v>0</v>
      </c>
      <c r="P15" s="349" t="n">
        <v>127</v>
      </c>
      <c r="Q15" s="349" t="n">
        <v>0</v>
      </c>
      <c r="R15" s="349" t="n">
        <v>69</v>
      </c>
      <c r="T15" s="349" t="s">
        <v>1145</v>
      </c>
      <c r="U15" s="349" t="n">
        <v>582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265</v>
      </c>
      <c r="AG15" s="349" t="n">
        <v>0</v>
      </c>
      <c r="AH15" s="349" t="n">
        <v>181</v>
      </c>
      <c r="AI15" s="350" t="n">
        <v>2849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6</v>
      </c>
      <c r="B17" s="349" t="n">
        <v>1</v>
      </c>
      <c r="C17" s="349" t="n">
        <v>51</v>
      </c>
      <c r="D17" s="349" t="n">
        <v>20</v>
      </c>
      <c r="E17" s="349" t="n">
        <v>13</v>
      </c>
      <c r="F17" s="349" t="n">
        <v>67</v>
      </c>
      <c r="G17" s="349" t="n">
        <v>37</v>
      </c>
      <c r="H17" s="349" t="n">
        <v>0</v>
      </c>
      <c r="I17" s="349" t="n">
        <v>3</v>
      </c>
      <c r="J17" s="349" t="n">
        <v>0</v>
      </c>
      <c r="K17" s="349" t="n">
        <v>0</v>
      </c>
      <c r="L17" s="349" t="n">
        <v>10</v>
      </c>
      <c r="M17" s="349" t="n">
        <v>0</v>
      </c>
      <c r="N17" s="349" t="n">
        <v>34</v>
      </c>
      <c r="O17" s="349" t="n">
        <v>0</v>
      </c>
      <c r="P17" s="349" t="n">
        <v>1</v>
      </c>
      <c r="Q17" s="349" t="n">
        <v>0</v>
      </c>
      <c r="R17" s="349" t="n">
        <v>0</v>
      </c>
      <c r="T17" s="349" t="s">
        <v>1146</v>
      </c>
      <c r="U17" s="349" t="n">
        <v>167</v>
      </c>
      <c r="V17" s="349" t="n">
        <v>0</v>
      </c>
      <c r="W17" s="349" t="n">
        <v>0</v>
      </c>
      <c r="X17" s="349" t="n">
        <v>0</v>
      </c>
      <c r="Y17" s="349" t="n">
        <v>18</v>
      </c>
      <c r="Z17" s="349" t="n">
        <v>9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31</v>
      </c>
      <c r="AI17" s="350" t="n">
        <v>462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7</v>
      </c>
      <c r="B19" s="349" t="n">
        <v>3</v>
      </c>
      <c r="C19" s="349" t="n">
        <v>2</v>
      </c>
      <c r="D19" s="349" t="n">
        <v>0</v>
      </c>
      <c r="E19" s="349" t="n">
        <v>1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3</v>
      </c>
      <c r="O19" s="349" t="n">
        <v>0</v>
      </c>
      <c r="P19" s="349" t="n">
        <v>0</v>
      </c>
      <c r="Q19" s="349" t="n">
        <v>0</v>
      </c>
      <c r="R19" s="349" t="n">
        <v>4</v>
      </c>
      <c r="T19" s="349" t="s">
        <v>1147</v>
      </c>
      <c r="U19" s="349" t="n">
        <v>5</v>
      </c>
      <c r="V19" s="349" t="n">
        <v>0</v>
      </c>
      <c r="W19" s="349" t="n">
        <v>0</v>
      </c>
      <c r="X19" s="349" t="n">
        <v>0</v>
      </c>
      <c r="Y19" s="349" t="n">
        <v>1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3</v>
      </c>
      <c r="AG19" s="349" t="n">
        <v>0</v>
      </c>
      <c r="AH19" s="349" t="n">
        <v>0</v>
      </c>
      <c r="AI19" s="350" t="n">
        <v>22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8</v>
      </c>
      <c r="B21" s="363" t="n">
        <v>24</v>
      </c>
      <c r="C21" s="363" t="n">
        <v>288</v>
      </c>
      <c r="D21" s="363" t="n">
        <v>20</v>
      </c>
      <c r="E21" s="363" t="n">
        <v>67</v>
      </c>
      <c r="F21" s="363" t="n">
        <v>201</v>
      </c>
      <c r="G21" s="363" t="n">
        <v>37</v>
      </c>
      <c r="H21" s="363" t="n">
        <v>941</v>
      </c>
      <c r="I21" s="363" t="n">
        <v>3</v>
      </c>
      <c r="J21" s="363" t="n">
        <v>96</v>
      </c>
      <c r="K21" s="363" t="n">
        <v>0</v>
      </c>
      <c r="L21" s="363" t="n">
        <v>56</v>
      </c>
      <c r="M21" s="363" t="n">
        <v>0</v>
      </c>
      <c r="N21" s="363" t="n">
        <v>137</v>
      </c>
      <c r="O21" s="363" t="n">
        <v>0</v>
      </c>
      <c r="P21" s="363" t="n">
        <v>128</v>
      </c>
      <c r="Q21" s="363" t="n">
        <v>0</v>
      </c>
      <c r="R21" s="363" t="n">
        <v>73</v>
      </c>
      <c r="T21" s="362" t="s">
        <v>768</v>
      </c>
      <c r="U21" s="363" t="n">
        <v>754</v>
      </c>
      <c r="V21" s="363" t="n">
        <v>0</v>
      </c>
      <c r="W21" s="363" t="n">
        <v>0</v>
      </c>
      <c r="X21" s="363" t="n">
        <v>0</v>
      </c>
      <c r="Y21" s="363" t="n">
        <v>19</v>
      </c>
      <c r="Z21" s="363" t="n">
        <v>9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268</v>
      </c>
      <c r="AG21" s="363" t="n">
        <v>0</v>
      </c>
      <c r="AH21" s="363" t="n">
        <v>212</v>
      </c>
      <c r="AI21" s="363" t="n">
        <v>3333</v>
      </c>
    </row>
    <row r="22" s="381" customFormat="true" ht="13.5" hidden="false" customHeight="false" outlineLevel="0" collapsed="false">
      <c r="A22" s="527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7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8" t="s">
        <v>559</v>
      </c>
      <c r="B23" s="528"/>
      <c r="C23" s="528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8" t="s">
        <v>559</v>
      </c>
      <c r="U23" s="528"/>
      <c r="V23" s="528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8" t="s">
        <v>39</v>
      </c>
      <c r="B24" s="528"/>
      <c r="C24" s="528"/>
      <c r="D24" s="528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8" t="s">
        <v>39</v>
      </c>
      <c r="U24" s="528"/>
      <c r="V24" s="528"/>
      <c r="W24" s="528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6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5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5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2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8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8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7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8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8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9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9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0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0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1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1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2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2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3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4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4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5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5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6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6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7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7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8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8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7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8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8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9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9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0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0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1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1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2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2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3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3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4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4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5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5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6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6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7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7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8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8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7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8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8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9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9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0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0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1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1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2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2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3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3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4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4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5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5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6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6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7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7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8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8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7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8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8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9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9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0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0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1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1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2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2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2.75" hidden="false" customHeight="false" outlineLevel="0" collapsed="false">
      <c r="A68" s="315" t="s">
        <v>203</v>
      </c>
      <c r="B68" s="73" t="n">
        <v>24</v>
      </c>
      <c r="C68" s="73" t="n">
        <v>288</v>
      </c>
      <c r="D68" s="73" t="n">
        <v>20</v>
      </c>
      <c r="E68" s="73" t="n">
        <v>67</v>
      </c>
      <c r="F68" s="73" t="n">
        <v>201</v>
      </c>
      <c r="G68" s="73" t="n">
        <v>37</v>
      </c>
      <c r="H68" s="73" t="n">
        <v>941</v>
      </c>
      <c r="I68" s="73" t="n">
        <v>3</v>
      </c>
      <c r="J68" s="73" t="n">
        <v>96</v>
      </c>
      <c r="K68" s="73" t="n">
        <v>0</v>
      </c>
      <c r="L68" s="73" t="n">
        <v>56</v>
      </c>
      <c r="M68" s="73" t="n">
        <v>0</v>
      </c>
      <c r="N68" s="73" t="n">
        <v>137</v>
      </c>
      <c r="O68" s="73" t="n">
        <v>0</v>
      </c>
      <c r="P68" s="73" t="n">
        <v>128</v>
      </c>
      <c r="Q68" s="73" t="n">
        <v>0</v>
      </c>
      <c r="R68" s="73" t="n">
        <v>73</v>
      </c>
      <c r="T68" s="315" t="s">
        <v>203</v>
      </c>
      <c r="U68" s="73" t="n">
        <v>754</v>
      </c>
      <c r="V68" s="73" t="n">
        <v>0</v>
      </c>
      <c r="W68" s="73" t="n">
        <v>0</v>
      </c>
      <c r="X68" s="73" t="n">
        <v>0</v>
      </c>
      <c r="Y68" s="73" t="n">
        <v>19</v>
      </c>
      <c r="Z68" s="73" t="n">
        <v>9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0</v>
      </c>
      <c r="AF68" s="73" t="n">
        <v>268</v>
      </c>
      <c r="AG68" s="73" t="n">
        <v>0</v>
      </c>
      <c r="AH68" s="73" t="n">
        <v>212</v>
      </c>
      <c r="AI68" s="74" t="n">
        <v>3333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T69" s="95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1"/>
    </row>
    <row r="71" customFormat="false" ht="12.75" hidden="false" customHeight="false" outlineLevel="0" collapsed="false">
      <c r="A71" s="98" t="s">
        <v>559</v>
      </c>
      <c r="B71" s="98"/>
      <c r="C71" s="98"/>
      <c r="T71" s="98" t="s">
        <v>559</v>
      </c>
      <c r="U71" s="98"/>
      <c r="V71" s="98"/>
    </row>
    <row r="72" customFormat="false" ht="12.75" hidden="false" customHeight="false" outlineLevel="0" collapsed="false">
      <c r="A72" s="98" t="s">
        <v>39</v>
      </c>
      <c r="B72" s="98"/>
      <c r="C72" s="98"/>
      <c r="D72" s="98"/>
      <c r="T72" s="98"/>
      <c r="U72" s="98"/>
      <c r="V72" s="98"/>
    </row>
    <row r="73" customFormat="false" ht="15.75" hidden="false" customHeight="false" outlineLevel="0" collapsed="false">
      <c r="R73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8</v>
      </c>
      <c r="B3" s="323"/>
      <c r="C3" s="323"/>
      <c r="D3" s="323"/>
    </row>
    <row r="4" customFormat="false" ht="18" hidden="false" customHeight="false" outlineLevel="0" collapsed="false">
      <c r="A4" s="634" t="s">
        <v>515</v>
      </c>
      <c r="B4" s="634"/>
      <c r="C4" s="634"/>
      <c r="D4" s="634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1144</v>
      </c>
      <c r="B7" s="325" t="s">
        <v>638</v>
      </c>
      <c r="C7" s="325" t="s">
        <v>639</v>
      </c>
      <c r="D7" s="326" t="s">
        <v>640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1145</v>
      </c>
      <c r="B12" s="538" t="n">
        <v>7947</v>
      </c>
      <c r="C12" s="538" t="n">
        <v>0</v>
      </c>
      <c r="D12" s="539" t="n">
        <v>0</v>
      </c>
    </row>
    <row r="13" s="540" customFormat="true" ht="15.75" hidden="false" customHeight="false" outlineLevel="0" collapsed="false">
      <c r="A13" s="538"/>
      <c r="B13" s="538"/>
      <c r="C13" s="538"/>
      <c r="D13" s="539"/>
    </row>
    <row r="14" s="540" customFormat="true" ht="15.75" hidden="false" customHeight="false" outlineLevel="0" collapsed="false">
      <c r="A14" s="538" t="s">
        <v>1146</v>
      </c>
      <c r="B14" s="538" t="n">
        <v>2327</v>
      </c>
      <c r="C14" s="538" t="n">
        <v>150</v>
      </c>
      <c r="D14" s="539" t="n">
        <v>6.44606789858187</v>
      </c>
    </row>
    <row r="15" s="540" customFormat="true" ht="15.75" hidden="false" customHeight="false" outlineLevel="0" collapsed="false">
      <c r="A15" s="538"/>
      <c r="B15" s="538"/>
      <c r="C15" s="538"/>
      <c r="D15" s="539"/>
    </row>
    <row r="16" s="540" customFormat="true" ht="15.75" hidden="false" customHeight="false" outlineLevel="0" collapsed="false">
      <c r="A16" s="538" t="s">
        <v>1147</v>
      </c>
      <c r="B16" s="538" t="n">
        <v>-515</v>
      </c>
      <c r="C16" s="538" t="n">
        <v>0</v>
      </c>
      <c r="D16" s="539" t="n">
        <v>0</v>
      </c>
    </row>
    <row r="17" s="540" customFormat="true" ht="16.5" hidden="false" customHeight="false" outlineLevel="0" collapsed="false">
      <c r="A17" s="538"/>
      <c r="B17" s="538"/>
      <c r="C17" s="538"/>
      <c r="D17" s="539"/>
    </row>
    <row r="18" s="540" customFormat="true" ht="16.5" hidden="false" customHeight="false" outlineLevel="0" collapsed="false">
      <c r="A18" s="362" t="s">
        <v>768</v>
      </c>
      <c r="B18" s="549" t="n">
        <v>9759</v>
      </c>
      <c r="C18" s="549" t="n">
        <v>150</v>
      </c>
      <c r="D18" s="550" t="n">
        <v>1.53704272978789</v>
      </c>
    </row>
    <row r="19" s="540" customFormat="true" ht="16.5" hidden="false" customHeight="false" outlineLevel="0" collapsed="false">
      <c r="A19" s="551"/>
      <c r="D19" s="539"/>
    </row>
    <row r="20" s="552" customFormat="true" ht="11.25" hidden="false" customHeight="false" outlineLevel="0" collapsed="false">
      <c r="A20" s="142" t="s">
        <v>997</v>
      </c>
      <c r="D20" s="553"/>
    </row>
    <row r="21" s="552" customFormat="true" ht="11.25" hidden="false" customHeight="false" outlineLevel="0" collapsed="false">
      <c r="A21" s="142" t="s">
        <v>39</v>
      </c>
      <c r="D21" s="553"/>
    </row>
    <row r="22" customFormat="false" ht="12.75" hidden="false" customHeight="false" outlineLevel="0" collapsed="false">
      <c r="D22" s="554"/>
    </row>
    <row r="23" customFormat="false" ht="12.75" hidden="false" customHeight="false" outlineLevel="0" collapsed="false">
      <c r="D23" s="554"/>
    </row>
    <row r="24" customFormat="false" ht="12.75" hidden="false" customHeight="false" outlineLevel="0" collapsed="false">
      <c r="D24" s="554"/>
    </row>
    <row r="25" customFormat="false" ht="12.75" hidden="false" customHeight="false" outlineLevel="0" collapsed="false">
      <c r="D25" s="554"/>
    </row>
    <row r="26" customFormat="false" ht="12.75" hidden="false" customHeight="false" outlineLevel="0" collapsed="false">
      <c r="D26" s="554"/>
    </row>
    <row r="27" customFormat="false" ht="12.75" hidden="false" customHeight="false" outlineLevel="0" collapsed="false">
      <c r="D27" s="554"/>
    </row>
    <row r="28" customFormat="false" ht="12.75" hidden="false" customHeight="false" outlineLevel="0" collapsed="false">
      <c r="D28" s="554"/>
    </row>
    <row r="29" customFormat="false" ht="12.75" hidden="false" customHeight="false" outlineLevel="0" collapsed="false">
      <c r="D29" s="554"/>
    </row>
    <row r="30" customFormat="false" ht="12.75" hidden="false" customHeight="false" outlineLevel="0" collapsed="false">
      <c r="D30" s="554"/>
    </row>
    <row r="31" customFormat="false" ht="12.75" hidden="false" customHeight="false" outlineLevel="0" collapsed="false">
      <c r="D31" s="554"/>
    </row>
    <row r="32" customFormat="false" ht="12.75" hidden="false" customHeight="false" outlineLevel="0" collapsed="false">
      <c r="D32" s="554"/>
    </row>
    <row r="33" customFormat="false" ht="12.75" hidden="false" customHeight="false" outlineLevel="0" collapsed="false">
      <c r="D33" s="554"/>
    </row>
    <row r="34" customFormat="false" ht="12.75" hidden="false" customHeight="false" outlineLevel="0" collapsed="false">
      <c r="D34" s="554"/>
    </row>
    <row r="35" customFormat="false" ht="12.75" hidden="false" customHeight="false" outlineLevel="0" collapsed="false">
      <c r="D35" s="554"/>
    </row>
    <row r="36" customFormat="false" ht="12.75" hidden="false" customHeight="false" outlineLevel="0" collapsed="false">
      <c r="D36" s="554"/>
    </row>
    <row r="37" customFormat="false" ht="12.75" hidden="false" customHeight="false" outlineLevel="0" collapsed="false">
      <c r="D37" s="554"/>
    </row>
    <row r="38" customFormat="false" ht="12.75" hidden="false" customHeight="false" outlineLevel="0" collapsed="false">
      <c r="D38" s="554"/>
    </row>
    <row r="39" customFormat="false" ht="12.75" hidden="false" customHeight="false" outlineLevel="0" collapsed="false">
      <c r="D39" s="554"/>
    </row>
    <row r="40" customFormat="false" ht="12.75" hidden="false" customHeight="false" outlineLevel="0" collapsed="false">
      <c r="D40" s="554"/>
    </row>
    <row r="41" customFormat="false" ht="12.75" hidden="false" customHeight="false" outlineLevel="0" collapsed="false">
      <c r="D41" s="554"/>
    </row>
    <row r="42" customFormat="false" ht="12.75" hidden="false" customHeight="false" outlineLevel="0" collapsed="false">
      <c r="D42" s="554"/>
    </row>
    <row r="43" customFormat="false" ht="12.75" hidden="false" customHeight="false" outlineLevel="0" collapsed="false">
      <c r="D43" s="554"/>
    </row>
    <row r="44" customFormat="false" ht="12.75" hidden="false" customHeight="false" outlineLevel="0" collapsed="false">
      <c r="D44" s="554"/>
    </row>
    <row r="45" customFormat="false" ht="12.75" hidden="false" customHeight="false" outlineLevel="0" collapsed="false">
      <c r="D45" s="554"/>
    </row>
    <row r="46" customFormat="false" ht="12.75" hidden="false" customHeight="false" outlineLevel="0" collapsed="false">
      <c r="D46" s="554"/>
    </row>
    <row r="47" customFormat="false" ht="12.75" hidden="false" customHeight="false" outlineLevel="0" collapsed="false">
      <c r="D47" s="554"/>
    </row>
    <row r="48" customFormat="false" ht="12.75" hidden="false" customHeight="false" outlineLevel="0" collapsed="false">
      <c r="D48" s="554"/>
    </row>
    <row r="49" customFormat="false" ht="12.75" hidden="false" customHeight="false" outlineLevel="0" collapsed="false">
      <c r="D49" s="554"/>
    </row>
    <row r="50" customFormat="false" ht="12.75" hidden="false" customHeight="false" outlineLevel="0" collapsed="false">
      <c r="D50" s="554"/>
    </row>
    <row r="51" customFormat="false" ht="12.75" hidden="false" customHeight="false" outlineLevel="0" collapsed="false">
      <c r="D51" s="554"/>
    </row>
    <row r="52" customFormat="false" ht="12.75" hidden="false" customHeight="false" outlineLevel="0" collapsed="false">
      <c r="D52" s="554"/>
    </row>
    <row r="53" customFormat="false" ht="12.75" hidden="false" customHeight="false" outlineLevel="0" collapsed="false">
      <c r="D53" s="554"/>
    </row>
    <row r="54" customFormat="false" ht="12.75" hidden="false" customHeight="false" outlineLevel="0" collapsed="false">
      <c r="D54" s="554"/>
    </row>
    <row r="55" customFormat="false" ht="12.75" hidden="false" customHeight="false" outlineLevel="0" collapsed="false">
      <c r="D55" s="554"/>
    </row>
    <row r="56" customFormat="false" ht="12.75" hidden="false" customHeight="false" outlineLevel="0" collapsed="false">
      <c r="D56" s="554"/>
    </row>
    <row r="57" customFormat="false" ht="12.75" hidden="false" customHeight="false" outlineLevel="0" collapsed="false">
      <c r="D57" s="554"/>
    </row>
    <row r="58" customFormat="false" ht="12.75" hidden="false" customHeight="false" outlineLevel="0" collapsed="false">
      <c r="D58" s="554"/>
    </row>
    <row r="59" customFormat="false" ht="12.75" hidden="false" customHeight="false" outlineLevel="0" collapsed="false">
      <c r="D59" s="554"/>
    </row>
    <row r="60" customFormat="false" ht="12.75" hidden="false" customHeight="false" outlineLevel="0" collapsed="false">
      <c r="D60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9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8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8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9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0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1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2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3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4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5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6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7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8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8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9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0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1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2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3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0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1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2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3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4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5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6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7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8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8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9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0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1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2</v>
      </c>
      <c r="B64" s="310" t="n">
        <v>43074</v>
      </c>
      <c r="C64" s="310" t="n">
        <v>1400</v>
      </c>
      <c r="D64" s="327" t="n">
        <v>3.25022055068022</v>
      </c>
    </row>
    <row r="65" customFormat="false" ht="12.75" hidden="false" customHeight="false" outlineLevel="0" collapsed="false">
      <c r="A65" s="315" t="s">
        <v>203</v>
      </c>
      <c r="B65" s="73" t="n">
        <v>9759</v>
      </c>
      <c r="C65" s="73" t="n">
        <v>150</v>
      </c>
      <c r="D65" s="329" t="n">
        <v>1.53704272978789</v>
      </c>
    </row>
    <row r="66" customFormat="false" ht="13.5" hidden="false" customHeight="false" outlineLevel="0" collapsed="false">
      <c r="A66" s="95"/>
      <c r="B66" s="110"/>
      <c r="C66" s="110"/>
      <c r="D66" s="111"/>
    </row>
    <row r="68" customFormat="false" ht="12.75" hidden="false" customHeight="false" outlineLevel="0" collapsed="false">
      <c r="A68" s="98" t="s">
        <v>55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51847179028839</v>
      </c>
      <c r="C12" s="336" t="n">
        <v>0.150411043243774</v>
      </c>
      <c r="D12" s="337" t="n">
        <v>0.141433296010832</v>
      </c>
      <c r="E12" s="337" t="n">
        <v>0.249448752554749</v>
      </c>
      <c r="F12" s="337" t="n">
        <v>0.135451611741249</v>
      </c>
    </row>
    <row r="13" s="58" customFormat="true" ht="35.25" hidden="false" customHeight="false" outlineLevel="0" collapsed="false">
      <c r="A13" s="54" t="s">
        <v>656</v>
      </c>
      <c r="B13" s="336" t="n">
        <v>0.0998271411480571</v>
      </c>
      <c r="C13" s="336" t="n">
        <v>0.0974001575380216</v>
      </c>
      <c r="D13" s="337" t="n">
        <v>0.0499371059837488</v>
      </c>
      <c r="E13" s="337" t="n">
        <v>0.102638740291118</v>
      </c>
      <c r="F13" s="337" t="n">
        <v>0.050197854719184</v>
      </c>
    </row>
    <row r="14" s="58" customFormat="true" ht="35.25" hidden="false" customHeight="false" outlineLevel="0" collapsed="false">
      <c r="A14" s="54" t="s">
        <v>657</v>
      </c>
      <c r="B14" s="336" t="n">
        <v>0.0850905170123975</v>
      </c>
      <c r="C14" s="336" t="n">
        <v>0.0831915504595695</v>
      </c>
      <c r="D14" s="337" t="n">
        <v>0.0431627760471991</v>
      </c>
      <c r="E14" s="337" t="n">
        <v>0.0736969597078107</v>
      </c>
      <c r="F14" s="337" t="n">
        <v>0.048020442868677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52837781283199</v>
      </c>
      <c r="C17" s="337" t="n">
        <v>1.89282078429776</v>
      </c>
      <c r="D17" s="337" t="n">
        <v>1.12133584860153</v>
      </c>
      <c r="E17" s="337" t="n">
        <v>1.60100410278558</v>
      </c>
      <c r="F17" s="337" t="n">
        <v>1.04040024811466</v>
      </c>
    </row>
    <row r="18" s="54" customFormat="true" ht="35.25" hidden="false" customHeight="false" outlineLevel="0" collapsed="false">
      <c r="A18" s="54" t="s">
        <v>660</v>
      </c>
      <c r="B18" s="337" t="n">
        <v>0.0153059514987149</v>
      </c>
      <c r="C18" s="337" t="n">
        <v>0.0124694192785743</v>
      </c>
      <c r="D18" s="337" t="n">
        <v>0.0784487698603625</v>
      </c>
      <c r="E18" s="337" t="n">
        <v>0.0462429862058234</v>
      </c>
      <c r="F18" s="337" t="n">
        <v>0.118914700995388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700939948912821</v>
      </c>
      <c r="C21" s="337" t="n">
        <v>0.706355001426847</v>
      </c>
      <c r="D21" s="337" t="n">
        <v>0.693076646538256</v>
      </c>
      <c r="E21" s="337" t="n">
        <v>0.408984812842056</v>
      </c>
      <c r="F21" s="337" t="n">
        <v>0.70291220864326</v>
      </c>
    </row>
    <row r="22" s="54" customFormat="true" ht="35.25" hidden="false" customHeight="false" outlineLevel="0" collapsed="false">
      <c r="A22" s="54" t="s">
        <v>664</v>
      </c>
      <c r="B22" s="337" t="n">
        <v>0.0887078018322007</v>
      </c>
      <c r="C22" s="337" t="n">
        <v>0.0861987896686162</v>
      </c>
      <c r="D22" s="337" t="n">
        <v>0.0939836413863195</v>
      </c>
      <c r="E22" s="337" t="n">
        <v>0.143957215335443</v>
      </c>
      <c r="F22" s="337" t="n">
        <v>0.103980969610386</v>
      </c>
    </row>
    <row r="23" s="54" customFormat="true" ht="35.25" hidden="false" customHeight="false" outlineLevel="0" collapsed="false">
      <c r="A23" s="54" t="s">
        <v>665</v>
      </c>
      <c r="B23" s="337" t="n">
        <v>0.0225659678970688</v>
      </c>
      <c r="C23" s="337" t="n">
        <v>0.0209106631636994</v>
      </c>
      <c r="D23" s="337" t="n">
        <v>0.0186933381627104</v>
      </c>
      <c r="E23" s="337" t="n">
        <v>0.0569406727463983</v>
      </c>
      <c r="F23" s="337" t="n">
        <v>0.0202639486311474</v>
      </c>
    </row>
    <row r="24" s="54" customFormat="true" ht="35.25" hidden="false" customHeight="false" outlineLevel="0" collapsed="false">
      <c r="A24" s="54" t="s">
        <v>666</v>
      </c>
      <c r="B24" s="337" t="n">
        <v>0.0661418339351319</v>
      </c>
      <c r="C24" s="337" t="n">
        <v>0.0652881265049168</v>
      </c>
      <c r="D24" s="337" t="n">
        <v>0.0752903032236092</v>
      </c>
      <c r="E24" s="337" t="n">
        <v>0.151480019454593</v>
      </c>
      <c r="F24" s="337" t="n">
        <v>0.0837170209792382</v>
      </c>
    </row>
    <row r="25" s="54" customFormat="true" ht="35.25" hidden="false" customHeight="false" outlineLevel="0" collapsed="false">
      <c r="A25" s="54" t="s">
        <v>667</v>
      </c>
      <c r="B25" s="337" t="n">
        <v>0.198564454202867</v>
      </c>
      <c r="C25" s="337" t="n">
        <v>0.195474408671164</v>
      </c>
      <c r="D25" s="337" t="n">
        <v>0.199194908611248</v>
      </c>
      <c r="E25" s="337" t="n">
        <v>0.0957903504837573</v>
      </c>
      <c r="F25" s="337" t="n">
        <v>0.176782303523456</v>
      </c>
    </row>
    <row r="26" s="54" customFormat="true" ht="35.25" hidden="false" customHeight="false" outlineLevel="0" collapsed="false">
      <c r="A26" s="54" t="s">
        <v>668</v>
      </c>
      <c r="B26" s="337" t="n">
        <v>0.0117877950521121</v>
      </c>
      <c r="C26" s="337" t="n">
        <v>0.0119718002333732</v>
      </c>
      <c r="D26" s="337" t="n">
        <v>0.013744803464177</v>
      </c>
      <c r="E26" s="337" t="n">
        <v>0.222649843268796</v>
      </c>
      <c r="F26" s="337" t="n">
        <v>0.0163245182228986</v>
      </c>
    </row>
    <row r="27" s="54" customFormat="true" ht="35.25" hidden="false" customHeight="false" outlineLevel="0" collapsed="false">
      <c r="A27" s="54" t="s">
        <v>1201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2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3426325289503</v>
      </c>
      <c r="C31" s="337" t="n">
        <v>1.38911409320946</v>
      </c>
      <c r="D31" s="336" t="n">
        <v>1.20327835260616</v>
      </c>
      <c r="E31" s="336" t="n">
        <v>1.84421209602937</v>
      </c>
      <c r="F31" s="336" t="n">
        <v>1.23882346425184</v>
      </c>
    </row>
    <row r="32" s="54" customFormat="true" ht="35.25" hidden="false" customHeight="false" outlineLevel="0" collapsed="false">
      <c r="A32" s="54" t="s">
        <v>673</v>
      </c>
      <c r="B32" s="337" t="n">
        <v>0.1968275267734</v>
      </c>
      <c r="C32" s="337" t="n">
        <v>0.21531436639797</v>
      </c>
      <c r="D32" s="337" t="n">
        <v>0.130086867651119</v>
      </c>
      <c r="E32" s="337" t="n">
        <v>0.319183857744394</v>
      </c>
      <c r="F32" s="337" t="n">
        <v>0.15560352021507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03249657375636</v>
      </c>
      <c r="C35" s="337" t="n">
        <v>0.025763431926032</v>
      </c>
      <c r="D35" s="337" t="n">
        <v>0.0287000822520269</v>
      </c>
      <c r="E35" s="337" t="n">
        <v>0.0192485207606484</v>
      </c>
      <c r="F35" s="337" t="n">
        <v>0.0424608979620952</v>
      </c>
    </row>
    <row r="36" s="54" customFormat="true" ht="35.25" hidden="false" customHeight="false" outlineLevel="0" collapsed="false">
      <c r="A36" s="54" t="s">
        <v>676</v>
      </c>
      <c r="B36" s="337" t="n">
        <v>0.42933340249142</v>
      </c>
      <c r="C36" s="337" t="n">
        <v>0.374545568931969</v>
      </c>
      <c r="D36" s="337" t="n">
        <v>0.706467718794835</v>
      </c>
      <c r="E36" s="337" t="n">
        <v>0.26202895358616</v>
      </c>
      <c r="F36" s="337" t="n">
        <v>1.0305872168518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676684485150296</v>
      </c>
      <c r="C39" s="337" t="n">
        <v>0.634337772288463</v>
      </c>
      <c r="D39" s="337" t="n">
        <v>0.494775303594747</v>
      </c>
      <c r="E39" s="337" t="n">
        <v>0.112864235471912</v>
      </c>
      <c r="F39" s="337" t="n">
        <v>0.452310602531077</v>
      </c>
    </row>
    <row r="40" s="54" customFormat="true" ht="35.25" hidden="false" customHeight="false" outlineLevel="0" collapsed="false">
      <c r="A40" s="54" t="s">
        <v>679</v>
      </c>
      <c r="B40" s="337" t="n">
        <v>0.676684485150296</v>
      </c>
      <c r="C40" s="337" t="n">
        <v>0.634337772288463</v>
      </c>
      <c r="D40" s="337" t="n">
        <v>0.494775303594747</v>
      </c>
      <c r="E40" s="337" t="n">
        <v>0.0983370069376951</v>
      </c>
      <c r="F40" s="337" t="n">
        <v>0.452310602531077</v>
      </c>
    </row>
    <row r="41" s="54" customFormat="true" ht="35.25" hidden="false" customHeight="false" outlineLevel="0" collapsed="false">
      <c r="A41" s="54" t="s">
        <v>680</v>
      </c>
      <c r="B41" s="337" t="n">
        <v>0.22225784325675</v>
      </c>
      <c r="C41" s="337" t="n">
        <v>0.234469265118047</v>
      </c>
      <c r="D41" s="337" t="n">
        <v>0.286610084118639</v>
      </c>
      <c r="E41" s="337" t="n">
        <v>0.58223695198828</v>
      </c>
      <c r="F41" s="337" t="n">
        <v>0.340444035656711</v>
      </c>
    </row>
    <row r="42" s="54" customFormat="true" ht="35.25" hidden="false" customHeight="false" outlineLevel="0" collapsed="false">
      <c r="A42" s="54" t="s">
        <v>681</v>
      </c>
      <c r="B42" s="337" t="n">
        <v>0.925251136828815</v>
      </c>
      <c r="C42" s="337" t="n">
        <v>0.88131765975752</v>
      </c>
      <c r="D42" s="337" t="n">
        <v>0.819685286460147</v>
      </c>
      <c r="E42" s="337" t="n">
        <v>0.847767347746048</v>
      </c>
      <c r="F42" s="337" t="n">
        <v>0.87935451615262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42425608086908</v>
      </c>
      <c r="C45" s="337" t="n">
        <v>0.237490037422345</v>
      </c>
      <c r="D45" s="337" t="n">
        <v>0.2330939719497</v>
      </c>
      <c r="E45" s="337" t="n">
        <v>0.285663456515896</v>
      </c>
      <c r="F45" s="337" t="n">
        <v>0.190939440301461</v>
      </c>
    </row>
    <row r="46" s="54" customFormat="true" ht="35.25" hidden="false" customHeight="false" outlineLevel="0" collapsed="false">
      <c r="A46" s="54" t="s">
        <v>684</v>
      </c>
      <c r="B46" s="337" t="n">
        <v>0.242918985863611</v>
      </c>
      <c r="C46" s="337" t="n">
        <v>0.242062013553575</v>
      </c>
      <c r="D46" s="337" t="n">
        <v>0.210038367420478</v>
      </c>
      <c r="E46" s="337" t="n">
        <v>0.288865070475641</v>
      </c>
      <c r="F46" s="337" t="n">
        <v>0.1784432773747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3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5"/>
      <c r="R6" s="635"/>
    </row>
    <row r="7" customFormat="false" ht="13.5" hidden="false" customHeight="true" outlineLevel="0" collapsed="false">
      <c r="A7" s="342" t="s">
        <v>1144</v>
      </c>
      <c r="B7" s="83" t="s">
        <v>939</v>
      </c>
      <c r="C7" s="134"/>
      <c r="D7" s="83" t="s">
        <v>1015</v>
      </c>
      <c r="E7" s="83"/>
      <c r="F7" s="134"/>
      <c r="G7" s="68" t="s">
        <v>1016</v>
      </c>
      <c r="H7" s="68"/>
      <c r="I7" s="134"/>
      <c r="J7" s="68" t="s">
        <v>1017</v>
      </c>
      <c r="K7" s="68"/>
      <c r="L7" s="134"/>
      <c r="M7" s="68" t="s">
        <v>975</v>
      </c>
      <c r="N7" s="68"/>
      <c r="O7" s="68"/>
      <c r="P7" s="134"/>
      <c r="Q7" s="68" t="s">
        <v>1018</v>
      </c>
      <c r="R7" s="68"/>
    </row>
    <row r="8" customFormat="false" ht="12.75" hidden="false" customHeight="false" outlineLevel="0" collapsed="false">
      <c r="A8" s="342"/>
      <c r="R8" s="61" t="s">
        <v>1021</v>
      </c>
    </row>
    <row r="9" customFormat="false" ht="12.75" hidden="false" customHeight="false" outlineLevel="0" collapsed="false">
      <c r="A9" s="342"/>
      <c r="B9" s="61" t="s">
        <v>1019</v>
      </c>
      <c r="D9" s="61" t="s">
        <v>697</v>
      </c>
      <c r="E9" s="61" t="s">
        <v>1023</v>
      </c>
      <c r="G9" s="61" t="s">
        <v>1024</v>
      </c>
      <c r="H9" s="61" t="s">
        <v>1025</v>
      </c>
      <c r="M9" s="61" t="s">
        <v>710</v>
      </c>
      <c r="N9" s="61" t="s">
        <v>1206</v>
      </c>
      <c r="O9" s="61" t="s">
        <v>1028</v>
      </c>
      <c r="R9" s="61" t="s">
        <v>1029</v>
      </c>
    </row>
    <row r="10" customFormat="false" ht="12.75" hidden="false" customHeight="false" outlineLevel="0" collapsed="false">
      <c r="A10" s="342"/>
      <c r="B10" s="61" t="s">
        <v>1022</v>
      </c>
      <c r="D10" s="61" t="s">
        <v>1030</v>
      </c>
      <c r="E10" s="61" t="s">
        <v>1031</v>
      </c>
      <c r="G10" s="61" t="s">
        <v>1032</v>
      </c>
      <c r="H10" s="61" t="s">
        <v>1033</v>
      </c>
      <c r="J10" s="61" t="s">
        <v>907</v>
      </c>
      <c r="K10" s="61" t="s">
        <v>907</v>
      </c>
      <c r="M10" s="61" t="s">
        <v>1026</v>
      </c>
      <c r="N10" s="61" t="s">
        <v>1207</v>
      </c>
      <c r="O10" s="61" t="s">
        <v>1034</v>
      </c>
      <c r="Q10" s="61" t="s">
        <v>1035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8</v>
      </c>
    </row>
    <row r="12" customFormat="false" ht="13.5" hidden="false" customHeight="false" outlineLevel="0" collapsed="false">
      <c r="A12" s="342"/>
      <c r="B12" s="68" t="s">
        <v>1039</v>
      </c>
      <c r="C12" s="68"/>
      <c r="D12" s="68" t="s">
        <v>1041</v>
      </c>
      <c r="E12" s="68" t="s">
        <v>1042</v>
      </c>
      <c r="F12" s="68"/>
      <c r="G12" s="68" t="s">
        <v>1043</v>
      </c>
      <c r="H12" s="68" t="s">
        <v>1039</v>
      </c>
      <c r="I12" s="68"/>
      <c r="J12" s="68" t="s">
        <v>1044</v>
      </c>
      <c r="K12" s="68" t="s">
        <v>1045</v>
      </c>
      <c r="L12" s="68"/>
      <c r="M12" s="68" t="s">
        <v>1046</v>
      </c>
      <c r="N12" s="68" t="s">
        <v>1046</v>
      </c>
      <c r="O12" s="68" t="s">
        <v>1046</v>
      </c>
      <c r="P12" s="68"/>
      <c r="Q12" s="68" t="s">
        <v>1046</v>
      </c>
      <c r="R12" s="68" t="s">
        <v>1048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5</v>
      </c>
      <c r="B14" s="366" t="n">
        <v>9.87011327145208</v>
      </c>
      <c r="C14" s="366"/>
      <c r="D14" s="366" t="n">
        <v>193.349616964583</v>
      </c>
      <c r="E14" s="366" t="n">
        <v>1.30867002975637</v>
      </c>
      <c r="F14" s="366"/>
      <c r="G14" s="366" t="n">
        <v>150.066238396389</v>
      </c>
      <c r="H14" s="366" t="n">
        <v>26.0501861841348</v>
      </c>
      <c r="I14" s="366"/>
      <c r="J14" s="366" t="n">
        <v>3.67198471349311</v>
      </c>
      <c r="K14" s="366" t="n">
        <v>51.2968463270209</v>
      </c>
      <c r="L14" s="366"/>
      <c r="M14" s="366" t="n">
        <v>68.0592529766494</v>
      </c>
      <c r="N14" s="366" t="n">
        <v>20.0531211193987</v>
      </c>
      <c r="O14" s="366" t="n">
        <v>94.3434022676915</v>
      </c>
      <c r="P14" s="366"/>
      <c r="Q14" s="366" t="n">
        <v>25.344485792434</v>
      </c>
      <c r="R14" s="366" t="n">
        <v>24.4810917076296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6</v>
      </c>
      <c r="B16" s="366" t="n">
        <v>10.9596345046053</v>
      </c>
      <c r="C16" s="366"/>
      <c r="D16" s="366" t="n">
        <v>222.244008714597</v>
      </c>
      <c r="E16" s="366" t="n">
        <v>0.818456095803941</v>
      </c>
      <c r="F16" s="366"/>
      <c r="G16" s="366" t="n">
        <v>104.079212128227</v>
      </c>
      <c r="H16" s="366" t="n">
        <v>2.92870072062021</v>
      </c>
      <c r="I16" s="366"/>
      <c r="J16" s="366" t="n">
        <v>3.2186723547888</v>
      </c>
      <c r="K16" s="366" t="n">
        <v>33.5507910329241</v>
      </c>
      <c r="L16" s="366"/>
      <c r="M16" s="366" t="n">
        <v>72.0391405716439</v>
      </c>
      <c r="N16" s="366" t="n">
        <v>24.0635491324337</v>
      </c>
      <c r="O16" s="366" t="n">
        <v>85.0112910527239</v>
      </c>
      <c r="P16" s="366"/>
      <c r="Q16" s="366" t="n">
        <v>26.1287781851105</v>
      </c>
      <c r="R16" s="366" t="n">
        <v>23.8217057970322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7</v>
      </c>
      <c r="B18" s="366" t="n">
        <v>7.29127934627524</v>
      </c>
      <c r="C18" s="366"/>
      <c r="D18" s="366" t="n">
        <v>28.9041257831895</v>
      </c>
      <c r="E18" s="366" t="n">
        <v>9.17979771671659</v>
      </c>
      <c r="F18" s="366"/>
      <c r="G18" s="366" t="n">
        <v>128.350478098414</v>
      </c>
      <c r="H18" s="366" t="n">
        <v>16.8639702711814</v>
      </c>
      <c r="I18" s="366"/>
      <c r="J18" s="366" t="n">
        <v>-4.58134792147918</v>
      </c>
      <c r="K18" s="366" t="n">
        <v>104.4282881692</v>
      </c>
      <c r="L18" s="366"/>
      <c r="M18" s="366" t="n">
        <v>46.4025036856943</v>
      </c>
      <c r="N18" s="366" t="n">
        <v>37.1155885471898</v>
      </c>
      <c r="O18" s="366" t="n">
        <v>103.69086723741</v>
      </c>
      <c r="P18" s="366"/>
      <c r="Q18" s="366" t="n">
        <v>5.54793989085172</v>
      </c>
      <c r="R18" s="366" t="n">
        <v>24.1982122150626</v>
      </c>
    </row>
    <row r="19" customFormat="false" ht="15.75" hidden="false" customHeight="false" outlineLevel="0" collapsed="false">
      <c r="A19" s="349"/>
      <c r="B19" s="631"/>
      <c r="C19" s="631"/>
      <c r="D19" s="631"/>
      <c r="E19" s="631"/>
      <c r="F19" s="631"/>
      <c r="G19" s="631"/>
      <c r="H19" s="631"/>
      <c r="I19" s="631"/>
      <c r="J19" s="631"/>
      <c r="K19" s="631"/>
      <c r="L19" s="631"/>
      <c r="M19" s="631"/>
      <c r="N19" s="631"/>
      <c r="O19" s="631"/>
      <c r="P19" s="631"/>
      <c r="Q19" s="631"/>
      <c r="R19" s="631"/>
    </row>
    <row r="20" customFormat="false" ht="16.5" hidden="false" customHeight="false" outlineLevel="0" collapsed="false">
      <c r="A20" s="363" t="s">
        <v>768</v>
      </c>
      <c r="B20" s="632" t="n">
        <v>9.98271411480571</v>
      </c>
      <c r="C20" s="632"/>
      <c r="D20" s="632" t="n">
        <v>152.837781283199</v>
      </c>
      <c r="E20" s="632" t="n">
        <v>1.53059514987149</v>
      </c>
      <c r="F20" s="632"/>
      <c r="G20" s="632" t="n">
        <v>134.26325289503</v>
      </c>
      <c r="H20" s="632" t="n">
        <v>19.68275267734</v>
      </c>
      <c r="I20" s="632"/>
      <c r="J20" s="632" t="n">
        <v>3.03249657375636</v>
      </c>
      <c r="K20" s="632" t="n">
        <v>42.933340249142</v>
      </c>
      <c r="L20" s="632"/>
      <c r="M20" s="632" t="n">
        <v>67.6684485150296</v>
      </c>
      <c r="N20" s="632" t="n">
        <v>22.225784325675</v>
      </c>
      <c r="O20" s="632" t="n">
        <v>92.5251136828815</v>
      </c>
      <c r="P20" s="632"/>
      <c r="Q20" s="632" t="n">
        <v>24.2425608086908</v>
      </c>
      <c r="R20" s="632" t="n">
        <v>24.291898586361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9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0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3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1</v>
      </c>
      <c r="B7" s="227" t="s">
        <v>305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8</v>
      </c>
      <c r="B11" s="55" t="n">
        <v>42164934</v>
      </c>
      <c r="C11" s="55" t="n">
        <v>21629</v>
      </c>
      <c r="D11" s="55" t="n">
        <v>52</v>
      </c>
      <c r="E11" s="55" t="n">
        <v>7125</v>
      </c>
      <c r="F11" s="55" t="n">
        <v>710060</v>
      </c>
      <c r="G11" s="55" t="n">
        <v>382919</v>
      </c>
      <c r="H11" s="55" t="n">
        <v>43286719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9</v>
      </c>
      <c r="B13" s="55" t="n">
        <v>43258294</v>
      </c>
      <c r="C13" s="55" t="n">
        <v>41918</v>
      </c>
      <c r="D13" s="55" t="n">
        <v>2517</v>
      </c>
      <c r="E13" s="55" t="n">
        <v>3336</v>
      </c>
      <c r="F13" s="55" t="n">
        <v>728047</v>
      </c>
      <c r="G13" s="55" t="n">
        <v>597886</v>
      </c>
      <c r="H13" s="55" t="n">
        <v>44631998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0</v>
      </c>
      <c r="B15" s="55" t="n">
        <v>81536259</v>
      </c>
      <c r="C15" s="55" t="n">
        <v>54534</v>
      </c>
      <c r="D15" s="55" t="n">
        <v>20140</v>
      </c>
      <c r="E15" s="55" t="n">
        <v>23002</v>
      </c>
      <c r="F15" s="55" t="n">
        <v>1981996</v>
      </c>
      <c r="G15" s="55" t="n">
        <v>517</v>
      </c>
      <c r="H15" s="55" t="n">
        <v>83616448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1</v>
      </c>
      <c r="B17" s="55" t="n">
        <v>82149162</v>
      </c>
      <c r="C17" s="55" t="n">
        <v>50165</v>
      </c>
      <c r="D17" s="55" t="n">
        <v>20423</v>
      </c>
      <c r="E17" s="55" t="n">
        <v>23441</v>
      </c>
      <c r="F17" s="55" t="n">
        <v>1997071</v>
      </c>
      <c r="G17" s="55" t="n">
        <v>523</v>
      </c>
      <c r="H17" s="55" t="n">
        <v>84240785</v>
      </c>
    </row>
    <row r="18" s="54" customFormat="true" ht="35.25" hidden="false" customHeight="false" outlineLevel="0" collapsed="false">
      <c r="A18" s="54" t="s">
        <v>132</v>
      </c>
      <c r="B18" s="55" t="n">
        <v>274945</v>
      </c>
      <c r="C18" s="55" t="n">
        <v>924</v>
      </c>
      <c r="D18" s="55" t="n">
        <v>31</v>
      </c>
      <c r="E18" s="55" t="n">
        <v>0</v>
      </c>
      <c r="F18" s="55" t="n">
        <v>1338</v>
      </c>
      <c r="G18" s="55" t="n">
        <v>0</v>
      </c>
      <c r="H18" s="55" t="n">
        <v>277238</v>
      </c>
    </row>
    <row r="19" s="54" customFormat="true" ht="35.25" hidden="false" customHeight="false" outlineLevel="0" collapsed="false">
      <c r="A19" s="54" t="s">
        <v>133</v>
      </c>
      <c r="B19" s="55" t="n">
        <v>956460</v>
      </c>
      <c r="C19" s="55" t="n">
        <v>8756</v>
      </c>
      <c r="D19" s="55" t="n">
        <v>702</v>
      </c>
      <c r="E19" s="55" t="n">
        <v>1811</v>
      </c>
      <c r="F19" s="55" t="n">
        <v>31063</v>
      </c>
      <c r="G19" s="55" t="n">
        <v>0</v>
      </c>
      <c r="H19" s="55" t="n">
        <v>998792</v>
      </c>
    </row>
    <row r="20" s="58" customFormat="true" ht="35.25" hidden="false" customHeight="false" outlineLevel="0" collapsed="false">
      <c r="A20" s="54" t="s">
        <v>134</v>
      </c>
      <c r="B20" s="55" t="n">
        <v>1844308</v>
      </c>
      <c r="C20" s="55" t="n">
        <v>5311</v>
      </c>
      <c r="D20" s="55" t="n">
        <v>1016</v>
      </c>
      <c r="E20" s="55" t="n">
        <v>2250</v>
      </c>
      <c r="F20" s="55" t="n">
        <v>47476</v>
      </c>
      <c r="G20" s="55" t="n">
        <v>6</v>
      </c>
      <c r="H20" s="55" t="n">
        <v>190036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5</v>
      </c>
      <c r="B22" s="55" t="n">
        <v>1584103</v>
      </c>
      <c r="C22" s="55" t="n">
        <v>3798</v>
      </c>
      <c r="D22" s="55" t="n">
        <v>617</v>
      </c>
      <c r="E22" s="55" t="n">
        <v>146</v>
      </c>
      <c r="F22" s="55" t="n">
        <v>25073</v>
      </c>
      <c r="G22" s="55" t="n">
        <v>3013</v>
      </c>
      <c r="H22" s="55" t="n">
        <v>161675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6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7</v>
      </c>
      <c r="B25" s="55" t="n">
        <v>2217920</v>
      </c>
      <c r="C25" s="55" t="n">
        <v>22740</v>
      </c>
      <c r="D25" s="55" t="n">
        <v>0</v>
      </c>
      <c r="E25" s="55" t="n">
        <v>0</v>
      </c>
      <c r="F25" s="55" t="n">
        <v>424</v>
      </c>
      <c r="G25" s="55" t="n">
        <v>0</v>
      </c>
      <c r="H25" s="55" t="n">
        <v>224108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8</v>
      </c>
      <c r="B27" s="55" t="n">
        <v>24443</v>
      </c>
      <c r="C27" s="55" t="n">
        <v>140</v>
      </c>
      <c r="D27" s="55" t="n">
        <v>0</v>
      </c>
      <c r="E27" s="55" t="n">
        <v>2872</v>
      </c>
      <c r="F27" s="55" t="n">
        <v>5063</v>
      </c>
      <c r="G27" s="55" t="n">
        <v>0</v>
      </c>
      <c r="H27" s="55" t="n">
        <v>32518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9</v>
      </c>
      <c r="B29" s="55" t="n">
        <v>2718121</v>
      </c>
      <c r="C29" s="55" t="n">
        <v>12537</v>
      </c>
      <c r="D29" s="55" t="n">
        <v>0</v>
      </c>
      <c r="E29" s="55" t="n">
        <v>481</v>
      </c>
      <c r="F29" s="55" t="n">
        <v>46812</v>
      </c>
      <c r="G29" s="55" t="n">
        <v>0</v>
      </c>
      <c r="H29" s="55" t="n">
        <v>2777951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0</v>
      </c>
      <c r="B31" s="55" t="n">
        <v>3421887</v>
      </c>
      <c r="C31" s="55" t="n">
        <v>4061</v>
      </c>
      <c r="D31" s="55" t="n">
        <v>464</v>
      </c>
      <c r="E31" s="55" t="n">
        <v>3062</v>
      </c>
      <c r="F31" s="55" t="n">
        <v>60254</v>
      </c>
      <c r="G31" s="55" t="n">
        <v>122</v>
      </c>
      <c r="H31" s="55" t="n">
        <v>3489850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1</v>
      </c>
      <c r="B33" s="55" t="n">
        <v>176925961</v>
      </c>
      <c r="C33" s="55" t="n">
        <v>161357</v>
      </c>
      <c r="D33" s="55" t="n">
        <v>23790</v>
      </c>
      <c r="E33" s="55" t="n">
        <v>40024</v>
      </c>
      <c r="F33" s="55" t="n">
        <v>3557729</v>
      </c>
      <c r="G33" s="55" t="n">
        <v>984457</v>
      </c>
      <c r="H33" s="55" t="n">
        <v>181693318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2</v>
      </c>
      <c r="B35" s="64" t="n">
        <v>2.26194827015549</v>
      </c>
      <c r="C35" s="64" t="n">
        <v>9.73887849781788</v>
      </c>
      <c r="D35" s="64" t="n">
        <v>5.04468718967229</v>
      </c>
      <c r="E35" s="64" t="n">
        <v>9.78175810799061</v>
      </c>
      <c r="F35" s="64" t="n">
        <v>2.39536305825037</v>
      </c>
      <c r="G35" s="64" t="n">
        <v>1.1605415860735</v>
      </c>
      <c r="H35" s="65" t="n">
        <v>2.27271911861169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4</v>
      </c>
      <c r="E10" s="50" t="s">
        <v>11</v>
      </c>
      <c r="F10" s="48"/>
      <c r="G10" s="50" t="s">
        <v>125</v>
      </c>
      <c r="H10" s="50" t="s">
        <v>126</v>
      </c>
      <c r="I10" s="50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48235521</v>
      </c>
      <c r="C12" s="55" t="n">
        <v>145708834</v>
      </c>
      <c r="D12" s="55" t="n">
        <v>127065200</v>
      </c>
      <c r="E12" s="55" t="n">
        <v>90862008</v>
      </c>
      <c r="F12" s="56"/>
      <c r="G12" s="57" t="n">
        <v>1.73406576021328</v>
      </c>
      <c r="H12" s="57" t="n">
        <v>16.6609905780654</v>
      </c>
      <c r="I12" s="57" t="n">
        <v>63.143567111129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7778634</v>
      </c>
      <c r="C14" s="55" t="n">
        <v>75869423</v>
      </c>
      <c r="D14" s="55" t="n">
        <v>71017941</v>
      </c>
      <c r="E14" s="55" t="n">
        <v>49271059</v>
      </c>
      <c r="F14" s="56"/>
      <c r="G14" s="57" t="n">
        <v>2.51644328440458</v>
      </c>
      <c r="H14" s="57" t="n">
        <v>9.5196972832541</v>
      </c>
      <c r="I14" s="57" t="n">
        <v>57.8586610042216</v>
      </c>
    </row>
    <row r="15" s="54" customFormat="true" ht="35.25" hidden="false" customHeight="false" outlineLevel="0" collapsed="false">
      <c r="A15" s="54" t="s">
        <v>319</v>
      </c>
      <c r="B15" s="55" t="n">
        <v>41181521</v>
      </c>
      <c r="C15" s="55" t="n">
        <v>41434076</v>
      </c>
      <c r="D15" s="55" t="n">
        <v>37633653</v>
      </c>
      <c r="E15" s="55" t="n">
        <v>26753317</v>
      </c>
      <c r="F15" s="56"/>
      <c r="G15" s="57" t="n">
        <v>-0.609534529019062</v>
      </c>
      <c r="H15" s="57" t="n">
        <v>9.42738139186223</v>
      </c>
      <c r="I15" s="57" t="n">
        <v>53.9305238299984</v>
      </c>
    </row>
    <row r="16" s="54" customFormat="true" ht="35.25" hidden="false" customHeight="false" outlineLevel="0" collapsed="false">
      <c r="A16" s="54" t="s">
        <v>320</v>
      </c>
      <c r="B16" s="232" t="n">
        <v>9299310</v>
      </c>
      <c r="C16" s="232" t="n">
        <v>8946449</v>
      </c>
      <c r="D16" s="232" t="n">
        <v>8933237</v>
      </c>
      <c r="E16" s="232" t="n">
        <v>5658911</v>
      </c>
      <c r="F16" s="56"/>
      <c r="G16" s="57" t="n">
        <v>3.94414588402617</v>
      </c>
      <c r="H16" s="57" t="n">
        <v>4.09787627933749</v>
      </c>
      <c r="I16" s="57" t="n">
        <v>64.330380880703</v>
      </c>
    </row>
    <row r="17" s="54" customFormat="true" ht="35.25" hidden="false" customHeight="false" outlineLevel="0" collapsed="false">
      <c r="A17" s="54" t="s">
        <v>321</v>
      </c>
      <c r="B17" s="232" t="n">
        <v>21295817</v>
      </c>
      <c r="C17" s="232" t="n">
        <v>22282280</v>
      </c>
      <c r="D17" s="232" t="n">
        <v>20232223</v>
      </c>
      <c r="E17" s="232" t="n">
        <v>13611851</v>
      </c>
      <c r="F17" s="56"/>
      <c r="G17" s="57" t="n">
        <v>-4.4271187688154</v>
      </c>
      <c r="H17" s="57" t="n">
        <v>5.25693098578441</v>
      </c>
      <c r="I17" s="57" t="n">
        <v>56.4505591487888</v>
      </c>
    </row>
    <row r="18" s="54" customFormat="true" ht="35.25" hidden="false" customHeight="false" outlineLevel="0" collapsed="false">
      <c r="A18" s="54" t="s">
        <v>322</v>
      </c>
      <c r="B18" s="232" t="n">
        <v>10586394</v>
      </c>
      <c r="C18" s="232" t="n">
        <v>10205347</v>
      </c>
      <c r="D18" s="232" t="n">
        <v>8468193</v>
      </c>
      <c r="E18" s="232" t="n">
        <v>7482555</v>
      </c>
      <c r="F18" s="56"/>
      <c r="G18" s="57" t="n">
        <v>3.73379758669646</v>
      </c>
      <c r="H18" s="57" t="n">
        <v>25.0136127034422</v>
      </c>
      <c r="I18" s="57" t="n">
        <v>41.4810048172048</v>
      </c>
    </row>
    <row r="19" s="54" customFormat="true" ht="35.25" hidden="false" customHeight="false" outlineLevel="0" collapsed="false">
      <c r="A19" s="54" t="s">
        <v>323</v>
      </c>
      <c r="B19" s="55" t="n">
        <v>36597113</v>
      </c>
      <c r="C19" s="55" t="n">
        <v>34435347</v>
      </c>
      <c r="D19" s="55" t="n">
        <v>33384288</v>
      </c>
      <c r="E19" s="55" t="n">
        <v>22517742</v>
      </c>
      <c r="F19" s="56"/>
      <c r="G19" s="57" t="n">
        <v>6.27775291475936</v>
      </c>
      <c r="H19" s="57" t="n">
        <v>9.62376372981206</v>
      </c>
      <c r="I19" s="57" t="n">
        <v>62.525678640425</v>
      </c>
    </row>
    <row r="20" s="54" customFormat="true" ht="35.25" hidden="false" customHeight="false" outlineLevel="0" collapsed="false">
      <c r="A20" s="54" t="s">
        <v>320</v>
      </c>
      <c r="B20" s="232" t="n">
        <v>6229878</v>
      </c>
      <c r="C20" s="232" t="n">
        <v>6052197</v>
      </c>
      <c r="D20" s="232" t="n">
        <v>6066733</v>
      </c>
      <c r="E20" s="232" t="n">
        <v>3820371</v>
      </c>
      <c r="F20" s="56"/>
      <c r="G20" s="57" t="n">
        <v>2.93580992158715</v>
      </c>
      <c r="H20" s="57" t="n">
        <v>2.68917389309864</v>
      </c>
      <c r="I20" s="57" t="n">
        <v>63.069974094139</v>
      </c>
    </row>
    <row r="21" s="54" customFormat="true" ht="35.25" hidden="false" customHeight="false" outlineLevel="0" collapsed="false">
      <c r="A21" s="54" t="s">
        <v>321</v>
      </c>
      <c r="B21" s="232" t="n">
        <v>22373761</v>
      </c>
      <c r="C21" s="232" t="n">
        <v>21333850</v>
      </c>
      <c r="D21" s="232" t="n">
        <v>21203299</v>
      </c>
      <c r="E21" s="232" t="n">
        <v>13058134</v>
      </c>
      <c r="F21" s="56"/>
      <c r="G21" s="57" t="n">
        <v>4.87446475905662</v>
      </c>
      <c r="H21" s="57" t="n">
        <v>5.52018815562616</v>
      </c>
      <c r="I21" s="57" t="n">
        <v>71.3396492944551</v>
      </c>
    </row>
    <row r="22" s="54" customFormat="true" ht="35.25" hidden="false" customHeight="false" outlineLevel="0" collapsed="false">
      <c r="A22" s="54" t="s">
        <v>322</v>
      </c>
      <c r="B22" s="232" t="n">
        <v>7993474</v>
      </c>
      <c r="C22" s="232" t="n">
        <v>7049300</v>
      </c>
      <c r="D22" s="232" t="n">
        <v>6114256</v>
      </c>
      <c r="E22" s="232" t="n">
        <v>5639237</v>
      </c>
      <c r="F22" s="56"/>
      <c r="G22" s="57" t="n">
        <v>13.3938688947839</v>
      </c>
      <c r="H22" s="57" t="n">
        <v>30.7350231982436</v>
      </c>
      <c r="I22" s="57" t="n">
        <v>41.747438527588</v>
      </c>
    </row>
    <row r="23" s="58" customFormat="true" ht="35.25" hidden="false" customHeight="false" outlineLevel="0" collapsed="false">
      <c r="A23" s="54" t="s">
        <v>324</v>
      </c>
      <c r="B23" s="55" t="n">
        <v>31308752</v>
      </c>
      <c r="C23" s="55" t="n">
        <v>30579897</v>
      </c>
      <c r="D23" s="55" t="n">
        <v>29819373</v>
      </c>
      <c r="E23" s="55" t="n">
        <v>21546515</v>
      </c>
      <c r="F23" s="56"/>
      <c r="G23" s="57" t="n">
        <v>2.38344491480792</v>
      </c>
      <c r="H23" s="57" t="n">
        <v>4.99466906966823</v>
      </c>
      <c r="I23" s="57" t="n">
        <v>45.3077307397507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5593783</v>
      </c>
      <c r="C24" s="232" t="n">
        <v>24574778</v>
      </c>
      <c r="D24" s="232" t="n">
        <v>24095342</v>
      </c>
      <c r="E24" s="232" t="n">
        <v>17643706</v>
      </c>
      <c r="F24" s="56"/>
      <c r="G24" s="57" t="n">
        <v>4.14654813972277</v>
      </c>
      <c r="H24" s="57" t="n">
        <v>6.21879946754854</v>
      </c>
      <c r="I24" s="57" t="n">
        <v>45.0589972424161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068385</v>
      </c>
      <c r="C25" s="232" t="n">
        <v>4792046</v>
      </c>
      <c r="D25" s="232" t="n">
        <v>4534646</v>
      </c>
      <c r="E25" s="232" t="n">
        <v>2876694</v>
      </c>
      <c r="F25" s="56"/>
      <c r="G25" s="57" t="n">
        <v>-15.101294937486</v>
      </c>
      <c r="H25" s="57" t="n">
        <v>-10.2821918182809</v>
      </c>
      <c r="I25" s="57" t="n">
        <v>41.425712988590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646584</v>
      </c>
      <c r="C26" s="232" t="n">
        <v>1213073</v>
      </c>
      <c r="D26" s="232" t="n">
        <v>1189385</v>
      </c>
      <c r="E26" s="232" t="n">
        <v>1026115</v>
      </c>
      <c r="F26" s="56"/>
      <c r="G26" s="57" t="n">
        <v>35.7365962312243</v>
      </c>
      <c r="H26" s="57" t="n">
        <v>38.4399500582234</v>
      </c>
      <c r="I26" s="57" t="n">
        <v>60.4677838253997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5646360</v>
      </c>
      <c r="C27" s="55" t="n">
        <v>14968028</v>
      </c>
      <c r="D27" s="55" t="n">
        <v>12858918</v>
      </c>
      <c r="E27" s="55" t="n">
        <v>13695438</v>
      </c>
      <c r="F27" s="56"/>
      <c r="G27" s="57" t="n">
        <v>4.5318728692918</v>
      </c>
      <c r="H27" s="57" t="n">
        <v>21.6771115579087</v>
      </c>
      <c r="I27" s="57" t="n">
        <v>14.2450500670369</v>
      </c>
    </row>
    <row r="28" s="54" customFormat="true" ht="35.25" hidden="false" customHeight="false" outlineLevel="0" collapsed="false">
      <c r="A28" s="54" t="s">
        <v>320</v>
      </c>
      <c r="B28" s="232" t="n">
        <v>3132990</v>
      </c>
      <c r="C28" s="232" t="n">
        <v>3028143</v>
      </c>
      <c r="D28" s="232" t="n">
        <v>2661701</v>
      </c>
      <c r="E28" s="232" t="n">
        <v>3092301</v>
      </c>
      <c r="F28" s="56"/>
      <c r="G28" s="57" t="n">
        <v>3.46241904692084</v>
      </c>
      <c r="H28" s="57" t="n">
        <v>17.7063088603866</v>
      </c>
      <c r="I28" s="57" t="n">
        <v>1.31581628049792</v>
      </c>
    </row>
    <row r="29" s="54" customFormat="true" ht="35.25" hidden="false" customHeight="false" outlineLevel="0" collapsed="false">
      <c r="A29" s="54" t="s">
        <v>321</v>
      </c>
      <c r="B29" s="232" t="n">
        <v>7933079</v>
      </c>
      <c r="C29" s="232" t="n">
        <v>8141855</v>
      </c>
      <c r="D29" s="232" t="n">
        <v>6508887</v>
      </c>
      <c r="E29" s="232" t="n">
        <v>5310862</v>
      </c>
      <c r="F29" s="56"/>
      <c r="G29" s="57" t="n">
        <v>-2.56423136987824</v>
      </c>
      <c r="H29" s="57" t="n">
        <v>21.8807301463368</v>
      </c>
      <c r="I29" s="57" t="n">
        <v>49.3746024656638</v>
      </c>
    </row>
    <row r="30" s="54" customFormat="true" ht="35.25" hidden="false" customHeight="false" outlineLevel="0" collapsed="false">
      <c r="A30" s="54" t="s">
        <v>322</v>
      </c>
      <c r="B30" s="232" t="n">
        <v>4580291</v>
      </c>
      <c r="C30" s="232" t="n">
        <v>3798030</v>
      </c>
      <c r="D30" s="232" t="n">
        <v>3688330</v>
      </c>
      <c r="E30" s="232" t="n">
        <v>5292275</v>
      </c>
      <c r="F30" s="56"/>
      <c r="G30" s="57" t="n">
        <v>20.5964934452861</v>
      </c>
      <c r="H30" s="57" t="n">
        <v>24.1833295827651</v>
      </c>
      <c r="I30" s="57" t="n">
        <v>-13.4532691517353</v>
      </c>
    </row>
    <row r="31" s="54" customFormat="true" ht="35.25" hidden="false" customHeight="false" outlineLevel="0" collapsed="false">
      <c r="A31" s="54" t="s">
        <v>326</v>
      </c>
      <c r="B31" s="55" t="n">
        <v>23501775</v>
      </c>
      <c r="C31" s="55" t="n">
        <v>24291486</v>
      </c>
      <c r="D31" s="55" t="n">
        <v>13368968</v>
      </c>
      <c r="E31" s="55" t="n">
        <v>6348996</v>
      </c>
      <c r="F31" s="56"/>
      <c r="G31" s="57" t="n">
        <v>-3.25097855273243</v>
      </c>
      <c r="H31" s="57" t="n">
        <v>75.7934868271059</v>
      </c>
      <c r="I31" s="57" t="n">
        <v>270.16521982373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8499388</v>
      </c>
      <c r="C33" s="55" t="n">
        <v>17872906</v>
      </c>
      <c r="D33" s="55" t="n">
        <v>11363676</v>
      </c>
      <c r="E33" s="55" t="n">
        <v>10689132</v>
      </c>
      <c r="F33" s="56"/>
      <c r="G33" s="57" t="n">
        <v>3.50520502933323</v>
      </c>
      <c r="H33" s="57" t="n">
        <v>62.7940465743655</v>
      </c>
      <c r="I33" s="57" t="n">
        <v>73.067261214474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66734909</v>
      </c>
      <c r="C35" s="55" t="n">
        <v>163581740</v>
      </c>
      <c r="D35" s="55" t="n">
        <v>138428876</v>
      </c>
      <c r="E35" s="55" t="n">
        <v>101551140</v>
      </c>
      <c r="F35" s="56"/>
      <c r="G35" s="57" t="n">
        <v>1.92758005875228</v>
      </c>
      <c r="H35" s="57" t="n">
        <v>20.4480696643091</v>
      </c>
      <c r="I35" s="57" t="n">
        <v>64.188121374117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4958409</v>
      </c>
      <c r="C37" s="55" t="n">
        <v>14720598</v>
      </c>
      <c r="D37" s="55" t="n">
        <v>12922024</v>
      </c>
      <c r="E37" s="55" t="n">
        <v>11260499</v>
      </c>
      <c r="F37" s="56"/>
      <c r="G37" s="57" t="n">
        <v>1.6154982290801</v>
      </c>
      <c r="H37" s="57" t="n">
        <v>15.7590250567558</v>
      </c>
      <c r="I37" s="57" t="n">
        <v>32.839663677426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620043</v>
      </c>
      <c r="C39" s="55" t="n">
        <v>14720598</v>
      </c>
      <c r="D39" s="55" t="n">
        <v>12922024</v>
      </c>
      <c r="E39" s="55" t="n">
        <v>10989968</v>
      </c>
      <c r="F39" s="56"/>
      <c r="G39" s="57" t="n">
        <v>-0.683090455971965</v>
      </c>
      <c r="H39" s="57" t="n">
        <v>13.1405033762513</v>
      </c>
      <c r="I39" s="57" t="n">
        <v>33.0308059131746</v>
      </c>
    </row>
    <row r="40" s="58" customFormat="true" ht="35.25" hidden="false" customHeight="false" outlineLevel="0" collapsed="false">
      <c r="A40" s="54" t="s">
        <v>331</v>
      </c>
      <c r="B40" s="55" t="n">
        <v>338366</v>
      </c>
      <c r="C40" s="234" t="n">
        <v>0</v>
      </c>
      <c r="D40" s="234" t="n">
        <v>0</v>
      </c>
      <c r="E40" s="55" t="n">
        <v>270531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81693318</v>
      </c>
      <c r="C42" s="237" t="n">
        <v>178302338</v>
      </c>
      <c r="D42" s="237" t="n">
        <v>151350900</v>
      </c>
      <c r="E42" s="237" t="n">
        <v>112811639</v>
      </c>
      <c r="F42" s="238"/>
      <c r="G42" s="239" t="n">
        <v>1.90181465820151</v>
      </c>
      <c r="H42" s="239" t="n">
        <v>20.0477288209056</v>
      </c>
      <c r="I42" s="239" t="n">
        <v>61.059018032704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313775</v>
      </c>
      <c r="C44" s="55" t="n">
        <v>14927299</v>
      </c>
      <c r="D44" s="55" t="n">
        <v>13313097</v>
      </c>
      <c r="E44" s="55" t="n">
        <v>10978364</v>
      </c>
      <c r="F44" s="56"/>
      <c r="G44" s="57" t="n">
        <v>-4.11008046398749</v>
      </c>
      <c r="H44" s="57" t="n">
        <v>7.51649296929182</v>
      </c>
      <c r="I44" s="57" t="n">
        <v>30.381676176887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70541482</v>
      </c>
      <c r="C46" s="55" t="n">
        <v>69997803</v>
      </c>
      <c r="D46" s="55" t="n">
        <v>70982640</v>
      </c>
      <c r="E46" s="55" t="n">
        <v>70439297</v>
      </c>
      <c r="F46" s="56"/>
      <c r="G46" s="57" t="n">
        <v>0.776708663270474</v>
      </c>
      <c r="H46" s="57" t="n">
        <v>-0.621501257208805</v>
      </c>
      <c r="I46" s="57" t="n">
        <v>0.14506817125105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72933</v>
      </c>
      <c r="C48" s="55" t="n">
        <v>565859</v>
      </c>
      <c r="D48" s="55" t="n">
        <v>496506</v>
      </c>
      <c r="E48" s="55" t="n">
        <v>453653</v>
      </c>
      <c r="F48" s="56"/>
      <c r="G48" s="57" t="n">
        <v>1.25013475088317</v>
      </c>
      <c r="H48" s="57" t="n">
        <v>15.3929660467346</v>
      </c>
      <c r="I48" s="57" t="n">
        <v>26.2932241162298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849151</v>
      </c>
      <c r="C51" s="55" t="n">
        <v>5629674</v>
      </c>
      <c r="D51" s="55" t="n">
        <v>4691623</v>
      </c>
      <c r="E51" s="55" t="n">
        <v>4009471</v>
      </c>
      <c r="F51" s="56"/>
      <c r="G51" s="57" t="n">
        <v>3.89857387834535</v>
      </c>
      <c r="H51" s="57" t="n">
        <v>24.672229631409</v>
      </c>
      <c r="I51" s="57" t="n">
        <v>45.883359675129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0245</v>
      </c>
      <c r="C54" s="55" t="n">
        <v>40460</v>
      </c>
      <c r="D54" s="55" t="n">
        <v>38823</v>
      </c>
      <c r="E54" s="55" t="n">
        <v>37892</v>
      </c>
      <c r="F54" s="56"/>
      <c r="G54" s="57" t="n">
        <v>-0.531389026198715</v>
      </c>
      <c r="H54" s="57" t="n">
        <v>3.66277721968936</v>
      </c>
      <c r="I54" s="57" t="n">
        <v>6.2097540377916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41789624</v>
      </c>
      <c r="C56" s="55" t="n">
        <v>237801933</v>
      </c>
      <c r="D56" s="55" t="n">
        <v>210752023</v>
      </c>
      <c r="E56" s="55" t="n">
        <v>162668150</v>
      </c>
      <c r="F56" s="56"/>
      <c r="G56" s="57" t="n">
        <v>1.67689595693909</v>
      </c>
      <c r="H56" s="57" t="n">
        <v>14.7270714454779</v>
      </c>
      <c r="I56" s="57" t="n">
        <v>48.639806870613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313389</v>
      </c>
      <c r="C58" s="55" t="n">
        <v>302363</v>
      </c>
      <c r="D58" s="55" t="n">
        <v>298835</v>
      </c>
      <c r="E58" s="55" t="n">
        <v>269066</v>
      </c>
      <c r="F58" s="56"/>
      <c r="G58" s="57" t="n">
        <v>3.64661020032213</v>
      </c>
      <c r="H58" s="57" t="n">
        <v>4.87024612244215</v>
      </c>
      <c r="I58" s="57" t="n">
        <v>16.4729099923439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22856271</v>
      </c>
      <c r="C61" s="55" t="n">
        <v>24193086</v>
      </c>
      <c r="D61" s="55" t="n">
        <v>33733130</v>
      </c>
      <c r="E61" s="55" t="n">
        <v>31167076</v>
      </c>
      <c r="F61" s="56"/>
      <c r="G61" s="57" t="n">
        <v>-5.52560760541256</v>
      </c>
      <c r="H61" s="57" t="n">
        <v>-32.2438475172627</v>
      </c>
      <c r="I61" s="57" t="n">
        <v>-26.6653342777487</v>
      </c>
    </row>
    <row r="62" s="58" customFormat="true" ht="35.25" hidden="false" customHeight="false" outlineLevel="0" collapsed="false">
      <c r="A62" s="54" t="s">
        <v>343</v>
      </c>
      <c r="B62" s="55" t="n">
        <v>4014449</v>
      </c>
      <c r="C62" s="55" t="n">
        <v>4581895</v>
      </c>
      <c r="D62" s="55" t="n">
        <v>6392912</v>
      </c>
      <c r="E62" s="55" t="n">
        <v>7404003</v>
      </c>
      <c r="F62" s="56"/>
      <c r="G62" s="57" t="n">
        <v>-12.3845264895856</v>
      </c>
      <c r="H62" s="57" t="n">
        <v>-37.2046885675886</v>
      </c>
      <c r="I62" s="57" t="n">
        <v>-45.7800192679555</v>
      </c>
    </row>
    <row r="63" s="58" customFormat="true" ht="35.25" hidden="false" customHeight="false" outlineLevel="0" collapsed="false">
      <c r="A63" s="54" t="s">
        <v>344</v>
      </c>
      <c r="B63" s="55" t="n">
        <v>18841822</v>
      </c>
      <c r="C63" s="55" t="n">
        <v>19611191</v>
      </c>
      <c r="D63" s="55" t="n">
        <v>27340218</v>
      </c>
      <c r="E63" s="55" t="n">
        <v>23763073</v>
      </c>
      <c r="F63" s="56"/>
      <c r="G63" s="57" t="n">
        <v>-3.92311206392309</v>
      </c>
      <c r="H63" s="57" t="n">
        <v>-31.0838633400802</v>
      </c>
      <c r="I63" s="57" t="n">
        <v>-20.7096573747007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9262129</v>
      </c>
      <c r="C65" s="55" t="n">
        <v>9203942</v>
      </c>
      <c r="D65" s="55" t="n">
        <v>7041344</v>
      </c>
      <c r="E65" s="55" t="n">
        <v>5592054</v>
      </c>
      <c r="F65" s="56"/>
      <c r="G65" s="57" t="n">
        <v>0.632196508843711</v>
      </c>
      <c r="H65" s="57" t="n">
        <v>31.5392203533871</v>
      </c>
      <c r="I65" s="57" t="n">
        <v>65.6301781062915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572653</v>
      </c>
      <c r="C67" s="55" t="n">
        <v>3363289</v>
      </c>
      <c r="D67" s="55" t="n">
        <v>2703234</v>
      </c>
      <c r="E67" s="55" t="n">
        <v>1948444</v>
      </c>
      <c r="F67" s="56"/>
      <c r="G67" s="57" t="n">
        <v>6.22497799029462</v>
      </c>
      <c r="H67" s="57" t="n">
        <v>32.1621805585458</v>
      </c>
      <c r="I67" s="57" t="n">
        <v>83.3592856658955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7</v>
      </c>
      <c r="B69" s="55" t="n">
        <v>1019696</v>
      </c>
      <c r="C69" s="55" t="n">
        <v>1002082</v>
      </c>
      <c r="D69" s="55" t="n">
        <v>774079</v>
      </c>
      <c r="E69" s="55" t="n">
        <v>348656</v>
      </c>
      <c r="F69" s="56"/>
      <c r="G69" s="57" t="n">
        <v>1.75774038451943</v>
      </c>
      <c r="H69" s="57" t="n">
        <v>31.7302239177138</v>
      </c>
      <c r="I69" s="57" t="n">
        <v>192.464779037217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6944760</v>
      </c>
      <c r="C71" s="55" t="n">
        <v>24615613</v>
      </c>
      <c r="D71" s="55" t="n">
        <v>21295456</v>
      </c>
      <c r="E71" s="55" t="n">
        <v>19778872</v>
      </c>
      <c r="F71" s="56"/>
      <c r="G71" s="57" t="n">
        <v>9.46207189721418</v>
      </c>
      <c r="H71" s="57" t="n">
        <v>26.5282133427901</v>
      </c>
      <c r="I71" s="57" t="n">
        <v>36.230013521499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0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1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1</v>
      </c>
      <c r="B7" s="227" t="s">
        <v>354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7</v>
      </c>
      <c r="B11" s="55" t="n">
        <v>144363818</v>
      </c>
      <c r="C11" s="55" t="n">
        <v>40504</v>
      </c>
      <c r="D11" s="55" t="n">
        <v>57</v>
      </c>
      <c r="E11" s="55" t="n">
        <v>0</v>
      </c>
      <c r="F11" s="55" t="n">
        <v>2928981</v>
      </c>
      <c r="G11" s="55" t="n">
        <v>902161</v>
      </c>
      <c r="H11" s="55" t="n">
        <v>148235521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8</v>
      </c>
      <c r="B13" s="55" t="n">
        <v>76250507</v>
      </c>
      <c r="C13" s="55" t="n">
        <v>0</v>
      </c>
      <c r="D13" s="55" t="n">
        <v>0</v>
      </c>
      <c r="E13" s="55" t="n">
        <v>0</v>
      </c>
      <c r="F13" s="55" t="n">
        <v>1528127</v>
      </c>
      <c r="G13" s="55" t="n">
        <v>0</v>
      </c>
      <c r="H13" s="55" t="n">
        <v>77778634</v>
      </c>
    </row>
    <row r="14" s="54" customFormat="true" ht="35.25" hidden="false" customHeight="false" outlineLevel="0" collapsed="false">
      <c r="A14" s="54" t="s">
        <v>319</v>
      </c>
      <c r="B14" s="55" t="n">
        <v>40135248</v>
      </c>
      <c r="C14" s="55" t="n">
        <v>0</v>
      </c>
      <c r="D14" s="55" t="n">
        <v>0</v>
      </c>
      <c r="E14" s="55" t="n">
        <v>0</v>
      </c>
      <c r="F14" s="55" t="n">
        <v>1046273</v>
      </c>
      <c r="G14" s="55" t="n">
        <v>0</v>
      </c>
      <c r="H14" s="55" t="n">
        <v>41181521</v>
      </c>
    </row>
    <row r="15" s="54" customFormat="true" ht="35.25" hidden="false" customHeight="false" outlineLevel="0" collapsed="false">
      <c r="A15" s="54" t="s">
        <v>320</v>
      </c>
      <c r="B15" s="232" t="n">
        <v>9016970</v>
      </c>
      <c r="C15" s="232" t="n">
        <v>0</v>
      </c>
      <c r="D15" s="232" t="n">
        <v>0</v>
      </c>
      <c r="E15" s="232" t="n">
        <v>0</v>
      </c>
      <c r="F15" s="232" t="n">
        <v>282340</v>
      </c>
      <c r="G15" s="232" t="n">
        <v>0</v>
      </c>
      <c r="H15" s="55" t="n">
        <v>9299310</v>
      </c>
    </row>
    <row r="16" s="54" customFormat="true" ht="35.25" hidden="false" customHeight="false" outlineLevel="0" collapsed="false">
      <c r="A16" s="54" t="s">
        <v>321</v>
      </c>
      <c r="B16" s="232" t="n">
        <v>20726082</v>
      </c>
      <c r="C16" s="232" t="n">
        <v>0</v>
      </c>
      <c r="D16" s="232" t="n">
        <v>0</v>
      </c>
      <c r="E16" s="232" t="n">
        <v>0</v>
      </c>
      <c r="F16" s="232" t="n">
        <v>569735</v>
      </c>
      <c r="G16" s="232" t="n">
        <v>0</v>
      </c>
      <c r="H16" s="55" t="n">
        <v>21295817</v>
      </c>
    </row>
    <row r="17" s="54" customFormat="true" ht="35.25" hidden="false" customHeight="false" outlineLevel="0" collapsed="false">
      <c r="A17" s="54" t="s">
        <v>322</v>
      </c>
      <c r="B17" s="232" t="n">
        <v>10392196</v>
      </c>
      <c r="C17" s="232" t="n">
        <v>0</v>
      </c>
      <c r="D17" s="232" t="n">
        <v>0</v>
      </c>
      <c r="E17" s="232" t="n">
        <v>0</v>
      </c>
      <c r="F17" s="232" t="n">
        <v>194198</v>
      </c>
      <c r="G17" s="232" t="n">
        <v>0</v>
      </c>
      <c r="H17" s="55" t="n">
        <v>10586394</v>
      </c>
    </row>
    <row r="18" s="54" customFormat="true" ht="35.25" hidden="false" customHeight="false" outlineLevel="0" collapsed="false">
      <c r="A18" s="54" t="s">
        <v>323</v>
      </c>
      <c r="B18" s="55" t="n">
        <v>36115259</v>
      </c>
      <c r="C18" s="55" t="n">
        <v>0</v>
      </c>
      <c r="D18" s="55" t="n">
        <v>0</v>
      </c>
      <c r="E18" s="55" t="n">
        <v>0</v>
      </c>
      <c r="F18" s="55" t="n">
        <v>481854</v>
      </c>
      <c r="G18" s="55" t="n">
        <v>0</v>
      </c>
      <c r="H18" s="55" t="n">
        <v>36597113</v>
      </c>
    </row>
    <row r="19" s="54" customFormat="true" ht="35.25" hidden="false" customHeight="false" outlineLevel="0" collapsed="false">
      <c r="A19" s="54" t="s">
        <v>320</v>
      </c>
      <c r="B19" s="232" t="n">
        <v>6159640</v>
      </c>
      <c r="C19" s="232" t="n">
        <v>0</v>
      </c>
      <c r="D19" s="232" t="n">
        <v>0</v>
      </c>
      <c r="E19" s="232" t="n">
        <v>0</v>
      </c>
      <c r="F19" s="232" t="n">
        <v>70238</v>
      </c>
      <c r="G19" s="232" t="n">
        <v>0</v>
      </c>
      <c r="H19" s="55" t="n">
        <v>6229878</v>
      </c>
    </row>
    <row r="20" s="54" customFormat="true" ht="35.25" hidden="false" customHeight="false" outlineLevel="0" collapsed="false">
      <c r="A20" s="54" t="s">
        <v>321</v>
      </c>
      <c r="B20" s="232" t="n">
        <v>22077713</v>
      </c>
      <c r="C20" s="232" t="n">
        <v>0</v>
      </c>
      <c r="D20" s="232" t="n">
        <v>0</v>
      </c>
      <c r="E20" s="232" t="n">
        <v>0</v>
      </c>
      <c r="F20" s="232" t="n">
        <v>296048</v>
      </c>
      <c r="G20" s="232" t="n">
        <v>0</v>
      </c>
      <c r="H20" s="55" t="n">
        <v>22373761</v>
      </c>
    </row>
    <row r="21" s="54" customFormat="true" ht="35.25" hidden="false" customHeight="false" outlineLevel="0" collapsed="false">
      <c r="A21" s="54" t="s">
        <v>322</v>
      </c>
      <c r="B21" s="232" t="n">
        <v>7877906</v>
      </c>
      <c r="C21" s="232" t="n">
        <v>0</v>
      </c>
      <c r="D21" s="232" t="n">
        <v>0</v>
      </c>
      <c r="E21" s="232" t="n">
        <v>0</v>
      </c>
      <c r="F21" s="232" t="n">
        <v>115568</v>
      </c>
      <c r="G21" s="232" t="n">
        <v>0</v>
      </c>
      <c r="H21" s="55" t="n">
        <v>7993474</v>
      </c>
    </row>
    <row r="22" s="58" customFormat="true" ht="35.25" hidden="false" customHeight="false" outlineLevel="0" collapsed="false">
      <c r="A22" s="54" t="s">
        <v>324</v>
      </c>
      <c r="B22" s="55" t="n">
        <v>30595031</v>
      </c>
      <c r="C22" s="55" t="n">
        <v>0</v>
      </c>
      <c r="D22" s="55" t="n">
        <v>0</v>
      </c>
      <c r="E22" s="55" t="n">
        <v>0</v>
      </c>
      <c r="F22" s="55" t="n">
        <v>713721</v>
      </c>
      <c r="G22" s="55" t="n">
        <v>0</v>
      </c>
      <c r="H22" s="55" t="n">
        <v>31308752</v>
      </c>
    </row>
    <row r="23" s="58" customFormat="true" ht="35.25" hidden="false" customHeight="false" outlineLevel="0" collapsed="false">
      <c r="A23" s="54" t="s">
        <v>320</v>
      </c>
      <c r="B23" s="232" t="n">
        <v>25086288</v>
      </c>
      <c r="C23" s="232" t="n">
        <v>0</v>
      </c>
      <c r="D23" s="232" t="n">
        <v>0</v>
      </c>
      <c r="E23" s="232" t="n">
        <v>0</v>
      </c>
      <c r="F23" s="232" t="n">
        <v>507495</v>
      </c>
      <c r="G23" s="232" t="n">
        <v>0</v>
      </c>
      <c r="H23" s="55" t="n">
        <v>25593783</v>
      </c>
    </row>
    <row r="24" s="58" customFormat="true" ht="35.25" hidden="false" customHeight="false" outlineLevel="0" collapsed="false">
      <c r="A24" s="54" t="s">
        <v>321</v>
      </c>
      <c r="B24" s="232" t="n">
        <v>3907488</v>
      </c>
      <c r="C24" s="232" t="n">
        <v>0</v>
      </c>
      <c r="D24" s="232" t="n">
        <v>0</v>
      </c>
      <c r="E24" s="232" t="n">
        <v>0</v>
      </c>
      <c r="F24" s="232" t="n">
        <v>160897</v>
      </c>
      <c r="G24" s="232" t="n">
        <v>0</v>
      </c>
      <c r="H24" s="55" t="n">
        <v>4068385</v>
      </c>
    </row>
    <row r="25" s="58" customFormat="true" ht="35.25" hidden="false" customHeight="false" outlineLevel="0" collapsed="false">
      <c r="A25" s="54" t="s">
        <v>322</v>
      </c>
      <c r="B25" s="232" t="n">
        <v>1601255</v>
      </c>
      <c r="C25" s="232" t="n">
        <v>0</v>
      </c>
      <c r="D25" s="232" t="n">
        <v>0</v>
      </c>
      <c r="E25" s="232" t="n">
        <v>0</v>
      </c>
      <c r="F25" s="232" t="n">
        <v>45329</v>
      </c>
      <c r="G25" s="232" t="n">
        <v>0</v>
      </c>
      <c r="H25" s="55" t="n">
        <v>1646584</v>
      </c>
    </row>
    <row r="26" s="54" customFormat="true" ht="35.25" hidden="false" customHeight="false" outlineLevel="0" collapsed="false">
      <c r="A26" s="54" t="s">
        <v>325</v>
      </c>
      <c r="B26" s="55" t="n">
        <v>15014439</v>
      </c>
      <c r="C26" s="55" t="n">
        <v>39783</v>
      </c>
      <c r="D26" s="55" t="n">
        <v>0</v>
      </c>
      <c r="E26" s="55" t="n">
        <v>0</v>
      </c>
      <c r="F26" s="55" t="n">
        <v>592138</v>
      </c>
      <c r="G26" s="55" t="n">
        <v>0</v>
      </c>
      <c r="H26" s="55" t="n">
        <v>15646360</v>
      </c>
    </row>
    <row r="27" s="54" customFormat="true" ht="35.25" hidden="false" customHeight="false" outlineLevel="0" collapsed="false">
      <c r="A27" s="54" t="s">
        <v>320</v>
      </c>
      <c r="B27" s="232" t="n">
        <v>3002378</v>
      </c>
      <c r="C27" s="232" t="n">
        <v>14676</v>
      </c>
      <c r="D27" s="232" t="n">
        <v>0</v>
      </c>
      <c r="E27" s="232" t="n">
        <v>0</v>
      </c>
      <c r="F27" s="232" t="n">
        <v>115936</v>
      </c>
      <c r="G27" s="232" t="n">
        <v>0</v>
      </c>
      <c r="H27" s="55" t="n">
        <v>3132990</v>
      </c>
    </row>
    <row r="28" s="54" customFormat="true" ht="35.25" hidden="false" customHeight="false" outlineLevel="0" collapsed="false">
      <c r="A28" s="54" t="s">
        <v>321</v>
      </c>
      <c r="B28" s="232" t="n">
        <v>7695566</v>
      </c>
      <c r="C28" s="232" t="n">
        <v>11343</v>
      </c>
      <c r="D28" s="232" t="n">
        <v>0</v>
      </c>
      <c r="E28" s="232" t="n">
        <v>0</v>
      </c>
      <c r="F28" s="232" t="n">
        <v>226170</v>
      </c>
      <c r="G28" s="232" t="n">
        <v>0</v>
      </c>
      <c r="H28" s="55" t="n">
        <v>7933079</v>
      </c>
    </row>
    <row r="29" s="54" customFormat="true" ht="35.25" hidden="false" customHeight="false" outlineLevel="0" collapsed="false">
      <c r="A29" s="54" t="s">
        <v>322</v>
      </c>
      <c r="B29" s="232" t="n">
        <v>4316495</v>
      </c>
      <c r="C29" s="232" t="n">
        <v>13764</v>
      </c>
      <c r="D29" s="232" t="n">
        <v>0</v>
      </c>
      <c r="E29" s="232" t="n">
        <v>0</v>
      </c>
      <c r="F29" s="232" t="n">
        <v>250032</v>
      </c>
      <c r="G29" s="232" t="n">
        <v>0</v>
      </c>
      <c r="H29" s="55" t="n">
        <v>4580291</v>
      </c>
    </row>
    <row r="30" s="54" customFormat="true" ht="35.25" hidden="false" customHeight="false" outlineLevel="0" collapsed="false">
      <c r="A30" s="54" t="s">
        <v>326</v>
      </c>
      <c r="B30" s="55" t="n">
        <v>22503841</v>
      </c>
      <c r="C30" s="232" t="n">
        <v>721</v>
      </c>
      <c r="D30" s="232" t="n">
        <v>57</v>
      </c>
      <c r="E30" s="232" t="n">
        <v>0</v>
      </c>
      <c r="F30" s="232" t="n">
        <v>94995</v>
      </c>
      <c r="G30" s="232" t="n">
        <v>902161</v>
      </c>
      <c r="H30" s="55" t="n">
        <v>2350177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7</v>
      </c>
      <c r="B32" s="55" t="n">
        <v>18041148</v>
      </c>
      <c r="C32" s="55" t="n">
        <v>72753</v>
      </c>
      <c r="D32" s="55" t="n">
        <v>4051</v>
      </c>
      <c r="E32" s="55" t="n">
        <v>31630</v>
      </c>
      <c r="F32" s="55" t="n">
        <v>326019</v>
      </c>
      <c r="G32" s="55" t="n">
        <v>23787</v>
      </c>
      <c r="H32" s="55" t="n">
        <v>18499388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8</v>
      </c>
      <c r="B34" s="55" t="n">
        <v>162404966</v>
      </c>
      <c r="C34" s="55" t="n">
        <v>113257</v>
      </c>
      <c r="D34" s="55" t="n">
        <v>4108</v>
      </c>
      <c r="E34" s="55" t="n">
        <v>31630</v>
      </c>
      <c r="F34" s="55" t="n">
        <v>3255000</v>
      </c>
      <c r="G34" s="55" t="n">
        <v>925948</v>
      </c>
      <c r="H34" s="55" t="n">
        <v>166734909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9</v>
      </c>
      <c r="B36" s="55" t="n">
        <v>14520995</v>
      </c>
      <c r="C36" s="55" t="n">
        <v>48100</v>
      </c>
      <c r="D36" s="55" t="n">
        <v>19682</v>
      </c>
      <c r="E36" s="55" t="n">
        <v>8394</v>
      </c>
      <c r="F36" s="55" t="n">
        <v>302729</v>
      </c>
      <c r="G36" s="55" t="n">
        <v>58509</v>
      </c>
      <c r="H36" s="55" t="n">
        <v>14958409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0</v>
      </c>
      <c r="B38" s="55" t="n">
        <v>14191688</v>
      </c>
      <c r="C38" s="55" t="n">
        <v>48521</v>
      </c>
      <c r="D38" s="55" t="n">
        <v>19658</v>
      </c>
      <c r="E38" s="55" t="n">
        <v>8552</v>
      </c>
      <c r="F38" s="55" t="n">
        <v>293120</v>
      </c>
      <c r="G38" s="55" t="n">
        <v>58504</v>
      </c>
      <c r="H38" s="55" t="n">
        <v>14620043</v>
      </c>
    </row>
    <row r="39" s="58" customFormat="true" ht="35.25" hidden="false" customHeight="false" outlineLevel="0" collapsed="false">
      <c r="A39" s="54" t="s">
        <v>331</v>
      </c>
      <c r="B39" s="55" t="n">
        <v>329307</v>
      </c>
      <c r="C39" s="55" t="n">
        <v>-421</v>
      </c>
      <c r="D39" s="55" t="n">
        <v>24</v>
      </c>
      <c r="E39" s="55" t="n">
        <v>-158</v>
      </c>
      <c r="F39" s="55" t="n">
        <v>9609</v>
      </c>
      <c r="G39" s="55" t="n">
        <v>5</v>
      </c>
      <c r="H39" s="55" t="n">
        <v>338366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2</v>
      </c>
      <c r="B41" s="237" t="n">
        <v>176925961</v>
      </c>
      <c r="C41" s="237" t="n">
        <v>161357</v>
      </c>
      <c r="D41" s="237" t="n">
        <v>23790</v>
      </c>
      <c r="E41" s="237" t="n">
        <v>40024</v>
      </c>
      <c r="F41" s="237" t="n">
        <v>3557729</v>
      </c>
      <c r="G41" s="237" t="n">
        <v>984457</v>
      </c>
      <c r="H41" s="237" t="n">
        <v>181693318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3</v>
      </c>
      <c r="B43" s="55" t="n">
        <v>14274874</v>
      </c>
      <c r="C43" s="55" t="n">
        <v>4532</v>
      </c>
      <c r="D43" s="55" t="n">
        <v>0</v>
      </c>
      <c r="E43" s="55" t="n">
        <v>0</v>
      </c>
      <c r="F43" s="55" t="n">
        <v>34369</v>
      </c>
      <c r="G43" s="55" t="n">
        <v>0</v>
      </c>
      <c r="H43" s="55" t="n">
        <v>14313775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4</v>
      </c>
      <c r="B45" s="55" t="n">
        <v>64862796</v>
      </c>
      <c r="C45" s="55" t="n">
        <v>11176</v>
      </c>
      <c r="D45" s="55" t="n">
        <v>5091382</v>
      </c>
      <c r="E45" s="55" t="n">
        <v>0</v>
      </c>
      <c r="F45" s="55" t="n">
        <v>576128</v>
      </c>
      <c r="G45" s="55" t="n">
        <v>0</v>
      </c>
      <c r="H45" s="55" t="n">
        <v>70541482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5</v>
      </c>
      <c r="B47" s="55" t="n">
        <v>572933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72933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6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7</v>
      </c>
      <c r="B50" s="55" t="n">
        <v>5491066</v>
      </c>
      <c r="C50" s="55" t="n">
        <v>0</v>
      </c>
      <c r="D50" s="55" t="n">
        <v>0</v>
      </c>
      <c r="E50" s="55" t="n">
        <v>0</v>
      </c>
      <c r="F50" s="55" t="n">
        <v>358085</v>
      </c>
      <c r="G50" s="55" t="n">
        <v>0</v>
      </c>
      <c r="H50" s="55" t="n">
        <v>5849151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8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9</v>
      </c>
      <c r="B53" s="55" t="n">
        <v>38615</v>
      </c>
      <c r="C53" s="55" t="n">
        <v>0</v>
      </c>
      <c r="D53" s="55" t="n">
        <v>0</v>
      </c>
      <c r="E53" s="55" t="n">
        <v>0</v>
      </c>
      <c r="F53" s="55" t="n">
        <v>1630</v>
      </c>
      <c r="G53" s="55" t="n">
        <v>0</v>
      </c>
      <c r="H53" s="55" t="n">
        <v>40245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5</v>
      </c>
      <c r="B55" s="55" t="n">
        <v>233176206</v>
      </c>
      <c r="C55" s="55" t="n">
        <v>254530</v>
      </c>
      <c r="D55" s="55" t="n">
        <v>51077</v>
      </c>
      <c r="E55" s="55" t="n">
        <v>79746</v>
      </c>
      <c r="F55" s="55" t="n">
        <v>4714863</v>
      </c>
      <c r="G55" s="55" t="n">
        <v>3513202</v>
      </c>
      <c r="H55" s="55" t="n">
        <v>241789624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1</v>
      </c>
      <c r="B57" s="55" t="n">
        <v>265514</v>
      </c>
      <c r="C57" s="55" t="n">
        <v>186</v>
      </c>
      <c r="D57" s="55" t="n">
        <v>0</v>
      </c>
      <c r="E57" s="55" t="n">
        <v>0</v>
      </c>
      <c r="F57" s="55" t="n">
        <v>47689</v>
      </c>
      <c r="G57" s="55" t="n">
        <v>0</v>
      </c>
      <c r="H57" s="55" t="n">
        <v>313389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6</v>
      </c>
      <c r="B60" s="55" t="n">
        <v>19870626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2985645</v>
      </c>
      <c r="H60" s="55" t="n">
        <v>22856271</v>
      </c>
    </row>
    <row r="61" s="58" customFormat="true" ht="35.25" hidden="false" customHeight="false" outlineLevel="0" collapsed="false">
      <c r="A61" s="54" t="s">
        <v>343</v>
      </c>
      <c r="B61" s="55" t="n">
        <v>349554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518909</v>
      </c>
      <c r="H61" s="55" t="n">
        <v>4014449</v>
      </c>
    </row>
    <row r="62" s="58" customFormat="true" ht="35.25" hidden="false" customHeight="false" outlineLevel="0" collapsed="false">
      <c r="A62" s="54" t="s">
        <v>344</v>
      </c>
      <c r="B62" s="55" t="n">
        <v>16375086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466736</v>
      </c>
      <c r="H62" s="55" t="n">
        <v>18841822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5</v>
      </c>
      <c r="B64" s="55" t="n">
        <v>9262129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9262129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6</v>
      </c>
      <c r="B66" s="55" t="n">
        <v>3548730</v>
      </c>
      <c r="C66" s="55" t="n">
        <v>0</v>
      </c>
      <c r="D66" s="55" t="n">
        <v>0</v>
      </c>
      <c r="E66" s="55" t="n">
        <v>0</v>
      </c>
      <c r="F66" s="55" t="n">
        <v>23923</v>
      </c>
      <c r="G66" s="55" t="n">
        <v>0</v>
      </c>
      <c r="H66" s="55" t="n">
        <v>3572653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7</v>
      </c>
      <c r="B68" s="55" t="n">
        <v>1019696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019696</v>
      </c>
    </row>
    <row r="69" s="241" customFormat="true" ht="12.75" hidden="false" customHeight="false" outlineLevel="0" collapsed="false">
      <c r="A69" s="241" t="s">
        <v>358</v>
      </c>
      <c r="B69" s="242" t="n">
        <v>0</v>
      </c>
      <c r="C69" s="242" t="e">
        <f aca="false"/>
        <v>#REF!</v>
      </c>
      <c r="D69" s="242" t="e">
        <f aca="false"/>
        <v>#REF!</v>
      </c>
      <c r="E69" s="242" t="e">
        <f aca="false"/>
        <v>#REF!</v>
      </c>
      <c r="F69" s="242" t="e">
        <f aca="false"/>
        <v>#REF!</v>
      </c>
      <c r="G69" s="242" t="e">
        <f aca="false"/>
        <v>#REF!</v>
      </c>
      <c r="H69" s="242" t="e">
        <f aca="false"/>
        <v>#REF!</v>
      </c>
    </row>
    <row r="70" s="58" customFormat="true" ht="35.25" hidden="false" customHeight="false" outlineLevel="0" collapsed="false">
      <c r="A70" s="54" t="s">
        <v>348</v>
      </c>
      <c r="B70" s="55" t="n">
        <v>26280007</v>
      </c>
      <c r="C70" s="55" t="n">
        <v>13764</v>
      </c>
      <c r="D70" s="55" t="n">
        <v>0</v>
      </c>
      <c r="E70" s="55" t="n">
        <v>0</v>
      </c>
      <c r="F70" s="55" t="n">
        <v>650989</v>
      </c>
      <c r="G70" s="55" t="n">
        <v>0</v>
      </c>
      <c r="H70" s="55" t="n">
        <v>26944760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9</v>
      </c>
      <c r="B75" s="244"/>
      <c r="C75" s="244"/>
    </row>
    <row r="76" customFormat="false" ht="30" hidden="false" customHeight="false" outlineLevel="0" collapsed="false">
      <c r="A76" s="244" t="s">
        <v>359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8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9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0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1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2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3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4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5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6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7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8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8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9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0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1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2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3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4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5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6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7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8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8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9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0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1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2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3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4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5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6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7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8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8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9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0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1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2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2.75" hidden="false" customHeight="false" outlineLevel="0" collapsed="false">
      <c r="A63" s="72" t="s">
        <v>203</v>
      </c>
      <c r="B63" s="73" t="n">
        <v>41181521</v>
      </c>
      <c r="C63" s="73" t="n">
        <v>36597113</v>
      </c>
      <c r="D63" s="74" t="n">
        <v>77778634</v>
      </c>
      <c r="E63" s="73" t="n">
        <v>31308752</v>
      </c>
      <c r="F63" s="73" t="n">
        <v>15646360</v>
      </c>
      <c r="G63" s="73" t="n">
        <v>23501775</v>
      </c>
      <c r="H63" s="74" t="n">
        <v>148235521</v>
      </c>
      <c r="I63" s="73" t="n">
        <v>22856271</v>
      </c>
      <c r="J63" s="74" t="n">
        <v>171091792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212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8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9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0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1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2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3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4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5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6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7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8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8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9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0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1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2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3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4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5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6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7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8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8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9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0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1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2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3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4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5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6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7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8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8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9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0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1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2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2.75" hidden="false" customHeight="false" outlineLevel="0" collapsed="false">
      <c r="A63" s="72" t="s">
        <v>203</v>
      </c>
      <c r="B63" s="73" t="n">
        <v>10586394</v>
      </c>
      <c r="C63" s="73" t="n">
        <v>7993474</v>
      </c>
      <c r="D63" s="74" t="n">
        <v>18579868</v>
      </c>
      <c r="E63" s="73" t="n">
        <v>1646584</v>
      </c>
      <c r="F63" s="73" t="n">
        <v>4580291</v>
      </c>
      <c r="G63" s="73" t="n">
        <v>2138017</v>
      </c>
      <c r="H63" s="74" t="n">
        <v>26944760</v>
      </c>
      <c r="I63" s="73" t="n">
        <v>4014449</v>
      </c>
      <c r="J63" s="74" t="n">
        <v>30959209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7</v>
      </c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245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245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8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9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0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1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2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3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4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5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6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7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8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8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9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0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1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2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3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4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5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6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7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8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8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9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0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1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2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3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4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5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6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7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8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8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9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0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1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2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2.75" hidden="false" customHeight="false" outlineLevel="0" collapsed="false">
      <c r="A65" s="72" t="s">
        <v>203</v>
      </c>
      <c r="B65" s="73" t="n">
        <v>3544265</v>
      </c>
      <c r="C65" s="73" t="n">
        <v>1995455</v>
      </c>
      <c r="D65" s="73" t="n">
        <v>1892394</v>
      </c>
      <c r="E65" s="73" t="n">
        <v>45094</v>
      </c>
      <c r="F65" s="73" t="n">
        <v>7477969</v>
      </c>
      <c r="G65" s="73" t="n">
        <v>-299056</v>
      </c>
      <c r="H65" s="73" t="n">
        <v>-36078</v>
      </c>
      <c r="I65" s="74" t="n">
        <v>14620043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245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245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8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9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0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1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2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3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4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5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6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7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8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8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9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0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1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2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3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4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5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6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7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8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8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9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0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1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2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3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4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7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8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9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3291</v>
      </c>
      <c r="H63" s="73" t="n">
        <v>302363</v>
      </c>
      <c r="I63" s="74" t="n">
        <v>32926674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14313775</v>
      </c>
      <c r="C64" s="73" t="n">
        <v>70541482</v>
      </c>
      <c r="D64" s="73" t="n">
        <v>572933</v>
      </c>
      <c r="E64" s="73" t="n">
        <v>5849151</v>
      </c>
      <c r="F64" s="73" t="n">
        <v>40245</v>
      </c>
      <c r="G64" s="73" t="n">
        <v>241789624</v>
      </c>
      <c r="H64" s="73" t="n">
        <v>313389</v>
      </c>
      <c r="I64" s="74" t="n">
        <v>333420599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8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9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90</v>
      </c>
    </row>
    <row r="37" customFormat="false" ht="32.25" hidden="false" customHeight="false" outlineLevel="0" collapsed="false">
      <c r="A37" s="36" t="n">
        <v>1</v>
      </c>
      <c r="B37" s="37" t="s">
        <v>91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3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5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7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9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10</v>
      </c>
      <c r="B46" s="37" t="s">
        <v>105</v>
      </c>
      <c r="C46" s="36" t="n">
        <v>3</v>
      </c>
      <c r="D46" s="37" t="s">
        <v>106</v>
      </c>
    </row>
    <row r="47" customFormat="false" ht="32.25" hidden="false" customHeight="false" outlineLevel="0" collapsed="false">
      <c r="A47" s="36" t="n">
        <v>11</v>
      </c>
      <c r="B47" s="37" t="s">
        <v>107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8</v>
      </c>
      <c r="C48" s="36"/>
      <c r="D48" s="35" t="s">
        <v>109</v>
      </c>
    </row>
    <row r="49" customFormat="false" ht="32.25" hidden="false" customHeight="false" outlineLevel="0" collapsed="false">
      <c r="A49" s="36" t="n">
        <v>13</v>
      </c>
      <c r="B49" s="37" t="s">
        <v>110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1</v>
      </c>
      <c r="C50" s="36" t="n">
        <v>1</v>
      </c>
      <c r="D50" s="37" t="s">
        <v>112</v>
      </c>
    </row>
    <row r="51" customFormat="false" ht="32.25" hidden="false" customHeight="false" outlineLevel="0" collapsed="false">
      <c r="A51" s="36" t="n">
        <v>15</v>
      </c>
      <c r="B51" s="37" t="s">
        <v>113</v>
      </c>
      <c r="C51" s="36" t="n">
        <v>2</v>
      </c>
      <c r="D51" s="37" t="s">
        <v>114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5</v>
      </c>
      <c r="B56" s="42"/>
      <c r="C56" s="40"/>
      <c r="D56" s="41"/>
    </row>
    <row r="57" customFormat="false" ht="19.5" hidden="false" customHeight="false" outlineLevel="0" collapsed="false">
      <c r="A57" s="42" t="s">
        <v>116</v>
      </c>
      <c r="B57" s="42"/>
      <c r="C57" s="40"/>
      <c r="D57" s="41"/>
    </row>
    <row r="58" customFormat="false" ht="19.5" hidden="false" customHeight="false" outlineLevel="0" collapsed="false">
      <c r="A58" s="42" t="s">
        <v>117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6853463</v>
      </c>
      <c r="C11" s="55" t="n">
        <v>27523342</v>
      </c>
      <c r="D11" s="55" t="n">
        <v>26416481</v>
      </c>
      <c r="E11" s="55" t="n">
        <v>22811833</v>
      </c>
      <c r="F11" s="56"/>
      <c r="G11" s="57" t="n">
        <v>-2.43385777788177</v>
      </c>
      <c r="H11" s="57" t="n">
        <v>1.65420216265747</v>
      </c>
      <c r="I11" s="57" t="n">
        <v>17.717252269907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863580</v>
      </c>
      <c r="C13" s="55" t="n">
        <v>826607</v>
      </c>
      <c r="D13" s="55" t="n">
        <v>726269</v>
      </c>
      <c r="E13" s="55" t="n">
        <v>669405</v>
      </c>
      <c r="F13" s="56"/>
      <c r="G13" s="57" t="n">
        <v>4.47286316230083</v>
      </c>
      <c r="H13" s="57" t="n">
        <v>18.9063556340695</v>
      </c>
      <c r="I13" s="57" t="n">
        <v>29.0071033231004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44483868</v>
      </c>
      <c r="C15" s="55" t="n">
        <v>139018349</v>
      </c>
      <c r="D15" s="55" t="n">
        <v>105463851</v>
      </c>
      <c r="E15" s="55" t="n">
        <v>85151246</v>
      </c>
      <c r="F15" s="56"/>
      <c r="G15" s="57" t="n">
        <v>3.93150907007247</v>
      </c>
      <c r="H15" s="57" t="n">
        <v>36.9984754302211</v>
      </c>
      <c r="I15" s="57" t="n">
        <v>69.6791001742946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70</v>
      </c>
      <c r="E17" s="55" t="n">
        <v>684</v>
      </c>
      <c r="F17" s="56"/>
      <c r="G17" s="57" t="n">
        <v>0</v>
      </c>
      <c r="H17" s="57" t="n">
        <v>1.64179104477612</v>
      </c>
      <c r="I17" s="57" t="n">
        <v>-0.4385964912280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1805732</v>
      </c>
      <c r="C20" s="55" t="n">
        <v>21222571</v>
      </c>
      <c r="D20" s="55" t="n">
        <v>18287399</v>
      </c>
      <c r="E20" s="55" t="n">
        <v>12296119</v>
      </c>
      <c r="F20" s="56"/>
      <c r="G20" s="57" t="n">
        <v>2.74783389816436</v>
      </c>
      <c r="H20" s="57" t="n">
        <v>19.2391110403399</v>
      </c>
      <c r="I20" s="57" t="n">
        <v>77.33832927283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39312</v>
      </c>
      <c r="C24" s="55" t="n">
        <v>547268</v>
      </c>
      <c r="D24" s="55" t="n">
        <v>656653</v>
      </c>
      <c r="E24" s="55" t="n">
        <v>479281</v>
      </c>
      <c r="F24" s="56"/>
      <c r="G24" s="57" t="n">
        <v>-1.45376671027723</v>
      </c>
      <c r="H24" s="57" t="n">
        <v>-17.8695597218013</v>
      </c>
      <c r="I24" s="57" t="n">
        <v>12.5252200692287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96</v>
      </c>
      <c r="C26" s="55" t="n">
        <v>738316</v>
      </c>
      <c r="D26" s="55" t="n">
        <v>38554</v>
      </c>
      <c r="E26" s="55" t="n">
        <v>38733</v>
      </c>
      <c r="F26" s="56"/>
      <c r="G26" s="57" t="n">
        <v>-0.00270886720591183</v>
      </c>
      <c r="H26" s="57" t="n">
        <v>1814.96602168387</v>
      </c>
      <c r="I26" s="57" t="n">
        <v>1806.1162316371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6493258</v>
      </c>
      <c r="C28" s="55" t="n">
        <v>47913365</v>
      </c>
      <c r="D28" s="55" t="n">
        <v>59150712</v>
      </c>
      <c r="E28" s="55" t="n">
        <v>41207270</v>
      </c>
      <c r="F28" s="56"/>
      <c r="G28" s="57" t="n">
        <v>-2.96390579121295</v>
      </c>
      <c r="H28" s="57" t="n">
        <v>-21.3986502816737</v>
      </c>
      <c r="I28" s="57" t="n">
        <v>12.82780441412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0554158</v>
      </c>
      <c r="C31" s="55" t="n">
        <v>12157927</v>
      </c>
      <c r="D31" s="55" t="n">
        <v>18126115</v>
      </c>
      <c r="E31" s="55" t="n">
        <v>15080989</v>
      </c>
      <c r="F31" s="56"/>
      <c r="G31" s="57" t="n">
        <v>-13.1911385880175</v>
      </c>
      <c r="H31" s="57" t="n">
        <v>-41.773744677224</v>
      </c>
      <c r="I31" s="57" t="n">
        <v>-30.0168046008123</v>
      </c>
    </row>
    <row r="32" s="54" customFormat="true" ht="35.25" hidden="false" customHeight="false" outlineLevel="0" collapsed="false">
      <c r="A32" s="54" t="s">
        <v>439</v>
      </c>
      <c r="B32" s="55" t="n">
        <v>1888304</v>
      </c>
      <c r="C32" s="55" t="n">
        <v>1867447</v>
      </c>
      <c r="D32" s="55" t="n">
        <v>1627962</v>
      </c>
      <c r="E32" s="55" t="n">
        <v>1561794</v>
      </c>
      <c r="F32" s="56"/>
      <c r="G32" s="57" t="n">
        <v>1.11687239316564</v>
      </c>
      <c r="H32" s="57" t="n">
        <v>15.9918966167515</v>
      </c>
      <c r="I32" s="57" t="n">
        <v>20.9060862059913</v>
      </c>
    </row>
    <row r="33" s="54" customFormat="true" ht="35.25" hidden="false" customHeight="false" outlineLevel="0" collapsed="false">
      <c r="A33" s="54" t="s">
        <v>440</v>
      </c>
      <c r="B33" s="55" t="n">
        <v>313829</v>
      </c>
      <c r="C33" s="55" t="n">
        <v>299854</v>
      </c>
      <c r="D33" s="55" t="n">
        <v>264544</v>
      </c>
      <c r="E33" s="55" t="n">
        <v>304367</v>
      </c>
      <c r="F33" s="56"/>
      <c r="G33" s="57" t="n">
        <v>4.66060149272646</v>
      </c>
      <c r="H33" s="57" t="n">
        <v>18.6301711624531</v>
      </c>
      <c r="I33" s="57" t="n">
        <v>3.10874700608147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7</v>
      </c>
      <c r="C35" s="55" t="n">
        <v>573</v>
      </c>
      <c r="D35" s="55" t="n">
        <v>502</v>
      </c>
      <c r="E35" s="55" t="n">
        <v>329</v>
      </c>
      <c r="F35" s="56"/>
      <c r="G35" s="57" t="n">
        <v>-1.04712041884817</v>
      </c>
      <c r="H35" s="57" t="n">
        <v>12.9482071713147</v>
      </c>
      <c r="I35" s="57" t="n">
        <v>72.3404255319149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755140</v>
      </c>
      <c r="C37" s="55" t="n">
        <v>10733067</v>
      </c>
      <c r="D37" s="55" t="n">
        <v>12439233</v>
      </c>
      <c r="E37" s="55" t="n">
        <v>1582548</v>
      </c>
      <c r="F37" s="56"/>
      <c r="G37" s="57" t="n">
        <v>0.205654171356612</v>
      </c>
      <c r="H37" s="57" t="n">
        <v>-13.5385598131332</v>
      </c>
      <c r="I37" s="57" t="n">
        <v>579.609086106709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371</v>
      </c>
      <c r="D38" s="55" t="n">
        <v>0</v>
      </c>
      <c r="E38" s="55" t="n">
        <v>3</v>
      </c>
      <c r="F38" s="56"/>
      <c r="G38" s="57" t="n">
        <v>-10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6</v>
      </c>
      <c r="B39" s="55" t="n">
        <v>212</v>
      </c>
      <c r="C39" s="55" t="n">
        <v>656</v>
      </c>
      <c r="D39" s="55" t="n">
        <v>410</v>
      </c>
      <c r="E39" s="55" t="n">
        <v>807</v>
      </c>
      <c r="F39" s="56"/>
      <c r="G39" s="57" t="n">
        <v>-67.6829268292683</v>
      </c>
      <c r="H39" s="57" t="n">
        <v>-48.2926829268293</v>
      </c>
      <c r="I39" s="57" t="n">
        <v>-73.729863692689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2981025</v>
      </c>
      <c r="C41" s="55" t="n">
        <v>22853447</v>
      </c>
      <c r="D41" s="55" t="n">
        <v>26673363</v>
      </c>
      <c r="E41" s="55" t="n">
        <v>22676410</v>
      </c>
      <c r="F41" s="56"/>
      <c r="G41" s="57" t="n">
        <v>0.558244014568131</v>
      </c>
      <c r="H41" s="57" t="n">
        <v>-13.8427914020441</v>
      </c>
      <c r="I41" s="57" t="n">
        <v>1.3433122791482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41789624</v>
      </c>
      <c r="C43" s="55" t="n">
        <v>237801933</v>
      </c>
      <c r="D43" s="55" t="n">
        <v>210752023</v>
      </c>
      <c r="E43" s="55" t="n">
        <v>162668150</v>
      </c>
      <c r="F43" s="56"/>
      <c r="G43" s="57" t="n">
        <v>1.67689595693909</v>
      </c>
      <c r="H43" s="57" t="n">
        <v>14.7270714454779</v>
      </c>
      <c r="I43" s="57" t="n">
        <v>48.639806870613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266" t="s">
        <v>457</v>
      </c>
      <c r="C9" s="266" t="s">
        <v>458</v>
      </c>
      <c r="D9" s="266" t="s">
        <v>459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7</v>
      </c>
      <c r="J9" s="277"/>
      <c r="K9" s="266"/>
      <c r="L9" s="277" t="s">
        <v>127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611638</v>
      </c>
      <c r="C12" s="282" t="n">
        <v>1322059</v>
      </c>
      <c r="D12" s="282" t="n">
        <v>981752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629886</v>
      </c>
      <c r="J12" s="283" t="n">
        <v>0.641593803730474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351952</v>
      </c>
      <c r="C14" s="266" t="n">
        <v>372477</v>
      </c>
      <c r="D14" s="266" t="n">
        <v>314042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37910</v>
      </c>
      <c r="J14" s="285" t="n">
        <v>0.120716337305201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190566</v>
      </c>
      <c r="C15" s="266" t="n">
        <v>868230</v>
      </c>
      <c r="D15" s="266" t="n">
        <v>629319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561247</v>
      </c>
      <c r="J15" s="285" t="n">
        <v>0.891832282197105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69120</v>
      </c>
      <c r="C16" s="266" t="n">
        <v>81352</v>
      </c>
      <c r="D16" s="266" t="n">
        <v>3839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30729</v>
      </c>
      <c r="J16" s="285" t="n">
        <v>0.800421973900133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614595</v>
      </c>
      <c r="C18" s="282" t="n">
        <v>458675</v>
      </c>
      <c r="D18" s="282" t="n">
        <v>357190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57405</v>
      </c>
      <c r="J18" s="283" t="n">
        <v>0.720638875668412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997043</v>
      </c>
      <c r="C20" s="282" t="n">
        <v>863384</v>
      </c>
      <c r="D20" s="282" t="n">
        <v>62456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372481</v>
      </c>
      <c r="J20" s="283" t="n">
        <v>0.596387548393915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18550</v>
      </c>
      <c r="C22" s="266" t="n">
        <v>13336</v>
      </c>
      <c r="D22" s="266" t="n">
        <v>1793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620</v>
      </c>
      <c r="J22" s="285" t="n">
        <v>0.0345789180145008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112975</v>
      </c>
      <c r="C23" s="266" t="n">
        <v>50077</v>
      </c>
      <c r="D23" s="266" t="n">
        <v>4048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72495</v>
      </c>
      <c r="J23" s="285" t="n">
        <v>1.79088438735178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902618</v>
      </c>
      <c r="C25" s="282" t="n">
        <v>826643</v>
      </c>
      <c r="D25" s="282" t="n">
        <v>60201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00606</v>
      </c>
      <c r="J25" s="283" t="n">
        <v>0.49933556141738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411589</v>
      </c>
      <c r="C27" s="266" t="n">
        <v>342332</v>
      </c>
      <c r="D27" s="266" t="n">
        <v>333500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78089</v>
      </c>
      <c r="J27" s="285" t="n">
        <v>0.23414992503748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304343</v>
      </c>
      <c r="C28" s="266" t="n">
        <v>256975</v>
      </c>
      <c r="D28" s="266" t="n">
        <v>21136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92975</v>
      </c>
      <c r="J28" s="285" t="n">
        <v>0.43987263918852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428</v>
      </c>
      <c r="C30" s="266" t="n">
        <v>165</v>
      </c>
      <c r="D30" s="266" t="n">
        <v>26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159</v>
      </c>
      <c r="J30" s="285" t="n">
        <v>0.591078066914498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31270</v>
      </c>
      <c r="C31" s="266" t="n">
        <v>35348</v>
      </c>
      <c r="D31" s="266" t="n">
        <v>27598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672</v>
      </c>
      <c r="J31" s="285" t="n">
        <v>0.13305311979128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3855</v>
      </c>
      <c r="C32" s="266" t="n">
        <v>3550</v>
      </c>
      <c r="D32" s="266" t="n">
        <v>2702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153</v>
      </c>
      <c r="J32" s="285" t="n">
        <v>0.42672094744633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49</v>
      </c>
      <c r="C33" s="266" t="n">
        <v>50</v>
      </c>
      <c r="D33" s="266" t="n">
        <v>4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2</v>
      </c>
      <c r="J33" s="285" t="n">
        <v>0.0425531914893617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80283</v>
      </c>
      <c r="C34" s="266" t="n">
        <v>61268</v>
      </c>
      <c r="D34" s="266" t="n">
        <v>3730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42980</v>
      </c>
      <c r="J34" s="285" t="n">
        <v>1.15218615124789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13</v>
      </c>
      <c r="C35" s="266" t="n">
        <v>35</v>
      </c>
      <c r="D35" s="266" t="n">
        <v>1285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1272</v>
      </c>
      <c r="J35" s="285" t="n">
        <v>-0.98988326848249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503</v>
      </c>
      <c r="C36" s="266" t="n">
        <v>437</v>
      </c>
      <c r="D36" s="266" t="n">
        <v>303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200</v>
      </c>
      <c r="J36" s="285" t="n">
        <v>0.66006600660066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450</v>
      </c>
      <c r="C37" s="266" t="n">
        <v>498</v>
      </c>
      <c r="D37" s="266" t="n">
        <v>352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98</v>
      </c>
      <c r="J37" s="285" t="n">
        <v>0.27840909090909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87492</v>
      </c>
      <c r="C38" s="266" t="n">
        <v>155624</v>
      </c>
      <c r="D38" s="266" t="n">
        <v>141509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45983</v>
      </c>
      <c r="J38" s="285" t="n">
        <v>0.32494752983909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107246</v>
      </c>
      <c r="C39" s="266" t="n">
        <v>85357</v>
      </c>
      <c r="D39" s="266" t="n">
        <v>12213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4886</v>
      </c>
      <c r="J39" s="285" t="n">
        <v>-0.121884518389939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105748</v>
      </c>
      <c r="C40" s="266" t="n">
        <v>111218</v>
      </c>
      <c r="D40" s="266" t="n">
        <v>45289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60459</v>
      </c>
      <c r="J40" s="285" t="n">
        <v>1.33495992404337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1208459</v>
      </c>
      <c r="C42" s="282" t="n">
        <v>1057757</v>
      </c>
      <c r="D42" s="282" t="n">
        <v>890223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318236</v>
      </c>
      <c r="J42" s="283" t="n">
        <v>0.35747896875277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769509</v>
      </c>
      <c r="C44" s="282" t="n">
        <v>679282</v>
      </c>
      <c r="D44" s="282" t="n">
        <v>559874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209635</v>
      </c>
      <c r="J44" s="283" t="n">
        <v>0.374432461589572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348634</v>
      </c>
      <c r="C46" s="266" t="n">
        <v>297021</v>
      </c>
      <c r="D46" s="266" t="n">
        <v>246088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02546</v>
      </c>
      <c r="J46" s="285" t="n">
        <v>0.41670459347875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352743</v>
      </c>
      <c r="C47" s="266" t="n">
        <v>317614</v>
      </c>
      <c r="D47" s="266" t="n">
        <v>262707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90036</v>
      </c>
      <c r="J47" s="285" t="n">
        <v>0.34272402334159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51218</v>
      </c>
      <c r="C48" s="266" t="n">
        <v>50916</v>
      </c>
      <c r="D48" s="266" t="n">
        <v>40074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1144</v>
      </c>
      <c r="J48" s="285" t="n">
        <v>0.27808554174776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16914</v>
      </c>
      <c r="C49" s="266" t="n">
        <v>13731</v>
      </c>
      <c r="D49" s="266" t="n">
        <v>11005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5909</v>
      </c>
      <c r="J49" s="285" t="n">
        <v>0.536937755565652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438950</v>
      </c>
      <c r="C51" s="282" t="n">
        <v>378475</v>
      </c>
      <c r="D51" s="282" t="n">
        <v>330349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08601</v>
      </c>
      <c r="J51" s="283" t="n">
        <v>0.32874626531335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16684</v>
      </c>
      <c r="C53" s="266" t="n">
        <v>16368</v>
      </c>
      <c r="D53" s="266" t="n">
        <v>28678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1994</v>
      </c>
      <c r="J53" s="285" t="n">
        <v>-0.41823000209219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53197</v>
      </c>
      <c r="C54" s="266" t="n">
        <v>41438</v>
      </c>
      <c r="D54" s="266" t="n">
        <v>59932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6735</v>
      </c>
      <c r="J54" s="285" t="n">
        <v>-0.112377361009144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402437</v>
      </c>
      <c r="C56" s="282" t="n">
        <v>353405</v>
      </c>
      <c r="D56" s="282" t="n">
        <v>299095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03342</v>
      </c>
      <c r="J56" s="283" t="n">
        <v>0.345515638843846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5055</v>
      </c>
      <c r="C58" s="266" t="n">
        <v>706</v>
      </c>
      <c r="D58" s="266" t="n">
        <v>615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4440</v>
      </c>
      <c r="J58" s="285" t="n">
        <v>7.2195121951219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17863</v>
      </c>
      <c r="C59" s="266" t="n">
        <v>13220</v>
      </c>
      <c r="D59" s="266" t="n">
        <v>650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1359</v>
      </c>
      <c r="J59" s="285" t="n">
        <v>1.74646371463715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389629</v>
      </c>
      <c r="C61" s="282" t="n">
        <v>340891</v>
      </c>
      <c r="D61" s="282" t="n">
        <v>29320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96423</v>
      </c>
      <c r="J61" s="283" t="n">
        <v>0.328857526790038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51263</v>
      </c>
      <c r="C63" s="282" t="n">
        <v>36830</v>
      </c>
      <c r="D63" s="282" t="n">
        <v>22676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8587</v>
      </c>
      <c r="J63" s="283" t="n">
        <v>1.26077177508269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0</v>
      </c>
      <c r="B64" s="266" t="n">
        <v>51263</v>
      </c>
      <c r="C64" s="266" t="n">
        <v>36830</v>
      </c>
      <c r="D64" s="266" t="n">
        <v>22676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8587</v>
      </c>
      <c r="J64" s="285" t="n">
        <v>1.26067207620392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338366</v>
      </c>
      <c r="C67" s="282" t="n">
        <v>304061</v>
      </c>
      <c r="D67" s="282" t="n">
        <v>27053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67836</v>
      </c>
      <c r="J67" s="283" t="n">
        <v>0.250747603786627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9951614444435</v>
      </c>
      <c r="C69" s="289" t="n">
        <v>0.229990492103605</v>
      </c>
      <c r="D69" s="289" t="n">
        <v>0.275559408078619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7800422766504</v>
      </c>
      <c r="C70" s="293" t="n">
        <v>0.227177873727891</v>
      </c>
      <c r="D70" s="293" t="n">
        <v>0.26773848757459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1</v>
      </c>
      <c r="B8" s="278"/>
      <c r="C8" s="278"/>
      <c r="D8" s="303" t="s">
        <v>516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7</v>
      </c>
      <c r="C10" s="278"/>
      <c r="D10" s="266" t="s">
        <v>518</v>
      </c>
      <c r="E10" s="266" t="s">
        <v>519</v>
      </c>
      <c r="F10" s="266" t="s">
        <v>520</v>
      </c>
      <c r="G10" s="266" t="s">
        <v>298</v>
      </c>
    </row>
    <row r="11" customFormat="false" ht="39.95" hidden="false" customHeight="true" outlineLevel="0" collapsed="false">
      <c r="A11" s="47"/>
      <c r="B11" s="266" t="s">
        <v>518</v>
      </c>
      <c r="C11" s="266" t="s">
        <v>518</v>
      </c>
      <c r="D11" s="266" t="s">
        <v>521</v>
      </c>
      <c r="E11" s="266" t="s">
        <v>374</v>
      </c>
      <c r="F11" s="266" t="s">
        <v>522</v>
      </c>
      <c r="G11" s="266" t="s">
        <v>522</v>
      </c>
    </row>
    <row r="12" customFormat="false" ht="39.95" hidden="false" customHeight="true" outlineLevel="0" collapsed="false">
      <c r="A12" s="47"/>
      <c r="B12" s="278" t="s">
        <v>521</v>
      </c>
      <c r="C12" s="278" t="s">
        <v>523</v>
      </c>
      <c r="D12" s="278" t="s">
        <v>524</v>
      </c>
      <c r="E12" s="278" t="s">
        <v>525</v>
      </c>
      <c r="F12" s="278" t="s">
        <v>526</v>
      </c>
      <c r="G12" s="278" t="s">
        <v>526</v>
      </c>
    </row>
    <row r="14" customFormat="false" ht="44.25" hidden="false" customHeight="false" outlineLevel="0" collapsed="false">
      <c r="A14" s="281" t="s">
        <v>463</v>
      </c>
      <c r="B14" s="282" t="n">
        <v>1309510</v>
      </c>
      <c r="C14" s="282" t="n">
        <v>244972</v>
      </c>
      <c r="D14" s="282" t="n">
        <v>1554482</v>
      </c>
      <c r="E14" s="282" t="n">
        <v>39191</v>
      </c>
      <c r="F14" s="282" t="n">
        <v>17965</v>
      </c>
      <c r="G14" s="282" t="n">
        <v>1611638</v>
      </c>
    </row>
    <row r="16" customFormat="false" ht="35.25" hidden="false" customHeight="false" outlineLevel="0" collapsed="false">
      <c r="A16" s="276" t="s">
        <v>464</v>
      </c>
      <c r="B16" s="266" t="n">
        <v>251342</v>
      </c>
      <c r="C16" s="266" t="n">
        <v>79188</v>
      </c>
      <c r="D16" s="266" t="n">
        <v>330530</v>
      </c>
      <c r="E16" s="266" t="n">
        <v>4981</v>
      </c>
      <c r="F16" s="266" t="n">
        <v>16441</v>
      </c>
      <c r="G16" s="266" t="n">
        <v>351952</v>
      </c>
    </row>
    <row r="17" customFormat="false" ht="35.25" hidden="false" customHeight="false" outlineLevel="0" collapsed="false">
      <c r="A17" s="276" t="s">
        <v>465</v>
      </c>
      <c r="B17" s="266" t="n">
        <v>999059</v>
      </c>
      <c r="C17" s="266" t="n">
        <v>156459</v>
      </c>
      <c r="D17" s="266" t="n">
        <v>1155518</v>
      </c>
      <c r="E17" s="266" t="n">
        <v>33540</v>
      </c>
      <c r="F17" s="266" t="n">
        <v>1508</v>
      </c>
      <c r="G17" s="266" t="n">
        <v>1190566</v>
      </c>
    </row>
    <row r="18" customFormat="false" ht="35.25" hidden="false" customHeight="false" outlineLevel="0" collapsed="false">
      <c r="A18" s="276" t="s">
        <v>466</v>
      </c>
      <c r="B18" s="266" t="n">
        <v>59109</v>
      </c>
      <c r="C18" s="266" t="n">
        <v>9325</v>
      </c>
      <c r="D18" s="266" t="n">
        <v>68434</v>
      </c>
      <c r="E18" s="266" t="n">
        <v>670</v>
      </c>
      <c r="F18" s="266" t="n">
        <v>16</v>
      </c>
      <c r="G18" s="266" t="n">
        <v>69120</v>
      </c>
    </row>
    <row r="20" customFormat="false" ht="44.25" hidden="false" customHeight="false" outlineLevel="0" collapsed="false">
      <c r="A20" s="281" t="s">
        <v>467</v>
      </c>
      <c r="B20" s="282" t="n">
        <v>472871</v>
      </c>
      <c r="C20" s="282" t="n">
        <v>120788</v>
      </c>
      <c r="D20" s="282" t="n">
        <v>593659</v>
      </c>
      <c r="E20" s="282" t="n">
        <v>12827</v>
      </c>
      <c r="F20" s="282" t="n">
        <v>8109</v>
      </c>
      <c r="G20" s="282" t="n">
        <v>614595</v>
      </c>
    </row>
    <row r="22" customFormat="false" ht="44.25" hidden="false" customHeight="false" outlineLevel="0" collapsed="false">
      <c r="A22" s="281" t="s">
        <v>468</v>
      </c>
      <c r="B22" s="282" t="n">
        <v>836639</v>
      </c>
      <c r="C22" s="282" t="n">
        <v>124184</v>
      </c>
      <c r="D22" s="282" t="n">
        <v>960823</v>
      </c>
      <c r="E22" s="282" t="n">
        <v>26364</v>
      </c>
      <c r="F22" s="282" t="n">
        <v>9856</v>
      </c>
      <c r="G22" s="282" t="n">
        <v>997043</v>
      </c>
    </row>
    <row r="24" customFormat="false" ht="35.25" hidden="false" customHeight="false" outlineLevel="0" collapsed="false">
      <c r="A24" s="276" t="s">
        <v>469</v>
      </c>
      <c r="B24" s="266" t="n">
        <v>15655</v>
      </c>
      <c r="C24" s="266" t="n">
        <v>2778</v>
      </c>
      <c r="D24" s="266" t="n">
        <v>18433</v>
      </c>
      <c r="E24" s="266" t="n">
        <v>64</v>
      </c>
      <c r="F24" s="266" t="n">
        <v>53</v>
      </c>
      <c r="G24" s="266" t="n">
        <v>18550</v>
      </c>
    </row>
    <row r="25" customFormat="false" ht="35.25" hidden="false" customHeight="false" outlineLevel="0" collapsed="false">
      <c r="A25" s="276" t="s">
        <v>470</v>
      </c>
      <c r="B25" s="266" t="n">
        <v>92330</v>
      </c>
      <c r="C25" s="266" t="n">
        <v>19200</v>
      </c>
      <c r="D25" s="266" t="n">
        <v>111530</v>
      </c>
      <c r="E25" s="266" t="n">
        <v>1387</v>
      </c>
      <c r="F25" s="266" t="n">
        <v>58</v>
      </c>
      <c r="G25" s="266" t="n">
        <v>112975</v>
      </c>
    </row>
    <row r="27" customFormat="false" ht="44.25" hidden="false" customHeight="false" outlineLevel="0" collapsed="false">
      <c r="A27" s="281" t="s">
        <v>471</v>
      </c>
      <c r="B27" s="282" t="n">
        <v>759964</v>
      </c>
      <c r="C27" s="282" t="n">
        <v>107762</v>
      </c>
      <c r="D27" s="282" t="n">
        <v>867726</v>
      </c>
      <c r="E27" s="282" t="n">
        <v>25041</v>
      </c>
      <c r="F27" s="282" t="n">
        <v>9851</v>
      </c>
      <c r="G27" s="282" t="n">
        <v>902618</v>
      </c>
    </row>
    <row r="29" customFormat="false" ht="35.25" hidden="false" customHeight="false" outlineLevel="0" collapsed="false">
      <c r="A29" s="276" t="s">
        <v>472</v>
      </c>
      <c r="B29" s="266" t="n">
        <v>365470</v>
      </c>
      <c r="C29" s="266" t="n">
        <v>40861</v>
      </c>
      <c r="D29" s="266" t="n">
        <v>406331</v>
      </c>
      <c r="E29" s="266" t="n">
        <v>4583</v>
      </c>
      <c r="F29" s="266" t="n">
        <v>675</v>
      </c>
      <c r="G29" s="266" t="n">
        <v>411589</v>
      </c>
    </row>
    <row r="30" customFormat="false" ht="35.25" hidden="false" customHeight="false" outlineLevel="0" collapsed="false">
      <c r="A30" s="287" t="s">
        <v>473</v>
      </c>
      <c r="B30" s="266" t="n">
        <v>274192</v>
      </c>
      <c r="C30" s="266" t="n">
        <v>25219</v>
      </c>
      <c r="D30" s="266" t="n">
        <v>299411</v>
      </c>
      <c r="E30" s="266" t="n">
        <v>4520</v>
      </c>
      <c r="F30" s="266" t="n">
        <v>412</v>
      </c>
      <c r="G30" s="266" t="n">
        <v>304343</v>
      </c>
    </row>
    <row r="31" customFormat="false" ht="35.25" hidden="false" customHeight="false" outlineLevel="0" collapsed="false">
      <c r="A31" s="287" t="s">
        <v>474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</row>
    <row r="32" customFormat="false" ht="35.25" hidden="false" customHeight="false" outlineLevel="0" collapsed="false">
      <c r="A32" s="287" t="s">
        <v>475</v>
      </c>
      <c r="B32" s="266" t="n">
        <v>428</v>
      </c>
      <c r="C32" s="266" t="n">
        <v>0</v>
      </c>
      <c r="D32" s="266" t="n">
        <v>428</v>
      </c>
      <c r="E32" s="266" t="n">
        <v>0</v>
      </c>
      <c r="F32" s="266" t="n">
        <v>0</v>
      </c>
      <c r="G32" s="266" t="n">
        <v>428</v>
      </c>
    </row>
    <row r="33" customFormat="false" ht="35.25" hidden="false" customHeight="false" outlineLevel="0" collapsed="false">
      <c r="A33" s="287" t="s">
        <v>476</v>
      </c>
      <c r="B33" s="266" t="n">
        <v>26677</v>
      </c>
      <c r="C33" s="266" t="n">
        <v>3771</v>
      </c>
      <c r="D33" s="266" t="n">
        <v>30448</v>
      </c>
      <c r="E33" s="266" t="n">
        <v>456</v>
      </c>
      <c r="F33" s="266" t="n">
        <v>366</v>
      </c>
      <c r="G33" s="266" t="n">
        <v>31270</v>
      </c>
    </row>
    <row r="34" customFormat="false" ht="35.25" hidden="false" customHeight="false" outlineLevel="0" collapsed="false">
      <c r="A34" s="287" t="s">
        <v>477</v>
      </c>
      <c r="B34" s="266" t="n">
        <v>3016</v>
      </c>
      <c r="C34" s="266" t="n">
        <v>839</v>
      </c>
      <c r="D34" s="266" t="n">
        <v>3855</v>
      </c>
      <c r="E34" s="266" t="n">
        <v>0</v>
      </c>
      <c r="F34" s="266" t="n">
        <v>0</v>
      </c>
      <c r="G34" s="266" t="n">
        <v>3855</v>
      </c>
    </row>
    <row r="35" customFormat="false" ht="35.25" hidden="false" customHeight="false" outlineLevel="0" collapsed="false">
      <c r="A35" s="287" t="s">
        <v>478</v>
      </c>
      <c r="B35" s="266" t="n">
        <v>45</v>
      </c>
      <c r="C35" s="266" t="n">
        <v>4</v>
      </c>
      <c r="D35" s="266" t="n">
        <v>49</v>
      </c>
      <c r="E35" s="266" t="n">
        <v>0</v>
      </c>
      <c r="F35" s="266" t="n">
        <v>0</v>
      </c>
      <c r="G35" s="266" t="n">
        <v>49</v>
      </c>
    </row>
    <row r="36" customFormat="false" ht="35.25" hidden="false" customHeight="false" outlineLevel="0" collapsed="false">
      <c r="A36" s="287" t="s">
        <v>479</v>
      </c>
      <c r="B36" s="266" t="n">
        <v>75426</v>
      </c>
      <c r="C36" s="266" t="n">
        <v>4080</v>
      </c>
      <c r="D36" s="266" t="n">
        <v>79506</v>
      </c>
      <c r="E36" s="266" t="n">
        <v>731</v>
      </c>
      <c r="F36" s="266" t="n">
        <v>46</v>
      </c>
      <c r="G36" s="266" t="n">
        <v>80283</v>
      </c>
    </row>
    <row r="37" customFormat="false" ht="35.25" hidden="false" customHeight="false" outlineLevel="0" collapsed="false">
      <c r="A37" s="287" t="s">
        <v>480</v>
      </c>
      <c r="B37" s="266" t="n">
        <v>0</v>
      </c>
      <c r="C37" s="266" t="n">
        <v>13</v>
      </c>
      <c r="D37" s="266" t="n">
        <v>13</v>
      </c>
      <c r="E37" s="266" t="n">
        <v>0</v>
      </c>
      <c r="F37" s="266" t="n">
        <v>0</v>
      </c>
      <c r="G37" s="266" t="n">
        <v>13</v>
      </c>
    </row>
    <row r="38" customFormat="false" ht="35.25" hidden="false" customHeight="false" outlineLevel="0" collapsed="false">
      <c r="A38" s="287" t="s">
        <v>481</v>
      </c>
      <c r="B38" s="266" t="n">
        <v>434</v>
      </c>
      <c r="C38" s="266" t="n">
        <v>69</v>
      </c>
      <c r="D38" s="266" t="n">
        <v>503</v>
      </c>
      <c r="E38" s="266" t="n">
        <v>0</v>
      </c>
      <c r="F38" s="266" t="n">
        <v>0</v>
      </c>
      <c r="G38" s="266" t="n">
        <v>503</v>
      </c>
    </row>
    <row r="39" customFormat="false" ht="35.25" hidden="false" customHeight="false" outlineLevel="0" collapsed="false">
      <c r="A39" s="287" t="s">
        <v>482</v>
      </c>
      <c r="B39" s="266" t="n">
        <v>446</v>
      </c>
      <c r="C39" s="266" t="n">
        <v>4</v>
      </c>
      <c r="D39" s="266" t="n">
        <v>450</v>
      </c>
      <c r="E39" s="266" t="n">
        <v>0</v>
      </c>
      <c r="F39" s="266" t="n">
        <v>0</v>
      </c>
      <c r="G39" s="266" t="n">
        <v>450</v>
      </c>
    </row>
    <row r="40" customFormat="false" ht="35.25" hidden="false" customHeight="false" outlineLevel="0" collapsed="false">
      <c r="A40" s="287" t="s">
        <v>483</v>
      </c>
      <c r="B40" s="266" t="n">
        <v>167720</v>
      </c>
      <c r="C40" s="266" t="n">
        <v>16439</v>
      </c>
      <c r="D40" s="266" t="n">
        <v>184159</v>
      </c>
      <c r="E40" s="266" t="n">
        <v>3333</v>
      </c>
      <c r="F40" s="266" t="n">
        <v>0</v>
      </c>
      <c r="G40" s="266" t="n">
        <v>187492</v>
      </c>
    </row>
    <row r="41" customFormat="false" ht="35.25" hidden="false" customHeight="false" outlineLevel="0" collapsed="false">
      <c r="A41" s="287" t="s">
        <v>484</v>
      </c>
      <c r="B41" s="266" t="n">
        <v>91278</v>
      </c>
      <c r="C41" s="266" t="n">
        <v>15642</v>
      </c>
      <c r="D41" s="266" t="n">
        <v>106920</v>
      </c>
      <c r="E41" s="266" t="n">
        <v>63</v>
      </c>
      <c r="F41" s="266" t="n">
        <v>263</v>
      </c>
      <c r="G41" s="266" t="n">
        <v>107246</v>
      </c>
    </row>
    <row r="42" customFormat="false" ht="35.25" hidden="false" customHeight="false" outlineLevel="0" collapsed="false">
      <c r="A42" s="276" t="s">
        <v>485</v>
      </c>
      <c r="B42" s="266" t="n">
        <v>80542</v>
      </c>
      <c r="C42" s="266" t="n">
        <v>19747</v>
      </c>
      <c r="D42" s="266" t="n">
        <v>100289</v>
      </c>
      <c r="E42" s="266" t="n">
        <v>1722</v>
      </c>
      <c r="F42" s="266" t="n">
        <v>3737</v>
      </c>
      <c r="G42" s="266" t="n">
        <v>105748</v>
      </c>
    </row>
    <row r="44" customFormat="false" ht="44.25" hidden="false" customHeight="false" outlineLevel="0" collapsed="false">
      <c r="A44" s="281" t="s">
        <v>486</v>
      </c>
      <c r="B44" s="282" t="n">
        <v>1044892</v>
      </c>
      <c r="C44" s="282" t="n">
        <v>128876</v>
      </c>
      <c r="D44" s="282" t="n">
        <v>1173768</v>
      </c>
      <c r="E44" s="282" t="n">
        <v>27902</v>
      </c>
      <c r="F44" s="282" t="n">
        <v>6789</v>
      </c>
      <c r="G44" s="282" t="n">
        <v>1208459</v>
      </c>
    </row>
    <row r="46" customFormat="false" ht="44.25" hidden="false" customHeight="false" outlineLevel="0" collapsed="false">
      <c r="A46" s="281" t="s">
        <v>487</v>
      </c>
      <c r="B46" s="282" t="n">
        <v>636464</v>
      </c>
      <c r="C46" s="282" t="n">
        <v>107705</v>
      </c>
      <c r="D46" s="282" t="n">
        <v>744169</v>
      </c>
      <c r="E46" s="282" t="n">
        <v>17985</v>
      </c>
      <c r="F46" s="282" t="n">
        <v>7355</v>
      </c>
      <c r="G46" s="282" t="n">
        <v>769509</v>
      </c>
    </row>
    <row r="48" customFormat="false" ht="35.25" hidden="false" customHeight="false" outlineLevel="0" collapsed="false">
      <c r="A48" s="276" t="s">
        <v>488</v>
      </c>
      <c r="B48" s="266" t="n">
        <v>282457</v>
      </c>
      <c r="C48" s="266" t="n">
        <v>55146</v>
      </c>
      <c r="D48" s="266" t="n">
        <v>337603</v>
      </c>
      <c r="E48" s="266" t="n">
        <v>7429</v>
      </c>
      <c r="F48" s="266" t="n">
        <v>3602</v>
      </c>
      <c r="G48" s="266" t="n">
        <v>348634</v>
      </c>
    </row>
    <row r="49" customFormat="false" ht="35.25" hidden="false" customHeight="false" outlineLevel="0" collapsed="false">
      <c r="A49" s="276" t="s">
        <v>489</v>
      </c>
      <c r="B49" s="266" t="n">
        <v>295319</v>
      </c>
      <c r="C49" s="266" t="n">
        <v>44848</v>
      </c>
      <c r="D49" s="266" t="n">
        <v>340167</v>
      </c>
      <c r="E49" s="266" t="n">
        <v>9322</v>
      </c>
      <c r="F49" s="266" t="n">
        <v>3254</v>
      </c>
      <c r="G49" s="266" t="n">
        <v>352743</v>
      </c>
    </row>
    <row r="50" customFormat="false" ht="35.25" hidden="false" customHeight="false" outlineLevel="0" collapsed="false">
      <c r="A50" s="276" t="s">
        <v>490</v>
      </c>
      <c r="B50" s="266" t="n">
        <v>44276</v>
      </c>
      <c r="C50" s="266" t="n">
        <v>5514</v>
      </c>
      <c r="D50" s="266" t="n">
        <v>49790</v>
      </c>
      <c r="E50" s="266" t="n">
        <v>973</v>
      </c>
      <c r="F50" s="266" t="n">
        <v>455</v>
      </c>
      <c r="G50" s="266" t="n">
        <v>51218</v>
      </c>
    </row>
    <row r="51" customFormat="false" ht="35.25" hidden="false" customHeight="false" outlineLevel="0" collapsed="false">
      <c r="A51" s="276" t="s">
        <v>491</v>
      </c>
      <c r="B51" s="266" t="n">
        <v>14412</v>
      </c>
      <c r="C51" s="266" t="n">
        <v>2197</v>
      </c>
      <c r="D51" s="266" t="n">
        <v>16609</v>
      </c>
      <c r="E51" s="266" t="n">
        <v>261</v>
      </c>
      <c r="F51" s="266" t="n">
        <v>44</v>
      </c>
      <c r="G51" s="266" t="n">
        <v>16914</v>
      </c>
    </row>
    <row r="53" customFormat="false" ht="44.25" hidden="false" customHeight="false" outlineLevel="0" collapsed="false">
      <c r="A53" s="281" t="s">
        <v>492</v>
      </c>
      <c r="B53" s="282" t="n">
        <v>408428</v>
      </c>
      <c r="C53" s="282" t="n">
        <v>21171</v>
      </c>
      <c r="D53" s="282" t="n">
        <v>429599</v>
      </c>
      <c r="E53" s="282" t="n">
        <v>9917</v>
      </c>
      <c r="F53" s="282" t="n">
        <v>-566</v>
      </c>
      <c r="G53" s="282" t="n">
        <v>438950</v>
      </c>
    </row>
    <row r="55" customFormat="false" ht="35.25" hidden="false" customHeight="false" outlineLevel="0" collapsed="false">
      <c r="A55" s="276" t="s">
        <v>493</v>
      </c>
      <c r="B55" s="266" t="n">
        <v>15606</v>
      </c>
      <c r="C55" s="266" t="n">
        <v>643</v>
      </c>
      <c r="D55" s="266" t="n">
        <v>16249</v>
      </c>
      <c r="E55" s="266" t="n">
        <v>407</v>
      </c>
      <c r="F55" s="266" t="n">
        <v>28</v>
      </c>
      <c r="G55" s="266" t="n">
        <v>16684</v>
      </c>
    </row>
    <row r="56" customFormat="false" ht="35.25" hidden="false" customHeight="false" outlineLevel="0" collapsed="false">
      <c r="A56" s="276" t="s">
        <v>494</v>
      </c>
      <c r="B56" s="266" t="n">
        <v>50707</v>
      </c>
      <c r="C56" s="266" t="n">
        <v>1932</v>
      </c>
      <c r="D56" s="266" t="n">
        <v>52639</v>
      </c>
      <c r="E56" s="266" t="n">
        <v>547</v>
      </c>
      <c r="F56" s="266" t="n">
        <v>11</v>
      </c>
      <c r="G56" s="266" t="n">
        <v>53197</v>
      </c>
    </row>
    <row r="58" customFormat="false" ht="44.25" hidden="false" customHeight="false" outlineLevel="0" collapsed="false">
      <c r="A58" s="281" t="s">
        <v>495</v>
      </c>
      <c r="B58" s="282" t="n">
        <v>373327</v>
      </c>
      <c r="C58" s="282" t="n">
        <v>19882</v>
      </c>
      <c r="D58" s="282" t="n">
        <v>393209</v>
      </c>
      <c r="E58" s="282" t="n">
        <v>9777</v>
      </c>
      <c r="F58" s="282" t="n">
        <v>-549</v>
      </c>
      <c r="G58" s="282" t="n">
        <v>402437</v>
      </c>
    </row>
    <row r="60" customFormat="false" ht="35.25" hidden="false" customHeight="false" outlineLevel="0" collapsed="false">
      <c r="A60" s="276" t="s">
        <v>496</v>
      </c>
      <c r="B60" s="266" t="n">
        <v>5036</v>
      </c>
      <c r="C60" s="266" t="n">
        <v>5</v>
      </c>
      <c r="D60" s="266" t="n">
        <v>5041</v>
      </c>
      <c r="E60" s="266" t="n">
        <v>14</v>
      </c>
      <c r="F60" s="266" t="n">
        <v>0</v>
      </c>
      <c r="G60" s="266" t="n">
        <v>5055</v>
      </c>
    </row>
    <row r="61" customFormat="false" ht="35.25" hidden="false" customHeight="false" outlineLevel="0" collapsed="false">
      <c r="A61" s="276" t="s">
        <v>497</v>
      </c>
      <c r="B61" s="266" t="n">
        <v>16438</v>
      </c>
      <c r="C61" s="266" t="n">
        <v>1392</v>
      </c>
      <c r="D61" s="266" t="n">
        <v>17830</v>
      </c>
      <c r="E61" s="266" t="n">
        <v>32</v>
      </c>
      <c r="F61" s="266" t="n">
        <v>1</v>
      </c>
      <c r="G61" s="266" t="n">
        <v>17863</v>
      </c>
    </row>
    <row r="63" customFormat="false" ht="44.25" hidden="false" customHeight="false" outlineLevel="0" collapsed="false">
      <c r="A63" s="281" t="s">
        <v>498</v>
      </c>
      <c r="B63" s="282" t="n">
        <v>361925</v>
      </c>
      <c r="C63" s="282" t="n">
        <v>18495</v>
      </c>
      <c r="D63" s="282" t="n">
        <v>380420</v>
      </c>
      <c r="E63" s="282" t="n">
        <v>9759</v>
      </c>
      <c r="F63" s="282" t="n">
        <v>-550</v>
      </c>
      <c r="G63" s="282" t="n">
        <v>389629</v>
      </c>
    </row>
    <row r="65" customFormat="false" ht="44.25" hidden="false" customHeight="false" outlineLevel="0" collapsed="false">
      <c r="A65" s="281" t="s">
        <v>499</v>
      </c>
      <c r="B65" s="282" t="n">
        <v>48665</v>
      </c>
      <c r="C65" s="282" t="n">
        <v>2448</v>
      </c>
      <c r="D65" s="282" t="n">
        <v>51113</v>
      </c>
      <c r="E65" s="282" t="n">
        <v>150</v>
      </c>
      <c r="F65" s="282" t="n">
        <v>0</v>
      </c>
      <c r="G65" s="282" t="n">
        <v>51263</v>
      </c>
    </row>
    <row r="66" customFormat="false" ht="35.25" hidden="true" customHeight="false" outlineLevel="0" collapsed="false">
      <c r="A66" s="276" t="s">
        <v>500</v>
      </c>
      <c r="B66" s="266" t="n">
        <v>48665</v>
      </c>
      <c r="C66" s="266" t="n">
        <v>2448</v>
      </c>
      <c r="D66" s="266" t="n">
        <v>51113</v>
      </c>
      <c r="E66" s="266" t="n">
        <v>150</v>
      </c>
      <c r="F66" s="266" t="n">
        <v>0</v>
      </c>
      <c r="G66" s="266" t="n">
        <v>51263</v>
      </c>
    </row>
    <row r="67" customFormat="false" ht="35.25" hidden="true" customHeight="false" outlineLevel="0" collapsed="false">
      <c r="A67" s="276" t="s">
        <v>501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2</v>
      </c>
      <c r="B69" s="282" t="n">
        <v>313260</v>
      </c>
      <c r="C69" s="282" t="n">
        <v>16047</v>
      </c>
      <c r="D69" s="282" t="n">
        <v>329307</v>
      </c>
      <c r="E69" s="282" t="n">
        <v>9609</v>
      </c>
      <c r="F69" s="282" t="n">
        <v>-550</v>
      </c>
      <c r="G69" s="282" t="n">
        <v>338366</v>
      </c>
    </row>
    <row r="71" customFormat="false" ht="35.25" hidden="false" customHeight="false" outlineLevel="0" collapsed="false">
      <c r="A71" s="288" t="s">
        <v>503</v>
      </c>
      <c r="B71" s="289" t="n">
        <v>0.239219249948454</v>
      </c>
      <c r="C71" s="289" t="n">
        <v>0.0655054455203044</v>
      </c>
      <c r="D71" s="289" t="n">
        <v>0.211843559462252</v>
      </c>
      <c r="E71" s="289" t="n">
        <v>0.245183843229313</v>
      </c>
      <c r="F71" s="289" t="n">
        <v>-0.0306150848872808</v>
      </c>
      <c r="G71" s="290" t="n">
        <v>0.209951614444435</v>
      </c>
    </row>
    <row r="72" customFormat="false" ht="35.25" hidden="false" customHeight="false" outlineLevel="0" collapsed="false">
      <c r="A72" s="292" t="s">
        <v>504</v>
      </c>
      <c r="B72" s="293" t="n">
        <v>0.236401945188195</v>
      </c>
      <c r="C72" s="293" t="n">
        <v>0.0653339576165951</v>
      </c>
      <c r="D72" s="293" t="n">
        <v>0.209652066458229</v>
      </c>
      <c r="E72" s="293" t="n">
        <v>0.24266377089752</v>
      </c>
      <c r="F72" s="293" t="n">
        <v>-0.030567442894459</v>
      </c>
      <c r="G72" s="294" t="n">
        <v>0.207800422766504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1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1270</v>
      </c>
      <c r="E67" s="73" t="n">
        <v>3855</v>
      </c>
      <c r="F67" s="73" t="n">
        <v>49</v>
      </c>
      <c r="G67" s="73" t="n">
        <v>80283</v>
      </c>
      <c r="H67" s="73" t="n">
        <v>13</v>
      </c>
      <c r="I67" s="73" t="n">
        <v>503</v>
      </c>
      <c r="J67" s="73" t="n">
        <v>450</v>
      </c>
      <c r="K67" s="73" t="n">
        <v>187492</v>
      </c>
      <c r="L67" s="74" t="n">
        <v>304343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</row>
    <row r="70" customFormat="false" ht="12.75" hidden="false" customHeight="false" outlineLevel="0" collapsed="false">
      <c r="A70" s="98" t="s">
        <v>55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56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1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2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8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8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7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8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8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9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9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0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0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1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1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2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2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3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4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4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5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5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6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6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7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7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8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8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7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8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8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9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9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0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0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1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1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2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2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3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3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4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4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5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5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6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6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7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7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8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8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7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8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8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9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9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0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0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1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1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2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2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3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3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4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4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5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5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6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6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7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7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8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8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7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8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8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9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9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0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0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1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1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2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2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2.75" hidden="false" customHeight="false" outlineLevel="0" collapsed="false">
      <c r="A68" s="315" t="s">
        <v>203</v>
      </c>
      <c r="B68" s="73" t="n">
        <v>2660</v>
      </c>
      <c r="C68" s="73" t="n">
        <v>7348</v>
      </c>
      <c r="D68" s="73" t="n">
        <v>1496</v>
      </c>
      <c r="E68" s="73" t="n">
        <v>2704</v>
      </c>
      <c r="F68" s="73" t="n">
        <v>14268</v>
      </c>
      <c r="G68" s="73" t="n">
        <v>5618</v>
      </c>
      <c r="H68" s="73" t="n">
        <v>9450</v>
      </c>
      <c r="I68" s="73" t="n">
        <v>15777</v>
      </c>
      <c r="J68" s="73" t="n">
        <v>1203</v>
      </c>
      <c r="K68" s="73" t="n">
        <v>16</v>
      </c>
      <c r="L68" s="73" t="n">
        <v>2760</v>
      </c>
      <c r="M68" s="73" t="n">
        <v>0</v>
      </c>
      <c r="N68" s="73" t="n">
        <v>5294</v>
      </c>
      <c r="O68" s="73" t="n">
        <v>3867</v>
      </c>
      <c r="P68" s="73" t="n">
        <v>1398</v>
      </c>
      <c r="Q68" s="73" t="n">
        <v>0</v>
      </c>
      <c r="R68" s="73" t="n">
        <v>668</v>
      </c>
      <c r="T68" s="315" t="s">
        <v>203</v>
      </c>
      <c r="U68" s="73" t="n">
        <v>47180</v>
      </c>
      <c r="V68" s="73" t="n">
        <v>6599</v>
      </c>
      <c r="W68" s="73" t="n">
        <v>41</v>
      </c>
      <c r="X68" s="73" t="n">
        <v>12</v>
      </c>
      <c r="Y68" s="73" t="n">
        <v>10755</v>
      </c>
      <c r="Z68" s="73" t="n">
        <v>1005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885</v>
      </c>
      <c r="AG68" s="73" t="n">
        <v>478</v>
      </c>
      <c r="AH68" s="73" t="n">
        <v>33287</v>
      </c>
      <c r="AI68" s="74" t="n">
        <v>187492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T69" s="95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1"/>
    </row>
    <row r="71" customFormat="false" ht="12.75" hidden="false" customHeight="false" outlineLevel="0" collapsed="false">
      <c r="A71" s="98" t="s">
        <v>559</v>
      </c>
      <c r="B71" s="98"/>
      <c r="C71" s="98"/>
      <c r="T71" s="98" t="s">
        <v>559</v>
      </c>
      <c r="U71" s="98"/>
      <c r="V71" s="98"/>
    </row>
    <row r="72" customFormat="false" ht="12.75" hidden="false" customHeight="false" outlineLevel="0" collapsed="false">
      <c r="A72" s="98" t="s">
        <v>39</v>
      </c>
      <c r="B72" s="98"/>
      <c r="C72" s="98"/>
      <c r="T72" s="98" t="s">
        <v>39</v>
      </c>
      <c r="U72" s="98"/>
      <c r="V72" s="98"/>
    </row>
    <row r="73" customFormat="false" ht="15.75" hidden="false" customHeight="false" outlineLevel="0" collapsed="false">
      <c r="R73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8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8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9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0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1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2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3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4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5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6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7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8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8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9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0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1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2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3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4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5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6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7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8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8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9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0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1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2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3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4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5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6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7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8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8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9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0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1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2</v>
      </c>
      <c r="B64" s="310" t="n">
        <v>2313056</v>
      </c>
      <c r="C64" s="310" t="n">
        <v>305219</v>
      </c>
      <c r="D64" s="327" t="n">
        <v>13.1954868364622</v>
      </c>
    </row>
    <row r="65" customFormat="false" ht="12.75" hidden="false" customHeight="false" outlineLevel="0" collapsed="false">
      <c r="A65" s="315" t="s">
        <v>203</v>
      </c>
      <c r="B65" s="73" t="n">
        <v>389629</v>
      </c>
      <c r="C65" s="73" t="n">
        <v>51263</v>
      </c>
      <c r="D65" s="329" t="n">
        <v>13.1568748732769</v>
      </c>
    </row>
    <row r="66" customFormat="false" ht="13.5" hidden="false" customHeight="false" outlineLevel="0" collapsed="false">
      <c r="A66" s="95"/>
      <c r="B66" s="110"/>
      <c r="C66" s="110"/>
      <c r="D66" s="111"/>
    </row>
    <row r="68" customFormat="false" ht="12.75" hidden="false" customHeight="false" outlineLevel="0" collapsed="false">
      <c r="A68" s="98" t="s">
        <v>55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5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4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1</v>
      </c>
      <c r="B9" s="278"/>
      <c r="C9" s="278"/>
      <c r="D9" s="303" t="s">
        <v>516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5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7</v>
      </c>
      <c r="C12" s="278"/>
      <c r="D12" s="266" t="s">
        <v>518</v>
      </c>
      <c r="E12" s="266" t="s">
        <v>519</v>
      </c>
      <c r="F12" s="266" t="s">
        <v>520</v>
      </c>
      <c r="G12" s="266" t="s">
        <v>298</v>
      </c>
    </row>
    <row r="13" customFormat="false" ht="39.95" hidden="false" customHeight="true" outlineLevel="0" collapsed="false">
      <c r="A13" s="47"/>
      <c r="B13" s="266" t="s">
        <v>518</v>
      </c>
      <c r="C13" s="266" t="s">
        <v>518</v>
      </c>
      <c r="D13" s="266" t="s">
        <v>521</v>
      </c>
      <c r="E13" s="266" t="s">
        <v>374</v>
      </c>
      <c r="F13" s="266" t="s">
        <v>522</v>
      </c>
      <c r="G13" s="266" t="s">
        <v>522</v>
      </c>
    </row>
    <row r="14" customFormat="false" ht="39.95" hidden="false" customHeight="true" outlineLevel="0" collapsed="false">
      <c r="A14" s="47"/>
      <c r="B14" s="278" t="s">
        <v>521</v>
      </c>
      <c r="C14" s="278" t="s">
        <v>523</v>
      </c>
      <c r="D14" s="278" t="s">
        <v>524</v>
      </c>
      <c r="E14" s="278" t="s">
        <v>525</v>
      </c>
      <c r="F14" s="278" t="s">
        <v>526</v>
      </c>
      <c r="G14" s="278" t="s">
        <v>526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3</v>
      </c>
      <c r="B16" s="332" t="n">
        <v>11.2127674494294</v>
      </c>
      <c r="C16" s="332" t="n">
        <v>9.87445375643536</v>
      </c>
      <c r="D16" s="332" t="n">
        <v>10.9733808606175</v>
      </c>
      <c r="E16" s="332" t="n">
        <v>13.2023570480175</v>
      </c>
      <c r="F16" s="332" t="n">
        <v>18.7697269355877</v>
      </c>
      <c r="G16" s="332" t="n">
        <v>11.0637098914866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4</v>
      </c>
      <c r="B18" s="333" t="n">
        <v>2.30886056482992</v>
      </c>
      <c r="C18" s="333" t="n">
        <v>3.44933081161675</v>
      </c>
      <c r="D18" s="333" t="n">
        <v>2.51285853888413</v>
      </c>
      <c r="E18" s="333" t="n">
        <v>1.93225181371859</v>
      </c>
      <c r="F18" s="333" t="n">
        <v>16.8167154055627</v>
      </c>
      <c r="G18" s="333" t="n">
        <v>2.58582817492459</v>
      </c>
    </row>
    <row r="19" customFormat="false" ht="35.25" hidden="false" customHeight="false" outlineLevel="0" collapsed="false">
      <c r="A19" s="276" t="s">
        <v>465</v>
      </c>
      <c r="B19" s="333" t="n">
        <v>8.29319316135313</v>
      </c>
      <c r="C19" s="333" t="n">
        <v>5.99644458004455</v>
      </c>
      <c r="D19" s="333" t="n">
        <v>7.88236959202383</v>
      </c>
      <c r="E19" s="333" t="n">
        <v>10.9568050587201</v>
      </c>
      <c r="F19" s="333" t="n">
        <v>1.93412499396965</v>
      </c>
      <c r="G19" s="333" t="n">
        <v>7.90829333870587</v>
      </c>
    </row>
    <row r="20" customFormat="false" ht="35.25" hidden="false" customHeight="false" outlineLevel="0" collapsed="false">
      <c r="A20" s="276" t="s">
        <v>466</v>
      </c>
      <c r="B20" s="333" t="n">
        <v>0.610713723246378</v>
      </c>
      <c r="C20" s="333" t="n">
        <v>0.428678364774062</v>
      </c>
      <c r="D20" s="333" t="n">
        <v>0.578152729709538</v>
      </c>
      <c r="E20" s="333" t="n">
        <v>0.313300175578767</v>
      </c>
      <c r="F20" s="333" t="n">
        <v>0.0188865360553211</v>
      </c>
      <c r="G20" s="333" t="n">
        <v>0.569588377856112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7</v>
      </c>
      <c r="B22" s="332" t="n">
        <v>3.81124767516558</v>
      </c>
      <c r="C22" s="332" t="n">
        <v>4.83623201759783</v>
      </c>
      <c r="D22" s="332" t="n">
        <v>3.99458847680646</v>
      </c>
      <c r="E22" s="332" t="n">
        <v>4.41835068309635</v>
      </c>
      <c r="F22" s="332" t="n">
        <v>9.1070055705017</v>
      </c>
      <c r="G22" s="332" t="n">
        <v>4.03320725153039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8</v>
      </c>
      <c r="B24" s="332" t="n">
        <v>7.40151977426384</v>
      </c>
      <c r="C24" s="332" t="n">
        <v>5.03822173883753</v>
      </c>
      <c r="D24" s="332" t="n">
        <v>6.97879238381103</v>
      </c>
      <c r="E24" s="332" t="n">
        <v>8.78400636492113</v>
      </c>
      <c r="F24" s="332" t="n">
        <v>9.66272136508598</v>
      </c>
      <c r="G24" s="332" t="n">
        <v>7.03050263995618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9</v>
      </c>
      <c r="B26" s="333" t="n">
        <v>0.146349834394905</v>
      </c>
      <c r="C26" s="333" t="n">
        <v>0.151464453316601</v>
      </c>
      <c r="D26" s="333" t="n">
        <v>0.14726469552436</v>
      </c>
      <c r="E26" s="333" t="n">
        <v>0.038345841018021</v>
      </c>
      <c r="F26" s="333" t="n">
        <v>0.0446502346960038</v>
      </c>
      <c r="G26" s="333" t="n">
        <v>0.144495173281755</v>
      </c>
    </row>
    <row r="27" customFormat="false" ht="35.25" hidden="false" customHeight="false" outlineLevel="0" collapsed="false">
      <c r="A27" s="276" t="s">
        <v>470</v>
      </c>
      <c r="B27" s="333" t="n">
        <v>0.780409400381446</v>
      </c>
      <c r="C27" s="333" t="n">
        <v>0.808480840205976</v>
      </c>
      <c r="D27" s="333" t="n">
        <v>0.785430589552424</v>
      </c>
      <c r="E27" s="333" t="n">
        <v>0.890044827387235</v>
      </c>
      <c r="F27" s="333" t="n">
        <v>0.29705236600054</v>
      </c>
      <c r="G27" s="333" t="n">
        <v>0.784623265238245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1</v>
      </c>
      <c r="B29" s="332" t="n">
        <v>6.7674602082773</v>
      </c>
      <c r="C29" s="332" t="n">
        <v>4.38120535194816</v>
      </c>
      <c r="D29" s="332" t="n">
        <v>6.34062648978297</v>
      </c>
      <c r="E29" s="332" t="n">
        <v>7.93230737855191</v>
      </c>
      <c r="F29" s="332" t="n">
        <v>9.41031923378144</v>
      </c>
      <c r="G29" s="332" t="n">
        <v>6.39037454799969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2</v>
      </c>
      <c r="B31" s="333" t="n">
        <v>3.23767172324982</v>
      </c>
      <c r="C31" s="333" t="n">
        <v>1.74563756763844</v>
      </c>
      <c r="D31" s="333" t="n">
        <v>2.97078887749216</v>
      </c>
      <c r="E31" s="333" t="n">
        <v>1.70959558876284</v>
      </c>
      <c r="F31" s="333" t="n">
        <v>2.65540591169107</v>
      </c>
      <c r="G31" s="333" t="n">
        <v>2.94387624003053</v>
      </c>
    </row>
    <row r="32" customFormat="false" ht="35.25" hidden="false" customHeight="false" outlineLevel="0" collapsed="false">
      <c r="A32" s="287" t="s">
        <v>473</v>
      </c>
      <c r="B32" s="333" t="n">
        <v>2.42130779971197</v>
      </c>
      <c r="C32" s="333" t="n">
        <v>1.05533087508651</v>
      </c>
      <c r="D32" s="333" t="n">
        <v>2.17697303866626</v>
      </c>
      <c r="E32" s="333" t="n">
        <v>1.5970615362211</v>
      </c>
      <c r="F32" s="333" t="n">
        <v>2.11724227833211</v>
      </c>
      <c r="G32" s="333" t="n">
        <v>2.16510212747314</v>
      </c>
    </row>
    <row r="33" customFormat="false" ht="35.25" hidden="false" customHeight="false" outlineLevel="0" collapsed="false">
      <c r="A33" s="287" t="s">
        <v>474</v>
      </c>
      <c r="B33" s="333" t="n">
        <v>1.51601303549873E-005</v>
      </c>
      <c r="C33" s="333" t="n">
        <v>0</v>
      </c>
      <c r="D33" s="333" t="n">
        <v>1.24484104416196E-005</v>
      </c>
      <c r="E33" s="333" t="n">
        <v>0</v>
      </c>
      <c r="F33" s="333" t="n">
        <v>0</v>
      </c>
      <c r="G33" s="333" t="n">
        <v>1.21276232238527E-005</v>
      </c>
    </row>
    <row r="34" customFormat="false" ht="35.25" hidden="false" customHeight="false" outlineLevel="0" collapsed="false">
      <c r="A34" s="287" t="s">
        <v>475</v>
      </c>
      <c r="B34" s="333" t="n">
        <v>0.00859958394386652</v>
      </c>
      <c r="C34" s="333" t="n">
        <v>0</v>
      </c>
      <c r="D34" s="333" t="n">
        <v>0.00706136082300873</v>
      </c>
      <c r="E34" s="333" t="n">
        <v>0</v>
      </c>
      <c r="F34" s="333" t="n">
        <v>0</v>
      </c>
      <c r="G34" s="333" t="n">
        <v>0.00687939427373046</v>
      </c>
    </row>
    <row r="35" customFormat="false" ht="35.25" hidden="false" customHeight="false" outlineLevel="0" collapsed="false">
      <c r="A35" s="287" t="s">
        <v>476</v>
      </c>
      <c r="B35" s="333" t="n">
        <v>0.243490643664039</v>
      </c>
      <c r="C35" s="333" t="n">
        <v>0.172634958140581</v>
      </c>
      <c r="D35" s="333" t="n">
        <v>0.230816559146945</v>
      </c>
      <c r="E35" s="333" t="n">
        <v>0.200766123037027</v>
      </c>
      <c r="F35" s="333" t="n">
        <v>2.02188580009628</v>
      </c>
      <c r="G35" s="333" t="n">
        <v>0.240800629302369</v>
      </c>
    </row>
    <row r="36" customFormat="false" ht="35.25" hidden="false" customHeight="false" outlineLevel="0" collapsed="false">
      <c r="A36" s="287" t="s">
        <v>477</v>
      </c>
      <c r="B36" s="333" t="n">
        <v>0.0264248652152605</v>
      </c>
      <c r="C36" s="333" t="n">
        <v>0.0374937852528574</v>
      </c>
      <c r="D36" s="333" t="n">
        <v>0.0284047829456877</v>
      </c>
      <c r="E36" s="333" t="n">
        <v>3.05301281990613E-005</v>
      </c>
      <c r="F36" s="333" t="n">
        <v>0</v>
      </c>
      <c r="G36" s="333" t="n">
        <v>0.0276734170533484</v>
      </c>
    </row>
    <row r="37" customFormat="false" ht="35.25" hidden="false" customHeight="false" outlineLevel="0" collapsed="false">
      <c r="A37" s="287" t="s">
        <v>478</v>
      </c>
      <c r="B37" s="333" t="n">
        <v>0.000397195415300666</v>
      </c>
      <c r="C37" s="333" t="n">
        <v>0.000163545977437058</v>
      </c>
      <c r="D37" s="333" t="n">
        <v>0.00035540211810824</v>
      </c>
      <c r="E37" s="333" t="n">
        <v>0</v>
      </c>
      <c r="F37" s="333" t="n">
        <v>0</v>
      </c>
      <c r="G37" s="333" t="n">
        <v>0.000346243643040995</v>
      </c>
    </row>
    <row r="38" customFormat="false" ht="35.25" hidden="false" customHeight="false" outlineLevel="0" collapsed="false">
      <c r="A38" s="287" t="s">
        <v>479</v>
      </c>
      <c r="B38" s="333" t="n">
        <v>0.622985090762222</v>
      </c>
      <c r="C38" s="333" t="n">
        <v>0.155765364553031</v>
      </c>
      <c r="D38" s="333" t="n">
        <v>0.539412653994695</v>
      </c>
      <c r="E38" s="333" t="n">
        <v>0.228060057646988</v>
      </c>
      <c r="F38" s="333" t="n">
        <v>0.0544014353767402</v>
      </c>
      <c r="G38" s="333" t="n">
        <v>0.530363399682044</v>
      </c>
    </row>
    <row r="39" customFormat="false" ht="35.25" hidden="false" customHeight="false" outlineLevel="0" collapsed="false">
      <c r="A39" s="287" t="s">
        <v>480</v>
      </c>
      <c r="B39" s="333" t="n">
        <v>1.51601303549873E-006</v>
      </c>
      <c r="C39" s="333" t="n">
        <v>0.0193019050392204</v>
      </c>
      <c r="D39" s="333" t="n">
        <v>0.00345381147702736</v>
      </c>
      <c r="E39" s="333" t="n">
        <v>0</v>
      </c>
      <c r="F39" s="333" t="n">
        <v>0.0408523986414011</v>
      </c>
      <c r="G39" s="333" t="n">
        <v>0.00360614876561261</v>
      </c>
    </row>
    <row r="40" customFormat="false" ht="35.25" hidden="false" customHeight="false" outlineLevel="0" collapsed="false">
      <c r="A40" s="287" t="s">
        <v>481</v>
      </c>
      <c r="B40" s="333" t="n">
        <v>0.00412810349566303</v>
      </c>
      <c r="C40" s="333" t="n">
        <v>0.00314217058778007</v>
      </c>
      <c r="D40" s="333" t="n">
        <v>0.00395174789469215</v>
      </c>
      <c r="E40" s="333" t="n">
        <v>0</v>
      </c>
      <c r="F40" s="333" t="n">
        <v>0</v>
      </c>
      <c r="G40" s="333" t="n">
        <v>0.00384991399241205</v>
      </c>
    </row>
    <row r="41" customFormat="false" ht="35.25" hidden="false" customHeight="false" outlineLevel="0" collapsed="false">
      <c r="A41" s="287" t="s">
        <v>482</v>
      </c>
      <c r="B41" s="333" t="n">
        <v>0.00953193196069824</v>
      </c>
      <c r="C41" s="333" t="n">
        <v>0.000814250185537692</v>
      </c>
      <c r="D41" s="333" t="n">
        <v>0.00797258446733529</v>
      </c>
      <c r="E41" s="333" t="n">
        <v>0.00122120512796245</v>
      </c>
      <c r="F41" s="333" t="n">
        <v>0</v>
      </c>
      <c r="G41" s="333" t="n">
        <v>0.00779139154016419</v>
      </c>
    </row>
    <row r="42" customFormat="false" ht="35.25" hidden="false" customHeight="false" outlineLevel="0" collapsed="false">
      <c r="A42" s="287" t="s">
        <v>483</v>
      </c>
      <c r="B42" s="333" t="n">
        <v>1.50573370911153</v>
      </c>
      <c r="C42" s="333" t="n">
        <v>0.666014895350061</v>
      </c>
      <c r="D42" s="333" t="n">
        <v>1.35553168738832</v>
      </c>
      <c r="E42" s="333" t="n">
        <v>1.16698362028092</v>
      </c>
      <c r="F42" s="333" t="n">
        <v>0.000102644217691963</v>
      </c>
      <c r="G42" s="333" t="n">
        <v>1.3437794615972</v>
      </c>
    </row>
    <row r="43" customFormat="false" ht="35.25" hidden="false" customHeight="false" outlineLevel="0" collapsed="false">
      <c r="A43" s="287" t="s">
        <v>484</v>
      </c>
      <c r="B43" s="333" t="n">
        <v>0.816363923537851</v>
      </c>
      <c r="C43" s="333" t="n">
        <v>0.690306692551935</v>
      </c>
      <c r="D43" s="333" t="n">
        <v>0.793815838825899</v>
      </c>
      <c r="E43" s="333" t="n">
        <v>0.11253405254174</v>
      </c>
      <c r="F43" s="333" t="n">
        <v>0.53816363335896</v>
      </c>
      <c r="G43" s="333" t="n">
        <v>0.778774112557381</v>
      </c>
    </row>
    <row r="44" customFormat="false" ht="35.25" hidden="false" customHeight="false" outlineLevel="0" collapsed="false">
      <c r="A44" s="276" t="s">
        <v>485</v>
      </c>
      <c r="B44" s="333" t="n">
        <v>0.834432524901443</v>
      </c>
      <c r="C44" s="333" t="n">
        <v>0.664396834083928</v>
      </c>
      <c r="D44" s="333" t="n">
        <v>0.804017933603328</v>
      </c>
      <c r="E44" s="333" t="n">
        <v>0.594024704369136</v>
      </c>
      <c r="F44" s="333" t="n">
        <v>2.44539584229332</v>
      </c>
      <c r="G44" s="333" t="n">
        <v>0.809543711819779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6</v>
      </c>
      <c r="B46" s="332" t="n">
        <v>9.17069940662568</v>
      </c>
      <c r="C46" s="332" t="n">
        <v>5.46244608550267</v>
      </c>
      <c r="D46" s="332" t="n">
        <v>8.5073974336718</v>
      </c>
      <c r="E46" s="332" t="n">
        <v>9.04787826294561</v>
      </c>
      <c r="F46" s="332" t="n">
        <v>9.6203293031792</v>
      </c>
      <c r="G46" s="332" t="n">
        <v>8.52470707621044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7</v>
      </c>
      <c r="B48" s="332" t="n">
        <v>5.54128536696388</v>
      </c>
      <c r="C48" s="332" t="n">
        <v>4.47073459563918</v>
      </c>
      <c r="D48" s="332" t="n">
        <v>5.34979401584121</v>
      </c>
      <c r="E48" s="332" t="n">
        <v>5.83320841422545</v>
      </c>
      <c r="F48" s="332" t="n">
        <v>10.29849964947</v>
      </c>
      <c r="G48" s="332" t="n">
        <v>5.38863044418481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8</v>
      </c>
      <c r="B50" s="333" t="n">
        <v>2.43694699018617</v>
      </c>
      <c r="C50" s="333" t="n">
        <v>2.25432123269405</v>
      </c>
      <c r="D50" s="333" t="n">
        <v>2.40428039090972</v>
      </c>
      <c r="E50" s="333" t="n">
        <v>2.4718107693806</v>
      </c>
      <c r="F50" s="333" t="n">
        <v>4.69145661382885</v>
      </c>
      <c r="G50" s="333" t="n">
        <v>2.41913338733158</v>
      </c>
    </row>
    <row r="51" customFormat="false" ht="35.25" hidden="false" customHeight="false" outlineLevel="0" collapsed="false">
      <c r="A51" s="276" t="s">
        <v>489</v>
      </c>
      <c r="B51" s="333" t="n">
        <v>2.5812949293677</v>
      </c>
      <c r="C51" s="333" t="n">
        <v>1.87598371165578</v>
      </c>
      <c r="D51" s="333" t="n">
        <v>2.45513463724582</v>
      </c>
      <c r="E51" s="333" t="n">
        <v>2.94563835903003</v>
      </c>
      <c r="F51" s="333" t="n">
        <v>5.00318710295934</v>
      </c>
      <c r="G51" s="333" t="n">
        <v>2.47992976893391</v>
      </c>
    </row>
    <row r="52" customFormat="false" ht="35.25" hidden="false" customHeight="false" outlineLevel="0" collapsed="false">
      <c r="A52" s="276" t="s">
        <v>490</v>
      </c>
      <c r="B52" s="333" t="n">
        <v>0.399194278487971</v>
      </c>
      <c r="C52" s="333" t="n">
        <v>0.25009311681609</v>
      </c>
      <c r="D52" s="333" t="n">
        <v>0.372524284250166</v>
      </c>
      <c r="E52" s="333" t="n">
        <v>0.32230656339749</v>
      </c>
      <c r="F52" s="333" t="n">
        <v>0.550070362611228</v>
      </c>
      <c r="G52" s="333" t="n">
        <v>0.372575744965786</v>
      </c>
    </row>
    <row r="53" customFormat="false" ht="35.25" hidden="false" customHeight="false" outlineLevel="0" collapsed="false">
      <c r="A53" s="276" t="s">
        <v>491</v>
      </c>
      <c r="B53" s="333" t="n">
        <v>0.123849168922033</v>
      </c>
      <c r="C53" s="333" t="n">
        <v>0.090336534473265</v>
      </c>
      <c r="D53" s="333" t="n">
        <v>0.117854703435512</v>
      </c>
      <c r="E53" s="333" t="n">
        <v>0.0934527224173267</v>
      </c>
      <c r="F53" s="333" t="n">
        <v>0.0537855700705884</v>
      </c>
      <c r="G53" s="333" t="n">
        <v>0.11699154295354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2</v>
      </c>
      <c r="B55" s="332" t="n">
        <v>3.6294140396618</v>
      </c>
      <c r="C55" s="332" t="n">
        <v>0.99171148986349</v>
      </c>
      <c r="D55" s="332" t="n">
        <v>3.15760341783059</v>
      </c>
      <c r="E55" s="332" t="n">
        <v>3.21466984872016</v>
      </c>
      <c r="F55" s="332" t="n">
        <v>-0.678170346290797</v>
      </c>
      <c r="G55" s="332" t="n">
        <v>3.13607663202563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3</v>
      </c>
      <c r="B57" s="333" t="n">
        <v>0.178408204050079</v>
      </c>
      <c r="C57" s="333" t="n">
        <v>0.0468263450717125</v>
      </c>
      <c r="D57" s="333" t="n">
        <v>0.154871919145234</v>
      </c>
      <c r="E57" s="333" t="n">
        <v>0.114671161515674</v>
      </c>
      <c r="F57" s="333" t="n">
        <v>0.0544014353767402</v>
      </c>
      <c r="G57" s="333" t="n">
        <v>0.153479922947146</v>
      </c>
    </row>
    <row r="58" customFormat="false" ht="35.25" hidden="false" customHeight="false" outlineLevel="0" collapsed="false">
      <c r="A58" s="276" t="s">
        <v>494</v>
      </c>
      <c r="B58" s="333" t="n">
        <v>0.456681492794083</v>
      </c>
      <c r="C58" s="333" t="n">
        <v>0.122294114404796</v>
      </c>
      <c r="D58" s="333" t="n">
        <v>0.396869018130319</v>
      </c>
      <c r="E58" s="333" t="n">
        <v>0.211512728163097</v>
      </c>
      <c r="F58" s="333" t="n">
        <v>0.0145754789122587</v>
      </c>
      <c r="G58" s="333" t="n">
        <v>0.390929083571603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5</v>
      </c>
      <c r="B60" s="332" t="n">
        <v>3.35114075091779</v>
      </c>
      <c r="C60" s="332" t="n">
        <v>0.916243720530407</v>
      </c>
      <c r="D60" s="332" t="n">
        <v>2.91560631884551</v>
      </c>
      <c r="E60" s="332" t="n">
        <v>3.11782828207274</v>
      </c>
      <c r="F60" s="332" t="n">
        <v>-0.638344389826316</v>
      </c>
      <c r="G60" s="332" t="n">
        <v>2.89862747140117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6</v>
      </c>
      <c r="B62" s="333" t="n">
        <v>0.0384430585541767</v>
      </c>
      <c r="C62" s="333" t="n">
        <v>0.00510820201867236</v>
      </c>
      <c r="D62" s="333" t="n">
        <v>0.0324803925242739</v>
      </c>
      <c r="E62" s="333" t="n">
        <v>0.00567860384502541</v>
      </c>
      <c r="F62" s="333" t="n">
        <v>0.233926172119983</v>
      </c>
      <c r="G62" s="333" t="n">
        <v>0.0331381240780164</v>
      </c>
    </row>
    <row r="63" customFormat="false" ht="35.25" hidden="false" customHeight="false" outlineLevel="0" collapsed="false">
      <c r="A63" s="276" t="s">
        <v>497</v>
      </c>
      <c r="B63" s="333" t="n">
        <v>0.129700979239058</v>
      </c>
      <c r="C63" s="333" t="n">
        <v>0.0428594851934519</v>
      </c>
      <c r="D63" s="333" t="n">
        <v>0.114167484262704</v>
      </c>
      <c r="E63" s="333" t="n">
        <v>0.0207910173035608</v>
      </c>
      <c r="F63" s="333" t="n">
        <v>0.00112908639461159</v>
      </c>
      <c r="G63" s="333" t="n">
        <v>0.111645080255305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8</v>
      </c>
      <c r="B65" s="332" t="n">
        <v>3.25988283023291</v>
      </c>
      <c r="C65" s="332" t="n">
        <v>0.878492437355627</v>
      </c>
      <c r="D65" s="332" t="n">
        <v>2.83391922710708</v>
      </c>
      <c r="E65" s="332" t="n">
        <v>3.1027158686142</v>
      </c>
      <c r="F65" s="332" t="n">
        <v>-0.405547304100945</v>
      </c>
      <c r="G65" s="332" t="n">
        <v>2.82012051522388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9</v>
      </c>
      <c r="B67" s="332" t="n">
        <v>0.435959110611851</v>
      </c>
      <c r="C67" s="332" t="n">
        <v>0.121754760649418</v>
      </c>
      <c r="D67" s="332" t="n">
        <v>0.379756810716747</v>
      </c>
      <c r="E67" s="332" t="n">
        <v>0.070219294857841</v>
      </c>
      <c r="F67" s="332" t="n">
        <v>0</v>
      </c>
      <c r="G67" s="332" t="n">
        <v>0.371365408168045</v>
      </c>
    </row>
    <row r="68" customFormat="false" ht="35.25" hidden="true" customHeight="false" outlineLevel="0" collapsed="false">
      <c r="A68" s="276" t="s">
        <v>500</v>
      </c>
      <c r="B68" s="333" t="n">
        <v>0.435959110611851</v>
      </c>
      <c r="C68" s="333" t="n">
        <v>0.121754760649418</v>
      </c>
      <c r="D68" s="333" t="n">
        <v>0.379756810716747</v>
      </c>
      <c r="E68" s="333" t="n">
        <v>0.070219294857841</v>
      </c>
      <c r="F68" s="333" t="n">
        <v>0</v>
      </c>
      <c r="G68" s="333" t="n">
        <v>0.371365408168045</v>
      </c>
    </row>
    <row r="69" customFormat="false" ht="35.25" hidden="true" customHeight="false" outlineLevel="0" collapsed="false">
      <c r="A69" s="276" t="s">
        <v>501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2</v>
      </c>
      <c r="B71" s="332" t="n">
        <v>2.82392371962106</v>
      </c>
      <c r="C71" s="332" t="n">
        <v>0.756737676706209</v>
      </c>
      <c r="D71" s="332" t="n">
        <v>2.45416241639033</v>
      </c>
      <c r="E71" s="332" t="n">
        <v>3.03249657375636</v>
      </c>
      <c r="F71" s="332" t="n">
        <v>-0.405547304100945</v>
      </c>
      <c r="G71" s="332" t="n">
        <v>2.44875510705584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5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8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9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4</v>
      </c>
      <c r="E8" s="50" t="s">
        <v>652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956542705868</v>
      </c>
      <c r="C12" s="336" t="n">
        <v>0.128674043473284</v>
      </c>
      <c r="D12" s="337" t="n">
        <v>0.142969146086653</v>
      </c>
      <c r="E12" s="337" t="n">
        <v>0.155091830270289</v>
      </c>
      <c r="F12" s="337" t="n">
        <v>0.15479566607882</v>
      </c>
    </row>
    <row r="13" s="58" customFormat="true" ht="35.25" hidden="false" customHeight="false" outlineLevel="0" collapsed="false">
      <c r="A13" s="54" t="s">
        <v>656</v>
      </c>
      <c r="B13" s="336" t="n">
        <v>0.0915177697593458</v>
      </c>
      <c r="C13" s="337" t="n">
        <v>0.0927284379559663</v>
      </c>
      <c r="D13" s="337" t="n">
        <v>0.0981092032656285</v>
      </c>
      <c r="E13" s="337" t="n">
        <v>0.118981845899264</v>
      </c>
      <c r="F13" s="337" t="n">
        <v>0.114536110308243</v>
      </c>
    </row>
    <row r="14" s="58" customFormat="true" ht="35.25" hidden="false" customHeight="false" outlineLevel="0" collapsed="false">
      <c r="A14" s="54" t="s">
        <v>657</v>
      </c>
      <c r="B14" s="336" t="n">
        <v>0.0736036189248955</v>
      </c>
      <c r="C14" s="337" t="n">
        <v>0.0731758708779513</v>
      </c>
      <c r="D14" s="337" t="n">
        <v>0.0700719829798389</v>
      </c>
      <c r="E14" s="337" t="n">
        <v>0.0782629122713739</v>
      </c>
      <c r="F14" s="337" t="n">
        <v>0.078537164330158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90266541982715</v>
      </c>
      <c r="C17" s="337" t="n">
        <v>2.07432754603736</v>
      </c>
      <c r="D17" s="337" t="n">
        <v>2.29091165490266</v>
      </c>
      <c r="E17" s="337" t="n">
        <v>2.2814658021555</v>
      </c>
      <c r="F17" s="337" t="n">
        <v>1.98669609841375</v>
      </c>
    </row>
    <row r="18" s="54" customFormat="true" ht="35.25" hidden="false" customHeight="false" outlineLevel="0" collapsed="false">
      <c r="A18" s="54" t="s">
        <v>660</v>
      </c>
      <c r="B18" s="337" t="n">
        <v>0.0116794808132178</v>
      </c>
      <c r="C18" s="337" t="n">
        <v>0.0106269248304903</v>
      </c>
      <c r="D18" s="337" t="n">
        <v>0.0105979023558251</v>
      </c>
      <c r="E18" s="337" t="n">
        <v>0.0114443236294454</v>
      </c>
      <c r="F18" s="337" t="n">
        <v>0.0130946070777106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41307016637605</v>
      </c>
      <c r="C21" s="337" t="n">
        <v>0.547321377765732</v>
      </c>
      <c r="D21" s="337" t="n">
        <v>0.558470667621204</v>
      </c>
      <c r="E21" s="337" t="n">
        <v>0.598619895773428</v>
      </c>
      <c r="F21" s="337" t="n">
        <v>0.578997068442718</v>
      </c>
    </row>
    <row r="22" s="54" customFormat="true" ht="35.25" hidden="false" customHeight="false" outlineLevel="0" collapsed="false">
      <c r="A22" s="54" t="s">
        <v>664</v>
      </c>
      <c r="B22" s="337" t="n">
        <v>0.212010924401242</v>
      </c>
      <c r="C22" s="337" t="n">
        <v>0.207181651982855</v>
      </c>
      <c r="D22" s="337" t="n">
        <v>0.197944538832082</v>
      </c>
      <c r="E22" s="337" t="n">
        <v>0.174580822576292</v>
      </c>
      <c r="F22" s="337" t="n">
        <v>0.183685619043385</v>
      </c>
    </row>
    <row r="23" s="54" customFormat="true" ht="35.25" hidden="false" customHeight="false" outlineLevel="0" collapsed="false">
      <c r="A23" s="54" t="s">
        <v>665</v>
      </c>
      <c r="B23" s="337" t="n">
        <v>0.120051723161112</v>
      </c>
      <c r="C23" s="337" t="n">
        <v>0.117203234663196</v>
      </c>
      <c r="D23" s="337" t="n">
        <v>0.109452412057343</v>
      </c>
      <c r="E23" s="337" t="n">
        <v>0.109452412057343</v>
      </c>
      <c r="F23" s="337" t="n">
        <v>0.102886632491644</v>
      </c>
    </row>
    <row r="24" s="54" customFormat="true" ht="35.25" hidden="false" customHeight="false" outlineLevel="0" collapsed="false">
      <c r="A24" s="54" t="s">
        <v>666</v>
      </c>
      <c r="B24" s="337" t="n">
        <v>0.0919592012401304</v>
      </c>
      <c r="C24" s="337" t="n">
        <v>0.0899784173196582</v>
      </c>
      <c r="D24" s="337" t="n">
        <v>0.0884921267747394</v>
      </c>
      <c r="E24" s="337" t="n">
        <v>0.0884921267747394</v>
      </c>
      <c r="F24" s="337" t="n">
        <v>0.0807989865517418</v>
      </c>
    </row>
    <row r="25" s="54" customFormat="true" ht="35.25" hidden="false" customHeight="false" outlineLevel="0" collapsed="false">
      <c r="A25" s="54" t="s">
        <v>667</v>
      </c>
      <c r="B25" s="337" t="n">
        <v>0.0896031850578158</v>
      </c>
      <c r="C25" s="337" t="n">
        <v>0.0874769219061234</v>
      </c>
      <c r="D25" s="337" t="n">
        <v>0.0840578611661183</v>
      </c>
      <c r="E25" s="337" t="n">
        <v>0.0663979306410794</v>
      </c>
      <c r="F25" s="337" t="n">
        <v>0.0738858475684312</v>
      </c>
    </row>
    <row r="26" s="54" customFormat="true" ht="35.25" hidden="false" customHeight="false" outlineLevel="0" collapsed="false">
      <c r="A26" s="54" t="s">
        <v>668</v>
      </c>
      <c r="B26" s="337" t="n">
        <v>0.0408761949331251</v>
      </c>
      <c r="C26" s="337" t="n">
        <v>0.0396532146308928</v>
      </c>
      <c r="D26" s="337" t="n">
        <v>0.0420885694953241</v>
      </c>
      <c r="E26" s="337" t="n">
        <v>0.0389051140951736</v>
      </c>
      <c r="F26" s="337" t="n">
        <v>0.0407470575190287</v>
      </c>
    </row>
    <row r="27" s="54" customFormat="true" ht="35.25" hidden="false" customHeight="false" outlineLevel="0" collapsed="false">
      <c r="A27" s="54" t="s">
        <v>669</v>
      </c>
      <c r="B27" s="337" t="n">
        <v>0.107265863444517</v>
      </c>
      <c r="C27" s="337" t="n">
        <v>0.109381348648379</v>
      </c>
      <c r="D27" s="337" t="n">
        <v>0.109595145861347</v>
      </c>
      <c r="E27" s="337" t="n">
        <v>0.121496236914027</v>
      </c>
      <c r="F27" s="337" t="n">
        <v>0.116934949860638</v>
      </c>
    </row>
    <row r="28" s="54" customFormat="true" ht="35.25" hidden="false" customHeight="false" outlineLevel="0" collapsed="false">
      <c r="A28" s="54" t="s">
        <v>670</v>
      </c>
      <c r="B28" s="337" t="n">
        <v>0.00893681552569515</v>
      </c>
      <c r="C28" s="337" t="n">
        <v>0.00898548506601883</v>
      </c>
      <c r="D28" s="337" t="n">
        <v>0.00784321702392515</v>
      </c>
      <c r="E28" s="337" t="n">
        <v>0</v>
      </c>
      <c r="F28" s="337" t="n">
        <v>0.0057494575657995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426851385753</v>
      </c>
      <c r="C31" s="337" t="n">
        <v>1.29672122560215</v>
      </c>
      <c r="D31" s="337" t="n">
        <v>1.25630939232545</v>
      </c>
      <c r="E31" s="337" t="n">
        <v>1.29421486464804</v>
      </c>
      <c r="F31" s="337" t="n">
        <v>1.2641903254641</v>
      </c>
    </row>
    <row r="32" s="54" customFormat="true" ht="35.25" hidden="false" customHeight="false" outlineLevel="0" collapsed="false">
      <c r="A32" s="54" t="s">
        <v>673</v>
      </c>
      <c r="B32" s="337" t="n">
        <v>0.139945520726304</v>
      </c>
      <c r="C32" s="337" t="n">
        <v>0.167359190769557</v>
      </c>
      <c r="D32" s="337" t="n">
        <v>0.146589587508234</v>
      </c>
      <c r="E32" s="337" t="n">
        <v>0.169440628825838</v>
      </c>
      <c r="F32" s="337" t="n">
        <v>0.15673962506652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4858713947419</v>
      </c>
      <c r="C35" s="337" t="n">
        <v>0.024709760730657</v>
      </c>
      <c r="D35" s="337" t="n">
        <v>0.0296970225721172</v>
      </c>
      <c r="E35" s="337" t="n">
        <v>0.0316093660053285</v>
      </c>
      <c r="F35" s="337" t="n">
        <v>0.0321205538527622</v>
      </c>
    </row>
    <row r="36" s="54" customFormat="true" ht="35.25" hidden="false" customHeight="false" outlineLevel="0" collapsed="false">
      <c r="A36" s="54" t="s">
        <v>676</v>
      </c>
      <c r="B36" s="337" t="n">
        <v>0.303603537019968</v>
      </c>
      <c r="C36" s="337" t="n">
        <v>0.306270552052488</v>
      </c>
      <c r="D36" s="337" t="n">
        <v>0.316432577121653</v>
      </c>
      <c r="E36" s="337" t="n">
        <v>0.306992260354356</v>
      </c>
      <c r="F36" s="337" t="n">
        <v>0.31444430605064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64078349345161</v>
      </c>
      <c r="C39" s="337" t="n">
        <v>0.55897170929252</v>
      </c>
      <c r="D39" s="337" t="n">
        <v>0.488116132505202</v>
      </c>
      <c r="E39" s="337" t="n">
        <v>0.521375518984919</v>
      </c>
      <c r="F39" s="337" t="n">
        <v>0.508066693837539</v>
      </c>
    </row>
    <row r="40" s="54" customFormat="true" ht="35.25" hidden="false" customHeight="false" outlineLevel="0" collapsed="false">
      <c r="A40" s="54" t="s">
        <v>679</v>
      </c>
      <c r="B40" s="337" t="n">
        <v>0.488722731947305</v>
      </c>
      <c r="C40" s="337" t="n">
        <v>0.479377254830316</v>
      </c>
      <c r="D40" s="337" t="n">
        <v>0.385716530762477</v>
      </c>
      <c r="E40" s="337" t="n">
        <v>0.375173691846877</v>
      </c>
      <c r="F40" s="337" t="n">
        <v>0.378302929816305</v>
      </c>
    </row>
    <row r="41" s="54" customFormat="true" ht="35.25" hidden="false" customHeight="false" outlineLevel="0" collapsed="false">
      <c r="A41" s="54" t="s">
        <v>680</v>
      </c>
      <c r="B41" s="337" t="n">
        <v>0.180950872266274</v>
      </c>
      <c r="C41" s="337" t="n">
        <v>0.171849193934948</v>
      </c>
      <c r="D41" s="337" t="n">
        <v>0.172193131607772</v>
      </c>
      <c r="E41" s="337" t="n">
        <v>0.236998803481073</v>
      </c>
      <c r="F41" s="337" t="n">
        <v>0.222757346928868</v>
      </c>
    </row>
    <row r="42" s="54" customFormat="true" ht="35.25" hidden="false" customHeight="false" outlineLevel="0" collapsed="false">
      <c r="A42" s="54" t="s">
        <v>681</v>
      </c>
      <c r="B42" s="337" t="n">
        <v>0.865166763909441</v>
      </c>
      <c r="C42" s="337" t="n">
        <v>0.880927082293446</v>
      </c>
      <c r="D42" s="337" t="n">
        <v>0.841292076823552</v>
      </c>
      <c r="E42" s="337" t="n">
        <v>0.901357109621485</v>
      </c>
      <c r="F42" s="337" t="n">
        <v>0.91459275256166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92013133613232</v>
      </c>
      <c r="C45" s="337" t="n">
        <v>0.275162252688125</v>
      </c>
      <c r="D45" s="337" t="n">
        <v>0.277406992630555</v>
      </c>
      <c r="E45" s="337" t="n">
        <v>0.239396905395652</v>
      </c>
      <c r="F45" s="337" t="n">
        <v>0.236120975886864</v>
      </c>
    </row>
    <row r="46" s="54" customFormat="true" ht="35.25" hidden="false" customHeight="false" outlineLevel="0" collapsed="false">
      <c r="A46" s="54" t="s">
        <v>684</v>
      </c>
      <c r="B46" s="337" t="n">
        <v>0.330546475559832</v>
      </c>
      <c r="C46" s="337" t="n">
        <v>0.307250508175374</v>
      </c>
      <c r="D46" s="337" t="n">
        <v>0.294438243634505</v>
      </c>
      <c r="E46" s="337" t="n">
        <v>0.225478278769615</v>
      </c>
      <c r="F46" s="337" t="n">
        <v>0.23739014983213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2164934</v>
      </c>
      <c r="C10" s="55" t="n">
        <v>38992131</v>
      </c>
      <c r="D10" s="55" t="n">
        <v>34392669</v>
      </c>
      <c r="E10" s="55" t="n">
        <v>20827189</v>
      </c>
      <c r="F10" s="56"/>
      <c r="G10" s="57" t="n">
        <v>8.13703411080559</v>
      </c>
      <c r="H10" s="57" t="n">
        <v>22.598609604855</v>
      </c>
      <c r="I10" s="57" t="n">
        <v>102.45139178407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3258294</v>
      </c>
      <c r="C12" s="55" t="n">
        <v>45565468</v>
      </c>
      <c r="D12" s="55" t="n">
        <v>43567597</v>
      </c>
      <c r="E12" s="55" t="n">
        <v>35766590</v>
      </c>
      <c r="F12" s="56"/>
      <c r="G12" s="57" t="n">
        <v>-5.063426540467</v>
      </c>
      <c r="H12" s="57" t="n">
        <v>-0.709938168038049</v>
      </c>
      <c r="I12" s="57" t="n">
        <v>20.946095224621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1536259</v>
      </c>
      <c r="C14" s="55" t="n">
        <v>79428965</v>
      </c>
      <c r="D14" s="55" t="n">
        <v>60588890</v>
      </c>
      <c r="E14" s="55" t="n">
        <v>45206392</v>
      </c>
      <c r="F14" s="56"/>
      <c r="G14" s="57" t="n">
        <v>2.65305483962935</v>
      </c>
      <c r="H14" s="57" t="n">
        <v>34.5729538864303</v>
      </c>
      <c r="I14" s="57" t="n">
        <v>80.364447133936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2149162</v>
      </c>
      <c r="C16" s="55" t="n">
        <v>80085921</v>
      </c>
      <c r="D16" s="55" t="n">
        <v>61337467</v>
      </c>
      <c r="E16" s="55" t="n">
        <v>45678885</v>
      </c>
      <c r="F16" s="56"/>
      <c r="G16" s="57" t="n">
        <v>2.57628428847063</v>
      </c>
      <c r="H16" s="57" t="n">
        <v>33.9298246535026</v>
      </c>
      <c r="I16" s="57" t="n">
        <v>79.8405587176657</v>
      </c>
    </row>
    <row r="17" s="54" customFormat="true" ht="35.25" hidden="false" customHeight="false" outlineLevel="0" collapsed="false">
      <c r="A17" s="54" t="s">
        <v>132</v>
      </c>
      <c r="B17" s="55" t="n">
        <v>274945</v>
      </c>
      <c r="C17" s="55" t="n">
        <v>272476</v>
      </c>
      <c r="D17" s="55" t="n">
        <v>105527</v>
      </c>
      <c r="E17" s="55" t="n">
        <v>134928</v>
      </c>
      <c r="F17" s="56"/>
      <c r="G17" s="57" t="n">
        <v>0.906134852243868</v>
      </c>
      <c r="H17" s="57" t="n">
        <v>160.544694722678</v>
      </c>
      <c r="I17" s="57" t="n">
        <v>103.771641171588</v>
      </c>
    </row>
    <row r="18" s="54" customFormat="true" ht="35.25" hidden="false" customHeight="false" outlineLevel="0" collapsed="false">
      <c r="A18" s="54" t="s">
        <v>133</v>
      </c>
      <c r="B18" s="55" t="n">
        <v>956460</v>
      </c>
      <c r="C18" s="55" t="n">
        <v>851352</v>
      </c>
      <c r="D18" s="55" t="n">
        <v>552846</v>
      </c>
      <c r="E18" s="55" t="n">
        <v>493018</v>
      </c>
      <c r="F18" s="56"/>
      <c r="G18" s="57" t="n">
        <v>12.3460096411355</v>
      </c>
      <c r="H18" s="57" t="n">
        <v>73.0065877296752</v>
      </c>
      <c r="I18" s="57" t="n">
        <v>94.0010303883428</v>
      </c>
    </row>
    <row r="19" s="58" customFormat="true" ht="35.25" hidden="false" customHeight="false" outlineLevel="0" collapsed="false">
      <c r="A19" s="54" t="s">
        <v>134</v>
      </c>
      <c r="B19" s="55" t="n">
        <v>1844308</v>
      </c>
      <c r="C19" s="55" t="n">
        <v>1780784</v>
      </c>
      <c r="D19" s="55" t="n">
        <v>1406950</v>
      </c>
      <c r="E19" s="55" t="n">
        <v>1100439</v>
      </c>
      <c r="F19" s="56"/>
      <c r="G19" s="57" t="n">
        <v>3.56719287684526</v>
      </c>
      <c r="H19" s="57" t="n">
        <v>31.0855396424891</v>
      </c>
      <c r="I19" s="57" t="n">
        <v>67.597477006903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584103</v>
      </c>
      <c r="C21" s="55" t="n">
        <v>1446122</v>
      </c>
      <c r="D21" s="55" t="n">
        <v>1259013</v>
      </c>
      <c r="E21" s="55" t="n">
        <v>1093298</v>
      </c>
      <c r="F21" s="56"/>
      <c r="G21" s="57" t="n">
        <v>9.54144947660018</v>
      </c>
      <c r="H21" s="57" t="n">
        <v>25.8210201165516</v>
      </c>
      <c r="I21" s="57" t="n">
        <v>44.892152002473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17920</v>
      </c>
      <c r="C24" s="55" t="n">
        <v>2211490</v>
      </c>
      <c r="D24" s="55" t="n">
        <v>2401697</v>
      </c>
      <c r="E24" s="55" t="n">
        <v>2457439</v>
      </c>
      <c r="F24" s="56"/>
      <c r="G24" s="57" t="n">
        <v>0.290754197396326</v>
      </c>
      <c r="H24" s="57" t="n">
        <v>-7.65196442348889</v>
      </c>
      <c r="I24" s="57" t="n">
        <v>-9.7466915760676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24443</v>
      </c>
      <c r="C26" s="55" t="n">
        <v>23406</v>
      </c>
      <c r="D26" s="55" t="n">
        <v>59573</v>
      </c>
      <c r="E26" s="55" t="n">
        <v>33288</v>
      </c>
      <c r="F26" s="56"/>
      <c r="G26" s="57" t="n">
        <v>4.43048790908314</v>
      </c>
      <c r="H26" s="57" t="n">
        <v>-58.9696674668054</v>
      </c>
      <c r="I26" s="57" t="n">
        <v>-26.571136745974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2718121</v>
      </c>
      <c r="C28" s="55" t="n">
        <v>2669805</v>
      </c>
      <c r="D28" s="55" t="n">
        <v>2350899</v>
      </c>
      <c r="E28" s="55" t="n">
        <v>2037646</v>
      </c>
      <c r="F28" s="56"/>
      <c r="G28" s="57" t="n">
        <v>1.80972018555662</v>
      </c>
      <c r="H28" s="57" t="n">
        <v>15.6204924158801</v>
      </c>
      <c r="I28" s="57" t="n">
        <v>33.395153034432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421887</v>
      </c>
      <c r="C30" s="55" t="n">
        <v>3296079</v>
      </c>
      <c r="D30" s="55" t="n">
        <v>3006502</v>
      </c>
      <c r="E30" s="55" t="n">
        <v>2530191</v>
      </c>
      <c r="F30" s="56"/>
      <c r="G30" s="57" t="n">
        <v>3.81689880612692</v>
      </c>
      <c r="H30" s="57" t="n">
        <v>13.8162223075188</v>
      </c>
      <c r="I30" s="57" t="n">
        <v>35.242240605551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76925961</v>
      </c>
      <c r="C32" s="55" t="n">
        <v>173633466</v>
      </c>
      <c r="D32" s="55" t="n">
        <v>147626840</v>
      </c>
      <c r="E32" s="55" t="n">
        <v>109952033</v>
      </c>
      <c r="F32" s="56"/>
      <c r="G32" s="57" t="n">
        <v>1.89623295315662</v>
      </c>
      <c r="H32" s="57" t="n">
        <v>19.8467439931655</v>
      </c>
      <c r="I32" s="57" t="n">
        <v>60.911950577575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6194827015549</v>
      </c>
      <c r="C34" s="64" t="n">
        <v>2.24198313549723</v>
      </c>
      <c r="D34" s="64" t="n">
        <v>2.32212539295571</v>
      </c>
      <c r="E34" s="65" t="n">
        <v>2.4342553150448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5456035</v>
      </c>
      <c r="C13" s="349" t="n">
        <v>2628836</v>
      </c>
      <c r="D13" s="349" t="n">
        <v>11705958</v>
      </c>
      <c r="E13" s="349" t="n">
        <v>29190</v>
      </c>
      <c r="F13" s="349" t="n">
        <v>89086</v>
      </c>
      <c r="G13" s="349" t="n">
        <v>179786</v>
      </c>
      <c r="H13" s="350" t="n">
        <v>11644448</v>
      </c>
      <c r="I13" s="349" t="n">
        <v>187096</v>
      </c>
      <c r="J13" s="349" t="n">
        <v>152410</v>
      </c>
      <c r="K13" s="349" t="n">
        <v>2490</v>
      </c>
      <c r="L13" s="349" t="n">
        <v>545555</v>
      </c>
      <c r="M13" s="349" t="n">
        <v>382393</v>
      </c>
      <c r="N13" s="350" t="n">
        <v>20999263</v>
      </c>
      <c r="O13" s="351" t="n">
        <v>1.54396326901885</v>
      </c>
    </row>
    <row r="14" s="352" customFormat="true" ht="15.75" hidden="false" customHeight="false" outlineLevel="0" collapsed="false">
      <c r="A14" s="349" t="s">
        <v>721</v>
      </c>
      <c r="B14" s="349" t="n">
        <v>4706501</v>
      </c>
      <c r="C14" s="349" t="n">
        <v>3382314</v>
      </c>
      <c r="D14" s="349" t="n">
        <v>10971627</v>
      </c>
      <c r="E14" s="349" t="n">
        <v>12157</v>
      </c>
      <c r="F14" s="349" t="n">
        <v>70772</v>
      </c>
      <c r="G14" s="349" t="n">
        <v>263008</v>
      </c>
      <c r="H14" s="350" t="n">
        <v>10791548</v>
      </c>
      <c r="I14" s="349" t="n">
        <v>125842</v>
      </c>
      <c r="J14" s="349" t="n">
        <v>344547</v>
      </c>
      <c r="K14" s="349" t="n">
        <v>45</v>
      </c>
      <c r="L14" s="349" t="n">
        <v>202783</v>
      </c>
      <c r="M14" s="349" t="n">
        <v>282787</v>
      </c>
      <c r="N14" s="350" t="n">
        <v>19836367</v>
      </c>
      <c r="O14" s="351" t="n">
        <v>2.4371665677621</v>
      </c>
    </row>
    <row r="15" s="352" customFormat="true" ht="15.75" hidden="false" customHeight="false" outlineLevel="0" collapsed="false">
      <c r="A15" s="349" t="s">
        <v>722</v>
      </c>
      <c r="B15" s="349" t="n">
        <v>4825220</v>
      </c>
      <c r="C15" s="349" t="n">
        <v>2926337</v>
      </c>
      <c r="D15" s="349" t="n">
        <v>10861884</v>
      </c>
      <c r="E15" s="349" t="n">
        <v>5434</v>
      </c>
      <c r="F15" s="349" t="n">
        <v>53949</v>
      </c>
      <c r="G15" s="349" t="n">
        <v>201782</v>
      </c>
      <c r="H15" s="350" t="n">
        <v>10719485</v>
      </c>
      <c r="I15" s="349" t="n">
        <v>168804</v>
      </c>
      <c r="J15" s="349" t="n">
        <v>516463</v>
      </c>
      <c r="K15" s="349" t="n">
        <v>613</v>
      </c>
      <c r="L15" s="349" t="n">
        <v>194120</v>
      </c>
      <c r="M15" s="349" t="n">
        <v>372320</v>
      </c>
      <c r="N15" s="350" t="n">
        <v>19723362</v>
      </c>
      <c r="O15" s="351" t="n">
        <v>1.88238520787146</v>
      </c>
    </row>
    <row r="16" s="352" customFormat="true" ht="15.75" hidden="false" customHeight="false" outlineLevel="0" collapsed="false">
      <c r="A16" s="349" t="s">
        <v>723</v>
      </c>
      <c r="B16" s="349" t="n">
        <v>3938262</v>
      </c>
      <c r="C16" s="349" t="n">
        <v>3320844</v>
      </c>
      <c r="D16" s="349" t="n">
        <v>9894313</v>
      </c>
      <c r="E16" s="349" t="n">
        <v>9052</v>
      </c>
      <c r="F16" s="349" t="n">
        <v>83352</v>
      </c>
      <c r="G16" s="349" t="n">
        <v>232491</v>
      </c>
      <c r="H16" s="350" t="n">
        <v>9754226</v>
      </c>
      <c r="I16" s="349" t="n">
        <v>136138</v>
      </c>
      <c r="J16" s="349" t="n">
        <v>79540</v>
      </c>
      <c r="K16" s="349" t="n">
        <v>377</v>
      </c>
      <c r="L16" s="349" t="n">
        <v>202082</v>
      </c>
      <c r="M16" s="349" t="n">
        <v>142592</v>
      </c>
      <c r="N16" s="350" t="n">
        <v>17574061</v>
      </c>
      <c r="O16" s="351" t="n">
        <v>2.38348998680162</v>
      </c>
    </row>
    <row r="17" s="352" customFormat="true" ht="15.75" hidden="false" customHeight="false" outlineLevel="0" collapsed="false">
      <c r="A17" s="349" t="s">
        <v>724</v>
      </c>
      <c r="B17" s="349" t="n">
        <v>2342330</v>
      </c>
      <c r="C17" s="349" t="n">
        <v>3035456</v>
      </c>
      <c r="D17" s="349" t="n">
        <v>4245067</v>
      </c>
      <c r="E17" s="349" t="n">
        <v>8</v>
      </c>
      <c r="F17" s="349" t="n">
        <v>79520</v>
      </c>
      <c r="G17" s="349" t="n">
        <v>99495</v>
      </c>
      <c r="H17" s="350" t="n">
        <v>4225100</v>
      </c>
      <c r="I17" s="349" t="n">
        <v>224021</v>
      </c>
      <c r="J17" s="349" t="n">
        <v>0</v>
      </c>
      <c r="K17" s="349" t="n">
        <v>1432</v>
      </c>
      <c r="L17" s="349" t="n">
        <v>287303</v>
      </c>
      <c r="M17" s="349" t="n">
        <v>294159</v>
      </c>
      <c r="N17" s="350" t="n">
        <v>10409801</v>
      </c>
      <c r="O17" s="351" t="n">
        <v>2.35485550637855</v>
      </c>
    </row>
    <row r="18" s="352" customFormat="true" ht="15.75" hidden="false" customHeight="false" outlineLevel="0" collapsed="false">
      <c r="A18" s="349" t="s">
        <v>725</v>
      </c>
      <c r="B18" s="349" t="n">
        <v>1392123</v>
      </c>
      <c r="C18" s="349" t="n">
        <v>447915</v>
      </c>
      <c r="D18" s="349" t="n">
        <v>3203292</v>
      </c>
      <c r="E18" s="349" t="n">
        <v>1029</v>
      </c>
      <c r="F18" s="349" t="n">
        <v>19904</v>
      </c>
      <c r="G18" s="349" t="n">
        <v>64484</v>
      </c>
      <c r="H18" s="350" t="n">
        <v>3159741</v>
      </c>
      <c r="I18" s="349" t="n">
        <v>32588</v>
      </c>
      <c r="J18" s="349" t="n">
        <v>171638</v>
      </c>
      <c r="K18" s="349" t="n">
        <v>136</v>
      </c>
      <c r="L18" s="349" t="n">
        <v>97624</v>
      </c>
      <c r="M18" s="349" t="n">
        <v>60178</v>
      </c>
      <c r="N18" s="350" t="n">
        <v>5361943</v>
      </c>
      <c r="O18" s="351" t="n">
        <v>2.04080017950838</v>
      </c>
    </row>
    <row r="19" s="352" customFormat="true" ht="15.75" hidden="false" customHeight="false" outlineLevel="0" collapsed="false">
      <c r="A19" s="349" t="s">
        <v>726</v>
      </c>
      <c r="B19" s="349" t="n">
        <v>1134579</v>
      </c>
      <c r="C19" s="349" t="n">
        <v>276733</v>
      </c>
      <c r="D19" s="349" t="n">
        <v>3363951</v>
      </c>
      <c r="E19" s="349" t="n">
        <v>0</v>
      </c>
      <c r="F19" s="349" t="n">
        <v>33743</v>
      </c>
      <c r="G19" s="349" t="n">
        <v>70835</v>
      </c>
      <c r="H19" s="350" t="n">
        <v>3326859</v>
      </c>
      <c r="I19" s="349" t="n">
        <v>40250</v>
      </c>
      <c r="J19" s="349" t="n">
        <v>0</v>
      </c>
      <c r="K19" s="349" t="n">
        <v>0</v>
      </c>
      <c r="L19" s="349" t="n">
        <v>35535</v>
      </c>
      <c r="M19" s="349" t="n">
        <v>35406</v>
      </c>
      <c r="N19" s="350" t="n">
        <v>4849362</v>
      </c>
      <c r="O19" s="351" t="n">
        <v>2.12918551702973</v>
      </c>
    </row>
    <row r="20" s="352" customFormat="true" ht="15.75" hidden="false" customHeight="false" outlineLevel="0" collapsed="false">
      <c r="A20" s="349" t="s">
        <v>727</v>
      </c>
      <c r="B20" s="349" t="n">
        <v>1025678</v>
      </c>
      <c r="C20" s="349" t="n">
        <v>1273814</v>
      </c>
      <c r="D20" s="349" t="n">
        <v>2883689</v>
      </c>
      <c r="E20" s="349" t="n">
        <v>1976</v>
      </c>
      <c r="F20" s="349" t="n">
        <v>20295</v>
      </c>
      <c r="G20" s="349" t="n">
        <v>36659</v>
      </c>
      <c r="H20" s="350" t="n">
        <v>2869301</v>
      </c>
      <c r="I20" s="349" t="n">
        <v>62451</v>
      </c>
      <c r="J20" s="349" t="n">
        <v>2483</v>
      </c>
      <c r="K20" s="349" t="n">
        <v>43</v>
      </c>
      <c r="L20" s="349" t="n">
        <v>108692</v>
      </c>
      <c r="M20" s="349" t="n">
        <v>81348</v>
      </c>
      <c r="N20" s="350" t="n">
        <v>5423810</v>
      </c>
      <c r="O20" s="351" t="n">
        <v>1.27762824464913</v>
      </c>
    </row>
    <row r="21" s="352" customFormat="true" ht="15.75" hidden="false" customHeight="false" outlineLevel="0" collapsed="false">
      <c r="A21" s="349" t="s">
        <v>728</v>
      </c>
      <c r="B21" s="349" t="n">
        <v>924591</v>
      </c>
      <c r="C21" s="349" t="n">
        <v>2175220</v>
      </c>
      <c r="D21" s="349" t="n">
        <v>1590142</v>
      </c>
      <c r="E21" s="349" t="n">
        <v>0</v>
      </c>
      <c r="F21" s="349" t="n">
        <v>23567</v>
      </c>
      <c r="G21" s="349" t="n">
        <v>36922</v>
      </c>
      <c r="H21" s="350" t="n">
        <v>1576787</v>
      </c>
      <c r="I21" s="349" t="n">
        <v>32085</v>
      </c>
      <c r="J21" s="349" t="n">
        <v>0</v>
      </c>
      <c r="K21" s="349" t="n">
        <v>3</v>
      </c>
      <c r="L21" s="349" t="n">
        <v>19815</v>
      </c>
      <c r="M21" s="349" t="n">
        <v>71262</v>
      </c>
      <c r="N21" s="350" t="n">
        <v>4799763</v>
      </c>
      <c r="O21" s="351" t="n">
        <v>2.34159718465462</v>
      </c>
    </row>
    <row r="22" s="352" customFormat="true" ht="15.75" hidden="false" customHeight="false" outlineLevel="0" collapsed="false">
      <c r="A22" s="349" t="s">
        <v>729</v>
      </c>
      <c r="B22" s="349" t="n">
        <v>1236072</v>
      </c>
      <c r="C22" s="349" t="n">
        <v>733381</v>
      </c>
      <c r="D22" s="349" t="n">
        <v>2467060</v>
      </c>
      <c r="E22" s="349" t="n">
        <v>2054</v>
      </c>
      <c r="F22" s="349" t="n">
        <v>12466</v>
      </c>
      <c r="G22" s="349" t="n">
        <v>38247</v>
      </c>
      <c r="H22" s="350" t="n">
        <v>2443333</v>
      </c>
      <c r="I22" s="349" t="n">
        <v>29243</v>
      </c>
      <c r="J22" s="349" t="n">
        <v>27</v>
      </c>
      <c r="K22" s="349" t="n">
        <v>0</v>
      </c>
      <c r="L22" s="349" t="n">
        <v>78728</v>
      </c>
      <c r="M22" s="349" t="n">
        <v>25560</v>
      </c>
      <c r="N22" s="350" t="n">
        <v>4546344</v>
      </c>
      <c r="O22" s="351" t="n">
        <v>1.56536174152275</v>
      </c>
    </row>
    <row r="23" s="352" customFormat="true" ht="15.75" hidden="false" customHeight="false" outlineLevel="0" collapsed="false">
      <c r="A23" s="349" t="s">
        <v>730</v>
      </c>
      <c r="B23" s="349" t="n">
        <v>992412</v>
      </c>
      <c r="C23" s="349" t="n">
        <v>287604</v>
      </c>
      <c r="D23" s="349" t="n">
        <v>2384473</v>
      </c>
      <c r="E23" s="349" t="n">
        <v>2102</v>
      </c>
      <c r="F23" s="349" t="n">
        <v>28647</v>
      </c>
      <c r="G23" s="349" t="n">
        <v>39759</v>
      </c>
      <c r="H23" s="350" t="n">
        <v>2375463</v>
      </c>
      <c r="I23" s="349" t="n">
        <v>33940</v>
      </c>
      <c r="J23" s="349" t="n">
        <v>82364</v>
      </c>
      <c r="K23" s="349" t="n">
        <v>87</v>
      </c>
      <c r="L23" s="349" t="n">
        <v>24044</v>
      </c>
      <c r="M23" s="349" t="n">
        <v>100354</v>
      </c>
      <c r="N23" s="350" t="n">
        <v>3896268</v>
      </c>
      <c r="O23" s="351" t="n">
        <v>1.67373686729703</v>
      </c>
    </row>
    <row r="24" s="352" customFormat="true" ht="15.75" hidden="false" customHeight="false" outlineLevel="0" collapsed="false">
      <c r="A24" s="349" t="s">
        <v>731</v>
      </c>
      <c r="B24" s="349" t="n">
        <v>967599</v>
      </c>
      <c r="C24" s="349" t="n">
        <v>1477531</v>
      </c>
      <c r="D24" s="349" t="n">
        <v>1108406</v>
      </c>
      <c r="E24" s="349" t="n">
        <v>3135</v>
      </c>
      <c r="F24" s="349" t="n">
        <v>18401</v>
      </c>
      <c r="G24" s="349" t="n">
        <v>31646</v>
      </c>
      <c r="H24" s="350" t="n">
        <v>1098296</v>
      </c>
      <c r="I24" s="349" t="n">
        <v>22254</v>
      </c>
      <c r="J24" s="349" t="n">
        <v>72377</v>
      </c>
      <c r="K24" s="349" t="n">
        <v>2514</v>
      </c>
      <c r="L24" s="349" t="n">
        <v>74377</v>
      </c>
      <c r="M24" s="349" t="n">
        <v>49038</v>
      </c>
      <c r="N24" s="350" t="n">
        <v>3763986</v>
      </c>
      <c r="O24" s="351" t="n">
        <v>2.88137259900792</v>
      </c>
    </row>
    <row r="25" s="352" customFormat="true" ht="15.75" hidden="false" customHeight="false" outlineLevel="0" collapsed="false">
      <c r="A25" s="349" t="s">
        <v>732</v>
      </c>
      <c r="B25" s="349" t="n">
        <v>740203</v>
      </c>
      <c r="C25" s="349" t="n">
        <v>922612</v>
      </c>
      <c r="D25" s="349" t="n">
        <v>1385900</v>
      </c>
      <c r="E25" s="349" t="n">
        <v>173660</v>
      </c>
      <c r="F25" s="349" t="n">
        <v>54671</v>
      </c>
      <c r="G25" s="349" t="n">
        <v>72341</v>
      </c>
      <c r="H25" s="350" t="n">
        <v>1541890</v>
      </c>
      <c r="I25" s="349" t="n">
        <v>52906</v>
      </c>
      <c r="J25" s="349" t="n">
        <v>0</v>
      </c>
      <c r="K25" s="349" t="n">
        <v>2887</v>
      </c>
      <c r="L25" s="349" t="n">
        <v>47468</v>
      </c>
      <c r="M25" s="349" t="n">
        <v>21889</v>
      </c>
      <c r="N25" s="350" t="n">
        <v>3329855</v>
      </c>
      <c r="O25" s="351" t="n">
        <v>4.69170952532282</v>
      </c>
    </row>
    <row r="26" s="352" customFormat="true" ht="15.75" hidden="false" customHeight="false" outlineLevel="0" collapsed="false">
      <c r="A26" s="349" t="s">
        <v>733</v>
      </c>
      <c r="B26" s="349" t="n">
        <v>763811</v>
      </c>
      <c r="C26" s="349" t="n">
        <v>895145</v>
      </c>
      <c r="D26" s="349" t="n">
        <v>1252639</v>
      </c>
      <c r="E26" s="349" t="n">
        <v>3299</v>
      </c>
      <c r="F26" s="349" t="n">
        <v>11450</v>
      </c>
      <c r="G26" s="349" t="n">
        <v>17428</v>
      </c>
      <c r="H26" s="350" t="n">
        <v>1249960</v>
      </c>
      <c r="I26" s="349" t="n">
        <v>14925</v>
      </c>
      <c r="J26" s="349" t="n">
        <v>23582</v>
      </c>
      <c r="K26" s="349" t="n">
        <v>862</v>
      </c>
      <c r="L26" s="349" t="n">
        <v>25817</v>
      </c>
      <c r="M26" s="349" t="n">
        <v>33136</v>
      </c>
      <c r="N26" s="350" t="n">
        <v>3007238</v>
      </c>
      <c r="O26" s="351" t="n">
        <v>1.39428461710775</v>
      </c>
    </row>
    <row r="27" s="352" customFormat="true" ht="15.75" hidden="false" customHeight="false" outlineLevel="0" collapsed="false">
      <c r="A27" s="349" t="s">
        <v>734</v>
      </c>
      <c r="B27" s="349" t="n">
        <v>747615</v>
      </c>
      <c r="C27" s="349" t="n">
        <v>1242426</v>
      </c>
      <c r="D27" s="349" t="n">
        <v>917861</v>
      </c>
      <c r="E27" s="349" t="n">
        <v>3061</v>
      </c>
      <c r="F27" s="349" t="n">
        <v>4747</v>
      </c>
      <c r="G27" s="349" t="n">
        <v>20601</v>
      </c>
      <c r="H27" s="350" t="n">
        <v>905068</v>
      </c>
      <c r="I27" s="349" t="n">
        <v>27735</v>
      </c>
      <c r="J27" s="349" t="n">
        <v>0</v>
      </c>
      <c r="K27" s="349" t="n">
        <v>0</v>
      </c>
      <c r="L27" s="349" t="n">
        <v>24780</v>
      </c>
      <c r="M27" s="349" t="n">
        <v>8137</v>
      </c>
      <c r="N27" s="350" t="n">
        <v>2955761</v>
      </c>
      <c r="O27" s="351" t="n">
        <v>2.27618256307813</v>
      </c>
    </row>
    <row r="28" s="352" customFormat="true" ht="15.75" hidden="false" customHeight="false" outlineLevel="0" collapsed="false">
      <c r="A28" s="349" t="s">
        <v>735</v>
      </c>
      <c r="B28" s="349" t="n">
        <v>1167121</v>
      </c>
      <c r="C28" s="349" t="n">
        <v>1408197</v>
      </c>
      <c r="D28" s="349" t="n">
        <v>1860332</v>
      </c>
      <c r="E28" s="349" t="n">
        <v>0</v>
      </c>
      <c r="F28" s="349" t="n">
        <v>21539</v>
      </c>
      <c r="G28" s="349" t="n">
        <v>41100</v>
      </c>
      <c r="H28" s="350" t="n">
        <v>1840771</v>
      </c>
      <c r="I28" s="349" t="n">
        <v>53005</v>
      </c>
      <c r="J28" s="349" t="n">
        <v>1063</v>
      </c>
      <c r="K28" s="349" t="n">
        <v>6</v>
      </c>
      <c r="L28" s="349" t="n">
        <v>96568</v>
      </c>
      <c r="M28" s="349" t="n">
        <v>203299</v>
      </c>
      <c r="N28" s="350" t="n">
        <v>4770030</v>
      </c>
      <c r="O28" s="351" t="n">
        <v>2.23276007716332</v>
      </c>
    </row>
    <row r="29" s="352" customFormat="true" ht="15.75" hidden="false" customHeight="false" outlineLevel="0" collapsed="false">
      <c r="A29" s="349" t="s">
        <v>736</v>
      </c>
      <c r="B29" s="349" t="n">
        <v>545329</v>
      </c>
      <c r="C29" s="349" t="n">
        <v>418399</v>
      </c>
      <c r="D29" s="349" t="n">
        <v>1439783</v>
      </c>
      <c r="E29" s="349" t="n">
        <v>0</v>
      </c>
      <c r="F29" s="349" t="n">
        <v>39482</v>
      </c>
      <c r="G29" s="349" t="n">
        <v>41126</v>
      </c>
      <c r="H29" s="350" t="n">
        <v>1438139</v>
      </c>
      <c r="I29" s="349" t="n">
        <v>26518</v>
      </c>
      <c r="J29" s="349" t="n">
        <v>7488</v>
      </c>
      <c r="K29" s="349" t="n">
        <v>0</v>
      </c>
      <c r="L29" s="349" t="n">
        <v>8728</v>
      </c>
      <c r="M29" s="349" t="n">
        <v>43610</v>
      </c>
      <c r="N29" s="350" t="n">
        <v>2488211</v>
      </c>
      <c r="O29" s="351" t="n">
        <v>2.85966794586615</v>
      </c>
    </row>
    <row r="30" s="352" customFormat="true" ht="15.75" hidden="false" customHeight="false" outlineLevel="0" collapsed="false">
      <c r="A30" s="349" t="s">
        <v>737</v>
      </c>
      <c r="B30" s="349" t="n">
        <v>558331</v>
      </c>
      <c r="C30" s="349" t="n">
        <v>370121</v>
      </c>
      <c r="D30" s="349" t="n">
        <v>1108430</v>
      </c>
      <c r="E30" s="349" t="n">
        <v>888</v>
      </c>
      <c r="F30" s="349" t="n">
        <v>29776</v>
      </c>
      <c r="G30" s="349" t="n">
        <v>31429</v>
      </c>
      <c r="H30" s="350" t="n">
        <v>1107665</v>
      </c>
      <c r="I30" s="349" t="n">
        <v>21835</v>
      </c>
      <c r="J30" s="349" t="n">
        <v>4350</v>
      </c>
      <c r="K30" s="349" t="n">
        <v>427</v>
      </c>
      <c r="L30" s="349" t="n">
        <v>26081</v>
      </c>
      <c r="M30" s="349" t="n">
        <v>36327</v>
      </c>
      <c r="N30" s="350" t="n">
        <v>2125137</v>
      </c>
      <c r="O30" s="351" t="n">
        <v>2.83741022782159</v>
      </c>
    </row>
    <row r="31" s="352" customFormat="true" ht="15.75" hidden="false" customHeight="false" outlineLevel="0" collapsed="false">
      <c r="A31" s="349" t="s">
        <v>738</v>
      </c>
      <c r="B31" s="349" t="n">
        <v>447780</v>
      </c>
      <c r="C31" s="349" t="n">
        <v>530220</v>
      </c>
      <c r="D31" s="349" t="n">
        <v>1122559</v>
      </c>
      <c r="E31" s="349" t="n">
        <v>0</v>
      </c>
      <c r="F31" s="349" t="n">
        <v>8053</v>
      </c>
      <c r="G31" s="349" t="n">
        <v>23704</v>
      </c>
      <c r="H31" s="350" t="n">
        <v>1106908</v>
      </c>
      <c r="I31" s="349" t="n">
        <v>20662</v>
      </c>
      <c r="J31" s="349" t="n">
        <v>0</v>
      </c>
      <c r="K31" s="349" t="n">
        <v>4133</v>
      </c>
      <c r="L31" s="349" t="n">
        <v>15954</v>
      </c>
      <c r="M31" s="349" t="n">
        <v>25117</v>
      </c>
      <c r="N31" s="350" t="n">
        <v>2150774</v>
      </c>
      <c r="O31" s="351" t="n">
        <v>2.14146071760255</v>
      </c>
    </row>
    <row r="32" s="352" customFormat="true" ht="15.75" hidden="false" customHeight="false" outlineLevel="0" collapsed="false">
      <c r="A32" s="349" t="s">
        <v>739</v>
      </c>
      <c r="B32" s="349" t="n">
        <v>448635</v>
      </c>
      <c r="C32" s="349" t="n">
        <v>1063307</v>
      </c>
      <c r="D32" s="349" t="n">
        <v>1023021</v>
      </c>
      <c r="E32" s="349" t="n">
        <v>0</v>
      </c>
      <c r="F32" s="349" t="n">
        <v>22486</v>
      </c>
      <c r="G32" s="349" t="n">
        <v>15130</v>
      </c>
      <c r="H32" s="350" t="n">
        <v>1030377</v>
      </c>
      <c r="I32" s="349" t="n">
        <v>21385</v>
      </c>
      <c r="J32" s="349" t="n">
        <v>0</v>
      </c>
      <c r="K32" s="349" t="n">
        <v>0</v>
      </c>
      <c r="L32" s="349" t="n">
        <v>22816</v>
      </c>
      <c r="M32" s="349" t="n">
        <v>30066</v>
      </c>
      <c r="N32" s="350" t="n">
        <v>2616586</v>
      </c>
      <c r="O32" s="351" t="n">
        <v>1.46839457790692</v>
      </c>
    </row>
    <row r="33" s="352" customFormat="true" ht="15.75" hidden="false" customHeight="false" outlineLevel="0" collapsed="false">
      <c r="A33" s="349" t="s">
        <v>740</v>
      </c>
      <c r="B33" s="349" t="n">
        <v>419080</v>
      </c>
      <c r="C33" s="349" t="n">
        <v>117307</v>
      </c>
      <c r="D33" s="349" t="n">
        <v>882407</v>
      </c>
      <c r="E33" s="349" t="n">
        <v>0</v>
      </c>
      <c r="F33" s="349" t="n">
        <v>13633</v>
      </c>
      <c r="G33" s="349" t="n">
        <v>28528</v>
      </c>
      <c r="H33" s="350" t="n">
        <v>867512</v>
      </c>
      <c r="I33" s="349" t="n">
        <v>8432</v>
      </c>
      <c r="J33" s="349" t="n">
        <v>0</v>
      </c>
      <c r="K33" s="349" t="n">
        <v>1603</v>
      </c>
      <c r="L33" s="349" t="n">
        <v>26230</v>
      </c>
      <c r="M33" s="349" t="n">
        <v>17661</v>
      </c>
      <c r="N33" s="350" t="n">
        <v>1457825</v>
      </c>
      <c r="O33" s="351" t="n">
        <v>3.28848477023949</v>
      </c>
    </row>
    <row r="34" s="352" customFormat="true" ht="15.75" hidden="false" customHeight="false" outlineLevel="0" collapsed="false">
      <c r="A34" s="349" t="s">
        <v>741</v>
      </c>
      <c r="B34" s="349" t="n">
        <v>550932</v>
      </c>
      <c r="C34" s="349" t="n">
        <v>400964</v>
      </c>
      <c r="D34" s="349" t="n">
        <v>611264</v>
      </c>
      <c r="E34" s="349" t="n">
        <v>1404</v>
      </c>
      <c r="F34" s="349" t="n">
        <v>27106</v>
      </c>
      <c r="G34" s="349" t="n">
        <v>24660</v>
      </c>
      <c r="H34" s="350" t="n">
        <v>615114</v>
      </c>
      <c r="I34" s="349" t="n">
        <v>11434</v>
      </c>
      <c r="J34" s="349" t="n">
        <v>0</v>
      </c>
      <c r="K34" s="349" t="n">
        <v>0</v>
      </c>
      <c r="L34" s="349" t="n">
        <v>8146</v>
      </c>
      <c r="M34" s="349" t="n">
        <v>47505</v>
      </c>
      <c r="N34" s="350" t="n">
        <v>1634095</v>
      </c>
      <c r="O34" s="351" t="n">
        <v>4.00901296345068</v>
      </c>
    </row>
    <row r="35" s="352" customFormat="true" ht="15.75" hidden="false" customHeight="false" outlineLevel="0" collapsed="false">
      <c r="A35" s="349" t="s">
        <v>742</v>
      </c>
      <c r="B35" s="349" t="n">
        <v>275068</v>
      </c>
      <c r="C35" s="349" t="n">
        <v>604624</v>
      </c>
      <c r="D35" s="349" t="n">
        <v>467326</v>
      </c>
      <c r="E35" s="349" t="n">
        <v>178</v>
      </c>
      <c r="F35" s="349" t="n">
        <v>12751</v>
      </c>
      <c r="G35" s="349" t="n">
        <v>12752</v>
      </c>
      <c r="H35" s="350" t="n">
        <v>467503</v>
      </c>
      <c r="I35" s="349" t="n">
        <v>10811</v>
      </c>
      <c r="J35" s="349" t="n">
        <v>18703</v>
      </c>
      <c r="K35" s="349" t="n">
        <v>755</v>
      </c>
      <c r="L35" s="349" t="n">
        <v>31678</v>
      </c>
      <c r="M35" s="349" t="n">
        <v>28405</v>
      </c>
      <c r="N35" s="350" t="n">
        <v>1437547</v>
      </c>
      <c r="O35" s="351" t="n">
        <v>2.72768303091103</v>
      </c>
    </row>
    <row r="36" s="352" customFormat="true" ht="15.75" hidden="false" customHeight="false" outlineLevel="0" collapsed="false">
      <c r="A36" s="349" t="s">
        <v>743</v>
      </c>
      <c r="B36" s="349" t="n">
        <v>333036</v>
      </c>
      <c r="C36" s="349" t="n">
        <v>45705</v>
      </c>
      <c r="D36" s="349" t="n">
        <v>908132</v>
      </c>
      <c r="E36" s="349" t="n">
        <v>0</v>
      </c>
      <c r="F36" s="349" t="n">
        <v>2213</v>
      </c>
      <c r="G36" s="349" t="n">
        <v>14563</v>
      </c>
      <c r="H36" s="350" t="n">
        <v>895782</v>
      </c>
      <c r="I36" s="349" t="n">
        <v>3710</v>
      </c>
      <c r="J36" s="349" t="n">
        <v>0</v>
      </c>
      <c r="K36" s="349" t="n">
        <v>105</v>
      </c>
      <c r="L36" s="349" t="n">
        <v>10770</v>
      </c>
      <c r="M36" s="349" t="n">
        <v>8825</v>
      </c>
      <c r="N36" s="350" t="n">
        <v>1297933</v>
      </c>
      <c r="O36" s="351" t="n">
        <v>1.62573036743315</v>
      </c>
    </row>
    <row r="37" s="352" customFormat="true" ht="15.75" hidden="false" customHeight="false" outlineLevel="0" collapsed="false">
      <c r="A37" s="349" t="s">
        <v>744</v>
      </c>
      <c r="B37" s="349" t="n">
        <v>203730</v>
      </c>
      <c r="C37" s="349" t="n">
        <v>308800</v>
      </c>
      <c r="D37" s="349" t="n">
        <v>88607</v>
      </c>
      <c r="E37" s="349" t="n">
        <v>0</v>
      </c>
      <c r="F37" s="349" t="n">
        <v>288</v>
      </c>
      <c r="G37" s="349" t="n">
        <v>1127</v>
      </c>
      <c r="H37" s="350" t="n">
        <v>87768</v>
      </c>
      <c r="I37" s="349" t="n">
        <v>13800</v>
      </c>
      <c r="J37" s="349" t="n">
        <v>62259</v>
      </c>
      <c r="K37" s="349" t="n">
        <v>0</v>
      </c>
      <c r="L37" s="349" t="n">
        <v>14039</v>
      </c>
      <c r="M37" s="349" t="n">
        <v>570824</v>
      </c>
      <c r="N37" s="350" t="n">
        <v>1261220</v>
      </c>
      <c r="O37" s="351" t="n">
        <v>1.28406708595388</v>
      </c>
    </row>
    <row r="38" s="352" customFormat="true" ht="15.75" hidden="false" customHeight="false" outlineLevel="0" collapsed="false">
      <c r="A38" s="349" t="s">
        <v>745</v>
      </c>
      <c r="B38" s="349" t="n">
        <v>120552</v>
      </c>
      <c r="C38" s="349" t="n">
        <v>65694</v>
      </c>
      <c r="D38" s="349" t="n">
        <v>357935</v>
      </c>
      <c r="E38" s="349" t="n">
        <v>113</v>
      </c>
      <c r="F38" s="349" t="n">
        <v>4485</v>
      </c>
      <c r="G38" s="349" t="n">
        <v>5001</v>
      </c>
      <c r="H38" s="350" t="n">
        <v>357532</v>
      </c>
      <c r="I38" s="349" t="n">
        <v>4468</v>
      </c>
      <c r="J38" s="349" t="n">
        <v>0</v>
      </c>
      <c r="K38" s="349" t="n">
        <v>0</v>
      </c>
      <c r="L38" s="349" t="n">
        <v>48195</v>
      </c>
      <c r="M38" s="349" t="n">
        <v>5018</v>
      </c>
      <c r="N38" s="350" t="n">
        <v>601459</v>
      </c>
      <c r="O38" s="351" t="n">
        <v>1.39875591555441</v>
      </c>
    </row>
    <row r="39" s="352" customFormat="true" ht="15.75" hidden="false" customHeight="false" outlineLevel="0" collapsed="false">
      <c r="A39" s="349" t="s">
        <v>746</v>
      </c>
      <c r="B39" s="349" t="n">
        <v>124891</v>
      </c>
      <c r="C39" s="349" t="n">
        <v>369564</v>
      </c>
      <c r="D39" s="349" t="n">
        <v>98656</v>
      </c>
      <c r="E39" s="349" t="n">
        <v>792</v>
      </c>
      <c r="F39" s="349" t="n">
        <v>0</v>
      </c>
      <c r="G39" s="349" t="n">
        <v>2195</v>
      </c>
      <c r="H39" s="350" t="n">
        <v>97253</v>
      </c>
      <c r="I39" s="349" t="n">
        <v>3133</v>
      </c>
      <c r="J39" s="349" t="n">
        <v>0</v>
      </c>
      <c r="K39" s="349" t="n">
        <v>0</v>
      </c>
      <c r="L39" s="349" t="n">
        <v>491</v>
      </c>
      <c r="M39" s="349" t="n">
        <v>3741</v>
      </c>
      <c r="N39" s="350" t="n">
        <v>599073</v>
      </c>
      <c r="O39" s="351" t="n">
        <v>2.25699978406836</v>
      </c>
    </row>
    <row r="40" s="352" customFormat="true" ht="15.75" hidden="false" customHeight="false" outlineLevel="0" collapsed="false">
      <c r="A40" s="349" t="s">
        <v>747</v>
      </c>
      <c r="B40" s="349" t="n">
        <v>95475</v>
      </c>
      <c r="C40" s="349" t="n">
        <v>206905</v>
      </c>
      <c r="D40" s="349" t="n">
        <v>300132</v>
      </c>
      <c r="E40" s="349" t="n">
        <v>0</v>
      </c>
      <c r="F40" s="349" t="n">
        <v>7047</v>
      </c>
      <c r="G40" s="349" t="n">
        <v>7116</v>
      </c>
      <c r="H40" s="350" t="n">
        <v>300063</v>
      </c>
      <c r="I40" s="349" t="n">
        <v>11592</v>
      </c>
      <c r="J40" s="349" t="n">
        <v>0</v>
      </c>
      <c r="K40" s="349" t="n">
        <v>0</v>
      </c>
      <c r="L40" s="349" t="n">
        <v>5003</v>
      </c>
      <c r="M40" s="349" t="n">
        <v>9930</v>
      </c>
      <c r="N40" s="350" t="n">
        <v>628968</v>
      </c>
      <c r="O40" s="351" t="n">
        <v>2.37150198458324</v>
      </c>
    </row>
    <row r="41" s="352" customFormat="true" ht="15.75" hidden="false" customHeight="false" outlineLevel="0" collapsed="false">
      <c r="A41" s="349" t="s">
        <v>748</v>
      </c>
      <c r="B41" s="349" t="n">
        <v>215922</v>
      </c>
      <c r="C41" s="349" t="n">
        <v>134640</v>
      </c>
      <c r="D41" s="349" t="n">
        <v>128433</v>
      </c>
      <c r="E41" s="349" t="n">
        <v>0</v>
      </c>
      <c r="F41" s="349" t="n">
        <v>2491</v>
      </c>
      <c r="G41" s="349" t="n">
        <v>2582</v>
      </c>
      <c r="H41" s="350" t="n">
        <v>128342</v>
      </c>
      <c r="I41" s="349" t="n">
        <v>2339</v>
      </c>
      <c r="J41" s="349" t="n">
        <v>0</v>
      </c>
      <c r="K41" s="349" t="n">
        <v>0</v>
      </c>
      <c r="L41" s="349" t="n">
        <v>2810</v>
      </c>
      <c r="M41" s="349" t="n">
        <v>4990</v>
      </c>
      <c r="N41" s="350" t="n">
        <v>489043</v>
      </c>
      <c r="O41" s="351" t="n">
        <v>2.0118121893067</v>
      </c>
    </row>
    <row r="42" s="352" customFormat="true" ht="15.75" hidden="false" customHeight="false" outlineLevel="0" collapsed="false">
      <c r="A42" s="349" t="s">
        <v>749</v>
      </c>
      <c r="B42" s="349" t="n">
        <v>34558</v>
      </c>
      <c r="C42" s="349" t="n">
        <v>153494</v>
      </c>
      <c r="D42" s="349" t="n">
        <v>148654</v>
      </c>
      <c r="E42" s="349" t="n">
        <v>146</v>
      </c>
      <c r="F42" s="349" t="n">
        <v>1901</v>
      </c>
      <c r="G42" s="349" t="n">
        <v>2210</v>
      </c>
      <c r="H42" s="350" t="n">
        <v>148491</v>
      </c>
      <c r="I42" s="349" t="n">
        <v>3608</v>
      </c>
      <c r="J42" s="349" t="n">
        <v>24</v>
      </c>
      <c r="K42" s="349" t="n">
        <v>0</v>
      </c>
      <c r="L42" s="349" t="n">
        <v>1448</v>
      </c>
      <c r="M42" s="349" t="n">
        <v>3518</v>
      </c>
      <c r="N42" s="350" t="n">
        <v>345141</v>
      </c>
      <c r="O42" s="351" t="n">
        <v>1.48830568856025</v>
      </c>
    </row>
    <row r="43" s="352" customFormat="true" ht="15.75" hidden="false" customHeight="false" outlineLevel="0" collapsed="false">
      <c r="A43" s="349" t="s">
        <v>750</v>
      </c>
      <c r="B43" s="349" t="n">
        <v>44350</v>
      </c>
      <c r="C43" s="349" t="n">
        <v>228833</v>
      </c>
      <c r="D43" s="349" t="n">
        <v>25459</v>
      </c>
      <c r="E43" s="349" t="n">
        <v>0</v>
      </c>
      <c r="F43" s="349" t="n">
        <v>0</v>
      </c>
      <c r="G43" s="349" t="n">
        <v>255</v>
      </c>
      <c r="H43" s="350" t="n">
        <v>25204</v>
      </c>
      <c r="I43" s="349" t="n">
        <v>3835</v>
      </c>
      <c r="J43" s="349" t="n">
        <v>0</v>
      </c>
      <c r="K43" s="349" t="n">
        <v>0</v>
      </c>
      <c r="L43" s="349" t="n">
        <v>426</v>
      </c>
      <c r="M43" s="349" t="n">
        <v>2709</v>
      </c>
      <c r="N43" s="350" t="n">
        <v>305357</v>
      </c>
      <c r="O43" s="351" t="n">
        <v>1.01174416759245</v>
      </c>
    </row>
    <row r="44" s="352" customFormat="true" ht="15.75" hidden="false" customHeight="false" outlineLevel="0" collapsed="false">
      <c r="A44" s="349" t="s">
        <v>751</v>
      </c>
      <c r="B44" s="349" t="n">
        <v>48168</v>
      </c>
      <c r="C44" s="349" t="n">
        <v>35326</v>
      </c>
      <c r="D44" s="349" t="n">
        <v>133893</v>
      </c>
      <c r="E44" s="349" t="n">
        <v>0</v>
      </c>
      <c r="F44" s="349" t="n">
        <v>953</v>
      </c>
      <c r="G44" s="349" t="n">
        <v>5137</v>
      </c>
      <c r="H44" s="350" t="n">
        <v>129709</v>
      </c>
      <c r="I44" s="349" t="n">
        <v>1677</v>
      </c>
      <c r="J44" s="349" t="n">
        <v>0</v>
      </c>
      <c r="K44" s="349" t="n">
        <v>0</v>
      </c>
      <c r="L44" s="349" t="n">
        <v>2919</v>
      </c>
      <c r="M44" s="349" t="n">
        <v>4922</v>
      </c>
      <c r="N44" s="350" t="n">
        <v>222721</v>
      </c>
      <c r="O44" s="351" t="n">
        <v>3.96040367283689</v>
      </c>
    </row>
    <row r="45" s="352" customFormat="true" ht="15.75" hidden="false" customHeight="false" outlineLevel="0" collapsed="false">
      <c r="A45" s="349" t="s">
        <v>752</v>
      </c>
      <c r="B45" s="349" t="n">
        <v>63764</v>
      </c>
      <c r="C45" s="349" t="n">
        <v>35957</v>
      </c>
      <c r="D45" s="349" t="n">
        <v>218475</v>
      </c>
      <c r="E45" s="349" t="n">
        <v>0</v>
      </c>
      <c r="F45" s="349" t="n">
        <v>260</v>
      </c>
      <c r="G45" s="349" t="n">
        <v>2549</v>
      </c>
      <c r="H45" s="350" t="n">
        <v>216186</v>
      </c>
      <c r="I45" s="349" t="n">
        <v>2301</v>
      </c>
      <c r="J45" s="349" t="n">
        <v>0</v>
      </c>
      <c r="K45" s="349" t="n">
        <v>0</v>
      </c>
      <c r="L45" s="349" t="n">
        <v>9858</v>
      </c>
      <c r="M45" s="349" t="n">
        <v>16327</v>
      </c>
      <c r="N45" s="350" t="n">
        <v>344393</v>
      </c>
      <c r="O45" s="351" t="n">
        <v>1.17907727604933</v>
      </c>
    </row>
    <row r="46" s="352" customFormat="true" ht="15.75" hidden="false" customHeight="false" outlineLevel="0" collapsed="false">
      <c r="A46" s="349" t="s">
        <v>753</v>
      </c>
      <c r="B46" s="349" t="n">
        <v>1604</v>
      </c>
      <c r="C46" s="349" t="n">
        <v>13212</v>
      </c>
      <c r="D46" s="349" t="n">
        <v>10937</v>
      </c>
      <c r="E46" s="349" t="n">
        <v>0</v>
      </c>
      <c r="F46" s="349" t="n">
        <v>0</v>
      </c>
      <c r="G46" s="349" t="n">
        <v>110</v>
      </c>
      <c r="H46" s="350" t="n">
        <v>10827</v>
      </c>
      <c r="I46" s="349" t="n">
        <v>207</v>
      </c>
      <c r="J46" s="349" t="n">
        <v>0</v>
      </c>
      <c r="K46" s="349" t="n">
        <v>0</v>
      </c>
      <c r="L46" s="349" t="n">
        <v>301</v>
      </c>
      <c r="M46" s="349" t="n">
        <v>544</v>
      </c>
      <c r="N46" s="350" t="n">
        <v>26695</v>
      </c>
      <c r="O46" s="351" t="n">
        <v>1.015978572088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6891357</v>
      </c>
      <c r="C48" s="353" t="n">
        <v>31537437</v>
      </c>
      <c r="D48" s="353" t="n">
        <v>79170697</v>
      </c>
      <c r="E48" s="353" t="n">
        <v>249678</v>
      </c>
      <c r="F48" s="353" t="n">
        <v>799034</v>
      </c>
      <c r="G48" s="353" t="n">
        <v>1666758</v>
      </c>
      <c r="H48" s="353" t="n">
        <v>78552651</v>
      </c>
      <c r="I48" s="353" t="n">
        <v>1415030</v>
      </c>
      <c r="J48" s="353" t="n">
        <v>1539318</v>
      </c>
      <c r="K48" s="353" t="n">
        <v>18518</v>
      </c>
      <c r="L48" s="353" t="n">
        <v>2301184</v>
      </c>
      <c r="M48" s="353" t="n">
        <v>3023897</v>
      </c>
      <c r="N48" s="353" t="n">
        <v>155279392</v>
      </c>
      <c r="O48" s="354" t="n">
        <v>2.121835455305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864819</v>
      </c>
      <c r="C53" s="349" t="n">
        <v>5079180</v>
      </c>
      <c r="D53" s="349" t="n">
        <v>759369</v>
      </c>
      <c r="E53" s="349" t="n">
        <v>22954</v>
      </c>
      <c r="F53" s="349" t="n">
        <v>99823</v>
      </c>
      <c r="G53" s="349" t="n">
        <v>103499</v>
      </c>
      <c r="H53" s="350" t="n">
        <v>778647</v>
      </c>
      <c r="I53" s="349" t="n">
        <v>92014</v>
      </c>
      <c r="J53" s="349" t="n">
        <v>678602</v>
      </c>
      <c r="K53" s="349" t="n">
        <v>1174</v>
      </c>
      <c r="L53" s="349" t="n">
        <v>30339</v>
      </c>
      <c r="M53" s="349" t="n">
        <v>143152</v>
      </c>
      <c r="N53" s="350" t="n">
        <v>9667927</v>
      </c>
      <c r="O53" s="351" t="n">
        <v>13.2921593482027</v>
      </c>
    </row>
    <row r="54" s="352" customFormat="true" ht="15.75" hidden="false" customHeight="false" outlineLevel="0" collapsed="false">
      <c r="A54" s="349" t="s">
        <v>757</v>
      </c>
      <c r="B54" s="349" t="n">
        <v>1765771</v>
      </c>
      <c r="C54" s="349" t="n">
        <v>4177303</v>
      </c>
      <c r="D54" s="349" t="n">
        <v>1823745</v>
      </c>
      <c r="E54" s="349" t="n">
        <v>2181</v>
      </c>
      <c r="F54" s="349" t="n">
        <v>51899</v>
      </c>
      <c r="G54" s="349" t="n">
        <v>65617</v>
      </c>
      <c r="H54" s="350" t="n">
        <v>1812208</v>
      </c>
      <c r="I54" s="349" t="n">
        <v>55412</v>
      </c>
      <c r="J54" s="349" t="n">
        <v>0</v>
      </c>
      <c r="K54" s="349" t="n">
        <v>391</v>
      </c>
      <c r="L54" s="349" t="n">
        <v>227896</v>
      </c>
      <c r="M54" s="349" t="n">
        <v>119292</v>
      </c>
      <c r="N54" s="350" t="n">
        <v>8158273</v>
      </c>
      <c r="O54" s="351" t="n">
        <v>3.62083160431915</v>
      </c>
    </row>
    <row r="55" s="352" customFormat="true" ht="15.75" hidden="false" customHeight="false" outlineLevel="0" collapsed="false">
      <c r="A55" s="349" t="s">
        <v>758</v>
      </c>
      <c r="B55" s="349" t="n">
        <v>541646</v>
      </c>
      <c r="C55" s="349" t="n">
        <v>1492157</v>
      </c>
      <c r="D55" s="349" t="n">
        <v>111515</v>
      </c>
      <c r="E55" s="349" t="n">
        <v>0</v>
      </c>
      <c r="F55" s="349" t="n">
        <v>2474</v>
      </c>
      <c r="G55" s="349" t="n">
        <v>2474</v>
      </c>
      <c r="H55" s="350" t="n">
        <v>111515</v>
      </c>
      <c r="I55" s="349" t="n">
        <v>14905</v>
      </c>
      <c r="J55" s="349" t="n">
        <v>0</v>
      </c>
      <c r="K55" s="349" t="n">
        <v>0</v>
      </c>
      <c r="L55" s="349" t="n">
        <v>89405</v>
      </c>
      <c r="M55" s="349" t="n">
        <v>74226</v>
      </c>
      <c r="N55" s="350" t="n">
        <v>2323854</v>
      </c>
      <c r="O55" s="351" t="n">
        <v>2.21853562301036</v>
      </c>
    </row>
    <row r="56" s="352" customFormat="true" ht="15.75" hidden="false" customHeight="false" outlineLevel="0" collapsed="false">
      <c r="A56" s="349" t="s">
        <v>759</v>
      </c>
      <c r="B56" s="349" t="n">
        <v>18911</v>
      </c>
      <c r="C56" s="349" t="n">
        <v>688650</v>
      </c>
      <c r="D56" s="349" t="n">
        <v>88605</v>
      </c>
      <c r="E56" s="349" t="n">
        <v>0</v>
      </c>
      <c r="F56" s="349" t="n">
        <v>1</v>
      </c>
      <c r="G56" s="349" t="n">
        <v>0</v>
      </c>
      <c r="H56" s="350" t="n">
        <v>88606</v>
      </c>
      <c r="I56" s="349" t="n">
        <v>2473</v>
      </c>
      <c r="J56" s="349" t="n">
        <v>0</v>
      </c>
      <c r="K56" s="349" t="n">
        <v>4359</v>
      </c>
      <c r="L56" s="349" t="n">
        <v>45117</v>
      </c>
      <c r="M56" s="349" t="n">
        <v>33302</v>
      </c>
      <c r="N56" s="350" t="n">
        <v>881418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5191147</v>
      </c>
      <c r="C58" s="353" t="n">
        <v>11437290</v>
      </c>
      <c r="D58" s="353" t="n">
        <v>2783234</v>
      </c>
      <c r="E58" s="353" t="n">
        <v>25135</v>
      </c>
      <c r="F58" s="353" t="n">
        <v>154197</v>
      </c>
      <c r="G58" s="353" t="n">
        <v>171590</v>
      </c>
      <c r="H58" s="353" t="n">
        <v>2790976</v>
      </c>
      <c r="I58" s="353" t="n">
        <v>164804</v>
      </c>
      <c r="J58" s="353" t="n">
        <v>678602</v>
      </c>
      <c r="K58" s="353" t="n">
        <v>5924</v>
      </c>
      <c r="L58" s="353" t="n">
        <v>392757</v>
      </c>
      <c r="M58" s="353" t="n">
        <v>369972</v>
      </c>
      <c r="N58" s="353" t="n">
        <v>21031472</v>
      </c>
      <c r="O58" s="354" t="n">
        <v>6.1480285032906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46069</v>
      </c>
      <c r="C63" s="349" t="n">
        <v>107872</v>
      </c>
      <c r="D63" s="349" t="n">
        <v>51489</v>
      </c>
      <c r="E63" s="349" t="n">
        <v>0</v>
      </c>
      <c r="F63" s="349" t="n">
        <v>1239</v>
      </c>
      <c r="G63" s="349" t="n">
        <v>1717</v>
      </c>
      <c r="H63" s="350" t="n">
        <v>51011</v>
      </c>
      <c r="I63" s="349" t="n">
        <v>1062</v>
      </c>
      <c r="J63" s="349" t="n">
        <v>0</v>
      </c>
      <c r="K63" s="349" t="n">
        <v>0</v>
      </c>
      <c r="L63" s="349" t="n">
        <v>12864</v>
      </c>
      <c r="M63" s="349" t="n">
        <v>5839</v>
      </c>
      <c r="N63" s="350" t="n">
        <v>224717</v>
      </c>
      <c r="O63" s="351" t="n">
        <v>3.36594067946129</v>
      </c>
    </row>
    <row r="64" s="352" customFormat="true" ht="15.75" hidden="false" customHeight="false" outlineLevel="0" collapsed="false">
      <c r="A64" s="349" t="s">
        <v>762</v>
      </c>
      <c r="B64" s="349" t="n">
        <v>13734</v>
      </c>
      <c r="C64" s="349" t="n">
        <v>25019</v>
      </c>
      <c r="D64" s="349" t="n">
        <v>98779</v>
      </c>
      <c r="E64" s="349" t="n">
        <v>132</v>
      </c>
      <c r="F64" s="349" t="n">
        <v>1270</v>
      </c>
      <c r="G64" s="349" t="n">
        <v>2905</v>
      </c>
      <c r="H64" s="350" t="n">
        <v>97276</v>
      </c>
      <c r="I64" s="349" t="n">
        <v>1210</v>
      </c>
      <c r="J64" s="349" t="n">
        <v>0</v>
      </c>
      <c r="K64" s="349" t="n">
        <v>1</v>
      </c>
      <c r="L64" s="349" t="n">
        <v>1983</v>
      </c>
      <c r="M64" s="349" t="n">
        <v>3490</v>
      </c>
      <c r="N64" s="350" t="n">
        <v>142713</v>
      </c>
      <c r="O64" s="351" t="n">
        <v>2.98634812286689</v>
      </c>
    </row>
    <row r="65" s="352" customFormat="true" ht="15.75" hidden="false" customHeight="false" outlineLevel="0" collapsed="false">
      <c r="A65" s="349" t="s">
        <v>763</v>
      </c>
      <c r="B65" s="349" t="n">
        <v>8884</v>
      </c>
      <c r="C65" s="349" t="n">
        <v>26334</v>
      </c>
      <c r="D65" s="349" t="n">
        <v>11104</v>
      </c>
      <c r="E65" s="349" t="n">
        <v>0</v>
      </c>
      <c r="F65" s="349" t="n">
        <v>82</v>
      </c>
      <c r="G65" s="349" t="n">
        <v>227</v>
      </c>
      <c r="H65" s="350" t="n">
        <v>10959</v>
      </c>
      <c r="I65" s="349" t="n">
        <v>297</v>
      </c>
      <c r="J65" s="349" t="n">
        <v>0</v>
      </c>
      <c r="K65" s="349" t="n">
        <v>0</v>
      </c>
      <c r="L65" s="349" t="n">
        <v>428</v>
      </c>
      <c r="M65" s="349" t="n">
        <v>4640</v>
      </c>
      <c r="N65" s="350" t="n">
        <v>51542</v>
      </c>
      <c r="O65" s="351" t="n">
        <v>2.07135687562734</v>
      </c>
    </row>
    <row r="66" s="352" customFormat="true" ht="15.75" hidden="false" customHeight="false" outlineLevel="0" collapsed="false">
      <c r="A66" s="349" t="s">
        <v>764</v>
      </c>
      <c r="B66" s="349" t="n">
        <v>5125</v>
      </c>
      <c r="C66" s="349" t="n">
        <v>10748</v>
      </c>
      <c r="D66" s="349" t="n">
        <v>12204</v>
      </c>
      <c r="E66" s="349" t="n">
        <v>0</v>
      </c>
      <c r="F66" s="349" t="n">
        <v>40</v>
      </c>
      <c r="G66" s="349" t="n">
        <v>277</v>
      </c>
      <c r="H66" s="350" t="n">
        <v>11967</v>
      </c>
      <c r="I66" s="349" t="n">
        <v>324</v>
      </c>
      <c r="J66" s="349" t="n">
        <v>0</v>
      </c>
      <c r="K66" s="349" t="n">
        <v>0</v>
      </c>
      <c r="L66" s="349" t="n">
        <v>4545</v>
      </c>
      <c r="M66" s="349" t="n">
        <v>2753</v>
      </c>
      <c r="N66" s="350" t="n">
        <v>35462</v>
      </c>
      <c r="O66" s="351" t="n">
        <v>2.31469875490933</v>
      </c>
    </row>
    <row r="67" s="352" customFormat="true" ht="15.75" hidden="false" customHeight="false" outlineLevel="0" collapsed="false">
      <c r="A67" s="349" t="s">
        <v>765</v>
      </c>
      <c r="B67" s="349" t="n">
        <v>5804</v>
      </c>
      <c r="C67" s="349" t="n">
        <v>113594</v>
      </c>
      <c r="D67" s="349" t="n">
        <v>20394</v>
      </c>
      <c r="E67" s="349" t="n">
        <v>0</v>
      </c>
      <c r="F67" s="349" t="n">
        <v>568</v>
      </c>
      <c r="G67" s="349" t="n">
        <v>784</v>
      </c>
      <c r="H67" s="350" t="n">
        <v>20178</v>
      </c>
      <c r="I67" s="349" t="n">
        <v>1374</v>
      </c>
      <c r="J67" s="349" t="n">
        <v>0</v>
      </c>
      <c r="K67" s="349" t="n">
        <v>0</v>
      </c>
      <c r="L67" s="349" t="n">
        <v>3225</v>
      </c>
      <c r="M67" s="349" t="n">
        <v>10138</v>
      </c>
      <c r="N67" s="350" t="n">
        <v>154313</v>
      </c>
      <c r="O67" s="351" t="n">
        <v>3.88541976409951</v>
      </c>
    </row>
    <row r="68" s="352" customFormat="true" ht="15.75" hidden="false" customHeight="false" outlineLevel="0" collapsed="false">
      <c r="A68" s="349" t="s">
        <v>766</v>
      </c>
      <c r="B68" s="349" t="n">
        <v>2814</v>
      </c>
      <c r="C68" s="349" t="n">
        <v>0</v>
      </c>
      <c r="D68" s="349" t="n">
        <v>1261</v>
      </c>
      <c r="E68" s="349" t="n">
        <v>0</v>
      </c>
      <c r="F68" s="349" t="n">
        <v>30</v>
      </c>
      <c r="G68" s="349" t="n">
        <v>50</v>
      </c>
      <c r="H68" s="350" t="n">
        <v>1241</v>
      </c>
      <c r="I68" s="349" t="n">
        <v>2</v>
      </c>
      <c r="J68" s="349" t="n">
        <v>0</v>
      </c>
      <c r="K68" s="349" t="n">
        <v>0</v>
      </c>
      <c r="L68" s="349" t="n">
        <v>1135</v>
      </c>
      <c r="M68" s="349" t="n">
        <v>1158</v>
      </c>
      <c r="N68" s="350" t="n">
        <v>6350</v>
      </c>
      <c r="O68" s="351" t="n">
        <v>4.0290088638195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7</v>
      </c>
      <c r="B70" s="353" t="n">
        <v>82430</v>
      </c>
      <c r="C70" s="353" t="n">
        <v>283567</v>
      </c>
      <c r="D70" s="353" t="n">
        <v>195231</v>
      </c>
      <c r="E70" s="353" t="n">
        <v>132</v>
      </c>
      <c r="F70" s="353" t="n">
        <v>3229</v>
      </c>
      <c r="G70" s="353" t="n">
        <v>5960</v>
      </c>
      <c r="H70" s="353" t="n">
        <v>192632</v>
      </c>
      <c r="I70" s="353" t="n">
        <v>4269</v>
      </c>
      <c r="J70" s="353" t="n">
        <v>0</v>
      </c>
      <c r="K70" s="353" t="n">
        <v>1</v>
      </c>
      <c r="L70" s="353" t="n">
        <v>24180</v>
      </c>
      <c r="M70" s="353" t="n">
        <v>28018</v>
      </c>
      <c r="N70" s="353" t="n">
        <v>615097</v>
      </c>
      <c r="O70" s="354" t="n">
        <v>3.09398230823539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8</v>
      </c>
      <c r="B72" s="363" t="n">
        <v>42164934</v>
      </c>
      <c r="C72" s="363" t="n">
        <v>43258294</v>
      </c>
      <c r="D72" s="363" t="n">
        <v>82149162</v>
      </c>
      <c r="E72" s="363" t="n">
        <v>274945</v>
      </c>
      <c r="F72" s="363" t="n">
        <v>956460</v>
      </c>
      <c r="G72" s="363" t="n">
        <v>1844308</v>
      </c>
      <c r="H72" s="363" t="n">
        <v>81536259</v>
      </c>
      <c r="I72" s="363" t="n">
        <v>1584103</v>
      </c>
      <c r="J72" s="363" t="n">
        <v>2217920</v>
      </c>
      <c r="K72" s="363" t="n">
        <v>24443</v>
      </c>
      <c r="L72" s="363" t="n">
        <v>2718121</v>
      </c>
      <c r="M72" s="363" t="n">
        <v>3421887</v>
      </c>
      <c r="N72" s="363" t="n">
        <v>176925961</v>
      </c>
      <c r="O72" s="364" t="n">
        <v>2.26194827015549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2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5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3286719</v>
      </c>
      <c r="C10" s="55" t="n">
        <v>40093571</v>
      </c>
      <c r="D10" s="55" t="n">
        <v>35248775</v>
      </c>
      <c r="E10" s="55" t="n">
        <v>21454426</v>
      </c>
      <c r="F10" s="56"/>
      <c r="G10" s="57" t="n">
        <v>7.96423945375183</v>
      </c>
      <c r="H10" s="57" t="n">
        <v>22.8034704752151</v>
      </c>
      <c r="I10" s="57" t="n">
        <v>101.7612542978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4631998</v>
      </c>
      <c r="C12" s="55" t="n">
        <v>46911742</v>
      </c>
      <c r="D12" s="55" t="n">
        <v>44876372</v>
      </c>
      <c r="E12" s="55" t="n">
        <v>36937774</v>
      </c>
      <c r="F12" s="56"/>
      <c r="G12" s="57" t="n">
        <v>-4.85964473457413</v>
      </c>
      <c r="H12" s="57" t="n">
        <v>-0.544549367760834</v>
      </c>
      <c r="I12" s="57" t="n">
        <v>20.830231946299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3616448</v>
      </c>
      <c r="C14" s="55" t="n">
        <v>81447116</v>
      </c>
      <c r="D14" s="55" t="n">
        <v>62022574</v>
      </c>
      <c r="E14" s="55" t="n">
        <v>46163960</v>
      </c>
      <c r="F14" s="56"/>
      <c r="G14" s="57" t="n">
        <v>2.66348534673714</v>
      </c>
      <c r="H14" s="57" t="n">
        <v>34.8161525834126</v>
      </c>
      <c r="I14" s="57" t="n">
        <v>81.129279203950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4240785</v>
      </c>
      <c r="C16" s="55" t="n">
        <v>82123125</v>
      </c>
      <c r="D16" s="55" t="n">
        <v>62784900</v>
      </c>
      <c r="E16" s="55" t="n">
        <v>46639642</v>
      </c>
      <c r="F16" s="56"/>
      <c r="G16" s="57" t="n">
        <v>2.57864030381211</v>
      </c>
      <c r="H16" s="57" t="n">
        <v>34.1736388845089</v>
      </c>
      <c r="I16" s="57" t="n">
        <v>80.6205652264655</v>
      </c>
    </row>
    <row r="17" s="54" customFormat="true" ht="35.25" hidden="false" customHeight="false" outlineLevel="0" collapsed="false">
      <c r="A17" s="54" t="s">
        <v>132</v>
      </c>
      <c r="B17" s="55" t="n">
        <v>277238</v>
      </c>
      <c r="C17" s="55" t="n">
        <v>274816</v>
      </c>
      <c r="D17" s="55" t="n">
        <v>107316</v>
      </c>
      <c r="E17" s="55" t="n">
        <v>136706</v>
      </c>
      <c r="F17" s="56"/>
      <c r="G17" s="57" t="n">
        <v>0.881316953889148</v>
      </c>
      <c r="H17" s="57" t="n">
        <v>158.337992470834</v>
      </c>
      <c r="I17" s="57" t="n">
        <v>102.798706713678</v>
      </c>
    </row>
    <row r="18" s="54" customFormat="true" ht="35.25" hidden="false" customHeight="false" outlineLevel="0" collapsed="false">
      <c r="A18" s="54" t="s">
        <v>133</v>
      </c>
      <c r="B18" s="55" t="n">
        <v>998792</v>
      </c>
      <c r="C18" s="55" t="n">
        <v>885042</v>
      </c>
      <c r="D18" s="55" t="n">
        <v>673665</v>
      </c>
      <c r="E18" s="55" t="n">
        <v>620645</v>
      </c>
      <c r="F18" s="56"/>
      <c r="G18" s="57" t="n">
        <v>12.8524973956038</v>
      </c>
      <c r="H18" s="57" t="n">
        <v>48.2624152954362</v>
      </c>
      <c r="I18" s="57" t="n">
        <v>60.9280667692481</v>
      </c>
    </row>
    <row r="19" s="58" customFormat="true" ht="35.25" hidden="false" customHeight="false" outlineLevel="0" collapsed="false">
      <c r="A19" s="54" t="s">
        <v>134</v>
      </c>
      <c r="B19" s="55" t="n">
        <v>1900367</v>
      </c>
      <c r="C19" s="55" t="n">
        <v>1835867</v>
      </c>
      <c r="D19" s="55" t="n">
        <v>1543307</v>
      </c>
      <c r="E19" s="55" t="n">
        <v>1233033</v>
      </c>
      <c r="F19" s="56"/>
      <c r="G19" s="57" t="n">
        <v>3.5133264010955</v>
      </c>
      <c r="H19" s="57" t="n">
        <v>23.1360319106957</v>
      </c>
      <c r="I19" s="57" t="n">
        <v>54.121341440172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616750</v>
      </c>
      <c r="C21" s="55" t="n">
        <v>1478082</v>
      </c>
      <c r="D21" s="55" t="n">
        <v>1287935</v>
      </c>
      <c r="E21" s="55" t="n">
        <v>1113263</v>
      </c>
      <c r="F21" s="56"/>
      <c r="G21" s="57" t="n">
        <v>9.38161752866215</v>
      </c>
      <c r="H21" s="57" t="n">
        <v>25.5304033200433</v>
      </c>
      <c r="I21" s="57" t="n">
        <v>45.226240340332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41084</v>
      </c>
      <c r="C24" s="55" t="n">
        <v>2234547</v>
      </c>
      <c r="D24" s="55" t="n">
        <v>2410135</v>
      </c>
      <c r="E24" s="55" t="n">
        <v>2457848</v>
      </c>
      <c r="F24" s="56"/>
      <c r="G24" s="57" t="n">
        <v>0.29254251532861</v>
      </c>
      <c r="H24" s="57" t="n">
        <v>-7.01417140533622</v>
      </c>
      <c r="I24" s="57" t="n">
        <v>-8.81925977521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8</v>
      </c>
      <c r="B26" s="55" t="n">
        <v>32518</v>
      </c>
      <c r="C26" s="55" t="n">
        <v>31473</v>
      </c>
      <c r="D26" s="55" t="n">
        <v>69291</v>
      </c>
      <c r="E26" s="55" t="n">
        <v>46538</v>
      </c>
      <c r="F26" s="56"/>
      <c r="G26" s="57" t="n">
        <v>3.32030629428399</v>
      </c>
      <c r="H26" s="57" t="n">
        <v>-53.0703843211961</v>
      </c>
      <c r="I26" s="57" t="n">
        <v>-30.1259186041514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9</v>
      </c>
      <c r="B28" s="55" t="n">
        <v>2777951</v>
      </c>
      <c r="C28" s="55" t="n">
        <v>2725819</v>
      </c>
      <c r="D28" s="55" t="n">
        <v>2401413</v>
      </c>
      <c r="E28" s="55" t="n">
        <v>2085372</v>
      </c>
      <c r="F28" s="56"/>
      <c r="G28" s="57" t="n">
        <v>1.91252610683248</v>
      </c>
      <c r="H28" s="57" t="n">
        <v>15.679851820574</v>
      </c>
      <c r="I28" s="57" t="n">
        <v>33.211292757359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489850</v>
      </c>
      <c r="C30" s="55" t="n">
        <v>3379988</v>
      </c>
      <c r="D30" s="55" t="n">
        <v>3034405</v>
      </c>
      <c r="E30" s="55" t="n">
        <v>2552458</v>
      </c>
      <c r="F30" s="56"/>
      <c r="G30" s="57" t="n">
        <v>3.25036656934877</v>
      </c>
      <c r="H30" s="57" t="n">
        <v>15.0093675695894</v>
      </c>
      <c r="I30" s="57" t="n">
        <v>36.725070500670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81693318</v>
      </c>
      <c r="C32" s="55" t="n">
        <v>178302338</v>
      </c>
      <c r="D32" s="55" t="n">
        <v>151350900</v>
      </c>
      <c r="E32" s="55" t="n">
        <v>112811639</v>
      </c>
      <c r="F32" s="56"/>
      <c r="G32" s="57" t="n">
        <v>1.90181465820151</v>
      </c>
      <c r="H32" s="57" t="n">
        <v>20.0477288209056</v>
      </c>
      <c r="I32" s="57" t="n">
        <v>61.059018032704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7271911861169</v>
      </c>
      <c r="C34" s="64" t="n">
        <v>2.2540601683183</v>
      </c>
      <c r="D34" s="64" t="n">
        <v>2.48829885712257</v>
      </c>
      <c r="E34" s="65" t="n">
        <v>2.6709861978911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956961</v>
      </c>
      <c r="C10" s="55" t="n">
        <v>2084348</v>
      </c>
      <c r="D10" s="55" t="n">
        <v>2653862</v>
      </c>
      <c r="E10" s="55" t="n">
        <v>1750516</v>
      </c>
      <c r="F10" s="56"/>
      <c r="G10" s="57" t="n">
        <v>41.8650340538144</v>
      </c>
      <c r="H10" s="57" t="n">
        <v>11.4210535438542</v>
      </c>
      <c r="I10" s="57" t="n">
        <v>68.919392910433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4465359</v>
      </c>
      <c r="C12" s="55" t="n">
        <v>31244667</v>
      </c>
      <c r="D12" s="55" t="n">
        <v>27537350</v>
      </c>
      <c r="E12" s="55" t="n">
        <v>15814316</v>
      </c>
      <c r="F12" s="56"/>
      <c r="G12" s="57" t="n">
        <v>10.3079735175286</v>
      </c>
      <c r="H12" s="57" t="n">
        <v>25.1585900604089</v>
      </c>
      <c r="I12" s="57" t="n">
        <v>117.937715421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71696</v>
      </c>
      <c r="C14" s="55" t="n">
        <v>177717</v>
      </c>
      <c r="D14" s="55" t="n">
        <v>259976</v>
      </c>
      <c r="E14" s="55" t="n">
        <v>111873</v>
      </c>
      <c r="F14" s="56"/>
      <c r="G14" s="57" t="n">
        <v>-3.38797076250443</v>
      </c>
      <c r="H14" s="57" t="n">
        <v>-33.9569806443672</v>
      </c>
      <c r="I14" s="57" t="n">
        <v>53.4740285859859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793158</v>
      </c>
      <c r="C16" s="55" t="n">
        <v>846492</v>
      </c>
      <c r="D16" s="55" t="n">
        <v>622067</v>
      </c>
      <c r="E16" s="55" t="n">
        <v>694588</v>
      </c>
      <c r="F16" s="56"/>
      <c r="G16" s="57" t="n">
        <v>-6.30059114557492</v>
      </c>
      <c r="H16" s="57" t="n">
        <v>27.5036290303135</v>
      </c>
      <c r="I16" s="57" t="n">
        <v>14.191146406214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69758</v>
      </c>
      <c r="C18" s="55" t="n">
        <v>278</v>
      </c>
      <c r="D18" s="55" t="n">
        <v>20931</v>
      </c>
      <c r="E18" s="55" t="n">
        <v>5933</v>
      </c>
      <c r="F18" s="56"/>
      <c r="G18" s="57" t="n">
        <v>24992.8057553957</v>
      </c>
      <c r="H18" s="57" t="n">
        <v>233.276002102145</v>
      </c>
      <c r="I18" s="57" t="n">
        <v>1075.7626832968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3712646</v>
      </c>
      <c r="C20" s="55" t="n">
        <v>4643292</v>
      </c>
      <c r="D20" s="55" t="n">
        <v>3302839</v>
      </c>
      <c r="E20" s="55" t="n">
        <v>2452013</v>
      </c>
      <c r="F20" s="56"/>
      <c r="G20" s="57" t="n">
        <v>-20.0428058368933</v>
      </c>
      <c r="H20" s="57" t="n">
        <v>12.4077195406739</v>
      </c>
      <c r="I20" s="57" t="n">
        <v>51.412166248710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44</v>
      </c>
      <c r="C22" s="55" t="n">
        <v>4663</v>
      </c>
      <c r="D22" s="55" t="n">
        <v>4356</v>
      </c>
      <c r="E22" s="55" t="n">
        <v>2050</v>
      </c>
      <c r="F22" s="56"/>
      <c r="G22" s="57" t="n">
        <v>-0.407463006648081</v>
      </c>
      <c r="H22" s="57" t="n">
        <v>6.61157024793388</v>
      </c>
      <c r="I22" s="57" t="n">
        <v>126.5365853658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2164934</v>
      </c>
      <c r="C24" s="55" t="n">
        <v>38992131</v>
      </c>
      <c r="D24" s="55" t="n">
        <v>34392669</v>
      </c>
      <c r="E24" s="55" t="n">
        <v>20827189</v>
      </c>
      <c r="F24" s="56"/>
      <c r="G24" s="57" t="n">
        <v>8.13703411080559</v>
      </c>
      <c r="H24" s="57" t="n">
        <v>22.598609604855</v>
      </c>
      <c r="I24" s="57" t="n">
        <v>102.45139178407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369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400940</v>
      </c>
      <c r="C13" s="349" t="n">
        <v>4420339</v>
      </c>
      <c r="D13" s="349" t="n">
        <v>21637</v>
      </c>
      <c r="E13" s="349" t="n">
        <v>64428</v>
      </c>
      <c r="F13" s="349" t="n">
        <v>0</v>
      </c>
      <c r="G13" s="349" t="n">
        <v>548691</v>
      </c>
      <c r="H13" s="349" t="n">
        <v>0</v>
      </c>
      <c r="I13" s="350" t="n">
        <v>5456035</v>
      </c>
    </row>
    <row r="14" s="352" customFormat="true" ht="15.75" hidden="false" customHeight="false" outlineLevel="0" collapsed="false">
      <c r="A14" s="349" t="s">
        <v>721</v>
      </c>
      <c r="B14" s="349" t="n">
        <v>335703</v>
      </c>
      <c r="C14" s="349" t="n">
        <v>3687558</v>
      </c>
      <c r="D14" s="349" t="n">
        <v>2273</v>
      </c>
      <c r="E14" s="349" t="n">
        <v>195875</v>
      </c>
      <c r="F14" s="349" t="n">
        <v>0</v>
      </c>
      <c r="G14" s="349" t="n">
        <v>485167</v>
      </c>
      <c r="H14" s="349" t="n">
        <v>75</v>
      </c>
      <c r="I14" s="350" t="n">
        <v>4706501</v>
      </c>
    </row>
    <row r="15" s="352" customFormat="true" ht="15.75" hidden="false" customHeight="false" outlineLevel="0" collapsed="false">
      <c r="A15" s="349" t="s">
        <v>722</v>
      </c>
      <c r="B15" s="349" t="n">
        <v>554943</v>
      </c>
      <c r="C15" s="349" t="n">
        <v>3700707</v>
      </c>
      <c r="D15" s="349" t="n">
        <v>3705</v>
      </c>
      <c r="E15" s="349" t="n">
        <v>140692</v>
      </c>
      <c r="F15" s="349" t="n">
        <v>0</v>
      </c>
      <c r="G15" s="349" t="n">
        <v>425173</v>
      </c>
      <c r="H15" s="349" t="n">
        <v>0</v>
      </c>
      <c r="I15" s="350" t="n">
        <v>4825220</v>
      </c>
    </row>
    <row r="16" s="352" customFormat="true" ht="15.75" hidden="false" customHeight="false" outlineLevel="0" collapsed="false">
      <c r="A16" s="349" t="s">
        <v>723</v>
      </c>
      <c r="B16" s="349" t="n">
        <v>253893</v>
      </c>
      <c r="C16" s="349" t="n">
        <v>3091891</v>
      </c>
      <c r="D16" s="349" t="n">
        <v>80257</v>
      </c>
      <c r="E16" s="349" t="n">
        <v>97349</v>
      </c>
      <c r="F16" s="349" t="n">
        <v>0</v>
      </c>
      <c r="G16" s="349" t="n">
        <v>415115</v>
      </c>
      <c r="H16" s="349" t="n">
        <v>243</v>
      </c>
      <c r="I16" s="350" t="n">
        <v>3938262</v>
      </c>
    </row>
    <row r="17" s="352" customFormat="true" ht="15.75" hidden="false" customHeight="false" outlineLevel="0" collapsed="false">
      <c r="A17" s="349" t="s">
        <v>724</v>
      </c>
      <c r="B17" s="349" t="n">
        <v>198244</v>
      </c>
      <c r="C17" s="349" t="n">
        <v>1903321</v>
      </c>
      <c r="D17" s="349" t="n">
        <v>1133</v>
      </c>
      <c r="E17" s="349" t="n">
        <v>16687</v>
      </c>
      <c r="F17" s="349" t="n">
        <v>0</v>
      </c>
      <c r="G17" s="349" t="n">
        <v>222946</v>
      </c>
      <c r="H17" s="349" t="n">
        <v>1</v>
      </c>
      <c r="I17" s="350" t="n">
        <v>2342330</v>
      </c>
    </row>
    <row r="18" s="352" customFormat="true" ht="15.75" hidden="false" customHeight="false" outlineLevel="0" collapsed="false">
      <c r="A18" s="349" t="s">
        <v>725</v>
      </c>
      <c r="B18" s="349" t="n">
        <v>110862</v>
      </c>
      <c r="C18" s="349" t="n">
        <v>1138421</v>
      </c>
      <c r="D18" s="349" t="n">
        <v>5116</v>
      </c>
      <c r="E18" s="349" t="n">
        <v>9907</v>
      </c>
      <c r="F18" s="349" t="n">
        <v>0</v>
      </c>
      <c r="G18" s="349" t="n">
        <v>128917</v>
      </c>
      <c r="H18" s="349" t="n">
        <v>1100</v>
      </c>
      <c r="I18" s="350" t="n">
        <v>1392123</v>
      </c>
    </row>
    <row r="19" s="352" customFormat="true" ht="15.75" hidden="false" customHeight="false" outlineLevel="0" collapsed="false">
      <c r="A19" s="349" t="s">
        <v>726</v>
      </c>
      <c r="B19" s="349" t="n">
        <v>70180</v>
      </c>
      <c r="C19" s="349" t="n">
        <v>911624</v>
      </c>
      <c r="D19" s="349" t="n">
        <v>0</v>
      </c>
      <c r="E19" s="349" t="n">
        <v>16010</v>
      </c>
      <c r="F19" s="349" t="n">
        <v>0</v>
      </c>
      <c r="G19" s="349" t="n">
        <v>136765</v>
      </c>
      <c r="H19" s="349" t="n">
        <v>0</v>
      </c>
      <c r="I19" s="350" t="n">
        <v>1134579</v>
      </c>
    </row>
    <row r="20" s="352" customFormat="true" ht="15.75" hidden="false" customHeight="false" outlineLevel="0" collapsed="false">
      <c r="A20" s="349" t="s">
        <v>727</v>
      </c>
      <c r="B20" s="349" t="n">
        <v>84521</v>
      </c>
      <c r="C20" s="349" t="n">
        <v>843093</v>
      </c>
      <c r="D20" s="349" t="n">
        <v>0</v>
      </c>
      <c r="E20" s="349" t="n">
        <v>6194</v>
      </c>
      <c r="F20" s="349" t="n">
        <v>0</v>
      </c>
      <c r="G20" s="349" t="n">
        <v>91870</v>
      </c>
      <c r="H20" s="349" t="n">
        <v>0</v>
      </c>
      <c r="I20" s="350" t="n">
        <v>1025678</v>
      </c>
    </row>
    <row r="21" s="352" customFormat="true" ht="15.75" hidden="false" customHeight="false" outlineLevel="0" collapsed="false">
      <c r="A21" s="349" t="s">
        <v>728</v>
      </c>
      <c r="B21" s="349" t="n">
        <v>67530</v>
      </c>
      <c r="C21" s="349" t="n">
        <v>797001</v>
      </c>
      <c r="D21" s="349" t="n">
        <v>136</v>
      </c>
      <c r="E21" s="349" t="n">
        <v>1374</v>
      </c>
      <c r="F21" s="349" t="n">
        <v>0</v>
      </c>
      <c r="G21" s="349" t="n">
        <v>58550</v>
      </c>
      <c r="H21" s="349" t="n">
        <v>0</v>
      </c>
      <c r="I21" s="350" t="n">
        <v>924591</v>
      </c>
    </row>
    <row r="22" s="352" customFormat="true" ht="15.75" hidden="false" customHeight="false" outlineLevel="0" collapsed="false">
      <c r="A22" s="349" t="s">
        <v>729</v>
      </c>
      <c r="B22" s="349" t="n">
        <v>49502</v>
      </c>
      <c r="C22" s="349" t="n">
        <v>1093843</v>
      </c>
      <c r="D22" s="349" t="n">
        <v>1088</v>
      </c>
      <c r="E22" s="349" t="n">
        <v>14174</v>
      </c>
      <c r="F22" s="349" t="n">
        <v>0</v>
      </c>
      <c r="G22" s="349" t="n">
        <v>77465</v>
      </c>
      <c r="H22" s="349" t="n">
        <v>0</v>
      </c>
      <c r="I22" s="350" t="n">
        <v>1236072</v>
      </c>
    </row>
    <row r="23" s="352" customFormat="true" ht="15.75" hidden="false" customHeight="false" outlineLevel="0" collapsed="false">
      <c r="A23" s="349" t="s">
        <v>730</v>
      </c>
      <c r="B23" s="349" t="n">
        <v>67263</v>
      </c>
      <c r="C23" s="349" t="n">
        <v>847589</v>
      </c>
      <c r="D23" s="349" t="n">
        <v>8927</v>
      </c>
      <c r="E23" s="349" t="n">
        <v>3423</v>
      </c>
      <c r="F23" s="349" t="n">
        <v>0</v>
      </c>
      <c r="G23" s="349" t="n">
        <v>65234</v>
      </c>
      <c r="H23" s="349" t="n">
        <v>24</v>
      </c>
      <c r="I23" s="350" t="n">
        <v>992412</v>
      </c>
    </row>
    <row r="24" s="352" customFormat="true" ht="15.75" hidden="false" customHeight="false" outlineLevel="0" collapsed="false">
      <c r="A24" s="349" t="s">
        <v>731</v>
      </c>
      <c r="B24" s="349" t="n">
        <v>47650</v>
      </c>
      <c r="C24" s="349" t="n">
        <v>851030</v>
      </c>
      <c r="D24" s="349" t="n">
        <v>0</v>
      </c>
      <c r="E24" s="349" t="n">
        <v>28401</v>
      </c>
      <c r="F24" s="349" t="n">
        <v>0</v>
      </c>
      <c r="G24" s="349" t="n">
        <v>41022</v>
      </c>
      <c r="H24" s="349" t="n">
        <v>504</v>
      </c>
      <c r="I24" s="350" t="n">
        <v>967599</v>
      </c>
    </row>
    <row r="25" s="352" customFormat="true" ht="15.75" hidden="false" customHeight="false" outlineLevel="0" collapsed="false">
      <c r="A25" s="349" t="s">
        <v>732</v>
      </c>
      <c r="B25" s="349" t="n">
        <v>17874</v>
      </c>
      <c r="C25" s="349" t="n">
        <v>681440</v>
      </c>
      <c r="D25" s="349" t="n">
        <v>163</v>
      </c>
      <c r="E25" s="349" t="n">
        <v>23600</v>
      </c>
      <c r="F25" s="349" t="n">
        <v>0</v>
      </c>
      <c r="G25" s="349" t="n">
        <v>17126</v>
      </c>
      <c r="H25" s="349" t="n">
        <v>0</v>
      </c>
      <c r="I25" s="350" t="n">
        <v>740203</v>
      </c>
    </row>
    <row r="26" s="352" customFormat="true" ht="15.75" hidden="false" customHeight="false" outlineLevel="0" collapsed="false">
      <c r="A26" s="349" t="s">
        <v>733</v>
      </c>
      <c r="B26" s="349" t="n">
        <v>85367</v>
      </c>
      <c r="C26" s="349" t="n">
        <v>592873</v>
      </c>
      <c r="D26" s="349" t="n">
        <v>0</v>
      </c>
      <c r="E26" s="349" t="n">
        <v>5079</v>
      </c>
      <c r="F26" s="349" t="n">
        <v>0</v>
      </c>
      <c r="G26" s="349" t="n">
        <v>80492</v>
      </c>
      <c r="H26" s="349" t="n">
        <v>0</v>
      </c>
      <c r="I26" s="350" t="n">
        <v>763811</v>
      </c>
    </row>
    <row r="27" s="352" customFormat="true" ht="15.75" hidden="false" customHeight="false" outlineLevel="0" collapsed="false">
      <c r="A27" s="349" t="s">
        <v>734</v>
      </c>
      <c r="B27" s="349" t="n">
        <v>6032</v>
      </c>
      <c r="C27" s="349" t="n">
        <v>577813</v>
      </c>
      <c r="D27" s="349" t="n">
        <v>6114</v>
      </c>
      <c r="E27" s="349" t="n">
        <v>109</v>
      </c>
      <c r="F27" s="349" t="n">
        <v>69758</v>
      </c>
      <c r="G27" s="349" t="n">
        <v>87798</v>
      </c>
      <c r="H27" s="349" t="n">
        <v>9</v>
      </c>
      <c r="I27" s="350" t="n">
        <v>747615</v>
      </c>
    </row>
    <row r="28" s="352" customFormat="true" ht="15.75" hidden="false" customHeight="false" outlineLevel="0" collapsed="false">
      <c r="A28" s="349" t="s">
        <v>735</v>
      </c>
      <c r="B28" s="349" t="n">
        <v>26187</v>
      </c>
      <c r="C28" s="349" t="n">
        <v>936433</v>
      </c>
      <c r="D28" s="349" t="n">
        <v>830</v>
      </c>
      <c r="E28" s="349" t="n">
        <v>96551</v>
      </c>
      <c r="F28" s="349" t="n">
        <v>0</v>
      </c>
      <c r="G28" s="349" t="n">
        <v>107150</v>
      </c>
      <c r="H28" s="349" t="n">
        <v>30</v>
      </c>
      <c r="I28" s="350" t="n">
        <v>1167121</v>
      </c>
    </row>
    <row r="29" s="352" customFormat="true" ht="15.75" hidden="false" customHeight="false" outlineLevel="0" collapsed="false">
      <c r="A29" s="349" t="s">
        <v>736</v>
      </c>
      <c r="B29" s="349" t="n">
        <v>14753</v>
      </c>
      <c r="C29" s="349" t="n">
        <v>430627</v>
      </c>
      <c r="D29" s="349" t="n">
        <v>24</v>
      </c>
      <c r="E29" s="349" t="n">
        <v>9784</v>
      </c>
      <c r="F29" s="349" t="n">
        <v>0</v>
      </c>
      <c r="G29" s="349" t="n">
        <v>90141</v>
      </c>
      <c r="H29" s="349" t="n">
        <v>0</v>
      </c>
      <c r="I29" s="350" t="n">
        <v>545329</v>
      </c>
    </row>
    <row r="30" s="352" customFormat="true" ht="15.75" hidden="false" customHeight="false" outlineLevel="0" collapsed="false">
      <c r="A30" s="349" t="s">
        <v>737</v>
      </c>
      <c r="B30" s="349" t="n">
        <v>50896</v>
      </c>
      <c r="C30" s="349" t="n">
        <v>432950</v>
      </c>
      <c r="D30" s="349" t="n">
        <v>354</v>
      </c>
      <c r="E30" s="349" t="n">
        <v>2593</v>
      </c>
      <c r="F30" s="349" t="n">
        <v>0</v>
      </c>
      <c r="G30" s="349" t="n">
        <v>71538</v>
      </c>
      <c r="H30" s="349" t="n">
        <v>0</v>
      </c>
      <c r="I30" s="350" t="n">
        <v>558331</v>
      </c>
    </row>
    <row r="31" s="352" customFormat="true" ht="15.75" hidden="false" customHeight="false" outlineLevel="0" collapsed="false">
      <c r="A31" s="349" t="s">
        <v>738</v>
      </c>
      <c r="B31" s="349" t="n">
        <v>40644</v>
      </c>
      <c r="C31" s="349" t="n">
        <v>370695</v>
      </c>
      <c r="D31" s="349" t="n">
        <v>8</v>
      </c>
      <c r="E31" s="349" t="n">
        <v>4868</v>
      </c>
      <c r="F31" s="349" t="n">
        <v>0</v>
      </c>
      <c r="G31" s="349" t="n">
        <v>31565</v>
      </c>
      <c r="H31" s="349" t="n">
        <v>0</v>
      </c>
      <c r="I31" s="350" t="n">
        <v>447780</v>
      </c>
    </row>
    <row r="32" s="352" customFormat="true" ht="15.75" hidden="false" customHeight="false" outlineLevel="0" collapsed="false">
      <c r="A32" s="349" t="s">
        <v>739</v>
      </c>
      <c r="B32" s="349" t="n">
        <v>17899</v>
      </c>
      <c r="C32" s="349" t="n">
        <v>385845</v>
      </c>
      <c r="D32" s="349" t="n">
        <v>0</v>
      </c>
      <c r="E32" s="349" t="n">
        <v>2323</v>
      </c>
      <c r="F32" s="349" t="n">
        <v>0</v>
      </c>
      <c r="G32" s="349" t="n">
        <v>42568</v>
      </c>
      <c r="H32" s="349" t="n">
        <v>0</v>
      </c>
      <c r="I32" s="350" t="n">
        <v>448635</v>
      </c>
    </row>
    <row r="33" s="352" customFormat="true" ht="15.75" hidden="false" customHeight="false" outlineLevel="0" collapsed="false">
      <c r="A33" s="349" t="s">
        <v>740</v>
      </c>
      <c r="B33" s="349" t="n">
        <v>67003</v>
      </c>
      <c r="C33" s="349" t="n">
        <v>318968</v>
      </c>
      <c r="D33" s="349" t="n">
        <v>31</v>
      </c>
      <c r="E33" s="349" t="n">
        <v>5167</v>
      </c>
      <c r="F33" s="349" t="n">
        <v>0</v>
      </c>
      <c r="G33" s="349" t="n">
        <v>27917</v>
      </c>
      <c r="H33" s="349" t="n">
        <v>6</v>
      </c>
      <c r="I33" s="350" t="n">
        <v>419080</v>
      </c>
    </row>
    <row r="34" s="352" customFormat="true" ht="15.75" hidden="false" customHeight="false" outlineLevel="0" collapsed="false">
      <c r="A34" s="349" t="s">
        <v>741</v>
      </c>
      <c r="B34" s="349" t="n">
        <v>30010</v>
      </c>
      <c r="C34" s="349" t="n">
        <v>496587</v>
      </c>
      <c r="D34" s="349" t="n">
        <v>1964</v>
      </c>
      <c r="E34" s="349" t="n">
        <v>6980</v>
      </c>
      <c r="F34" s="349" t="n">
        <v>0</v>
      </c>
      <c r="G34" s="349" t="n">
        <v>15391</v>
      </c>
      <c r="H34" s="349" t="n">
        <v>0</v>
      </c>
      <c r="I34" s="350" t="n">
        <v>550932</v>
      </c>
    </row>
    <row r="35" s="352" customFormat="true" ht="15.75" hidden="false" customHeight="false" outlineLevel="0" collapsed="false">
      <c r="A35" s="349" t="s">
        <v>742</v>
      </c>
      <c r="B35" s="349" t="n">
        <v>14652</v>
      </c>
      <c r="C35" s="349" t="n">
        <v>239045</v>
      </c>
      <c r="D35" s="349" t="n">
        <v>33</v>
      </c>
      <c r="E35" s="349" t="n">
        <v>1513</v>
      </c>
      <c r="F35" s="349" t="n">
        <v>0</v>
      </c>
      <c r="G35" s="349" t="n">
        <v>19825</v>
      </c>
      <c r="H35" s="349" t="n">
        <v>0</v>
      </c>
      <c r="I35" s="350" t="n">
        <v>275068</v>
      </c>
    </row>
    <row r="36" s="352" customFormat="true" ht="15.75" hidden="false" customHeight="false" outlineLevel="0" collapsed="false">
      <c r="A36" s="349" t="s">
        <v>743</v>
      </c>
      <c r="B36" s="349" t="n">
        <v>18012</v>
      </c>
      <c r="C36" s="349" t="n">
        <v>258736</v>
      </c>
      <c r="D36" s="349" t="n">
        <v>0</v>
      </c>
      <c r="E36" s="349" t="n">
        <v>901</v>
      </c>
      <c r="F36" s="349" t="n">
        <v>0</v>
      </c>
      <c r="G36" s="349" t="n">
        <v>55579</v>
      </c>
      <c r="H36" s="349" t="n">
        <v>192</v>
      </c>
      <c r="I36" s="350" t="n">
        <v>333036</v>
      </c>
    </row>
    <row r="37" s="352" customFormat="true" ht="15.75" hidden="false" customHeight="false" outlineLevel="0" collapsed="false">
      <c r="A37" s="349" t="s">
        <v>744</v>
      </c>
      <c r="B37" s="349" t="n">
        <v>870</v>
      </c>
      <c r="C37" s="349" t="n">
        <v>198959</v>
      </c>
      <c r="D37" s="349" t="n">
        <v>0</v>
      </c>
      <c r="E37" s="349" t="n">
        <v>1493</v>
      </c>
      <c r="F37" s="349" t="n">
        <v>0</v>
      </c>
      <c r="G37" s="349" t="n">
        <v>2408</v>
      </c>
      <c r="H37" s="349" t="n">
        <v>0</v>
      </c>
      <c r="I37" s="350" t="n">
        <v>203730</v>
      </c>
    </row>
    <row r="38" s="352" customFormat="true" ht="15.75" hidden="false" customHeight="false" outlineLevel="0" collapsed="false">
      <c r="A38" s="349" t="s">
        <v>745</v>
      </c>
      <c r="B38" s="349" t="n">
        <v>1128</v>
      </c>
      <c r="C38" s="349" t="n">
        <v>107288</v>
      </c>
      <c r="D38" s="349" t="n">
        <v>901</v>
      </c>
      <c r="E38" s="349" t="n">
        <v>80</v>
      </c>
      <c r="F38" s="349" t="n">
        <v>0</v>
      </c>
      <c r="G38" s="349" t="n">
        <v>11155</v>
      </c>
      <c r="H38" s="349" t="n">
        <v>0</v>
      </c>
      <c r="I38" s="350" t="n">
        <v>120552</v>
      </c>
    </row>
    <row r="39" s="352" customFormat="true" ht="15.75" hidden="false" customHeight="false" outlineLevel="0" collapsed="false">
      <c r="A39" s="349" t="s">
        <v>746</v>
      </c>
      <c r="B39" s="349" t="n">
        <v>64</v>
      </c>
      <c r="C39" s="349" t="n">
        <v>117698</v>
      </c>
      <c r="D39" s="349" t="n">
        <v>3703</v>
      </c>
      <c r="E39" s="349" t="n">
        <v>375</v>
      </c>
      <c r="F39" s="349" t="n">
        <v>0</v>
      </c>
      <c r="G39" s="349" t="n">
        <v>3051</v>
      </c>
      <c r="H39" s="349" t="n">
        <v>0</v>
      </c>
      <c r="I39" s="350" t="n">
        <v>124891</v>
      </c>
    </row>
    <row r="40" s="352" customFormat="true" ht="15.75" hidden="false" customHeight="false" outlineLevel="0" collapsed="false">
      <c r="A40" s="349" t="s">
        <v>747</v>
      </c>
      <c r="B40" s="349" t="n">
        <v>7377</v>
      </c>
      <c r="C40" s="349" t="n">
        <v>71727</v>
      </c>
      <c r="D40" s="349" t="n">
        <v>0</v>
      </c>
      <c r="E40" s="349" t="n">
        <v>35</v>
      </c>
      <c r="F40" s="349" t="n">
        <v>0</v>
      </c>
      <c r="G40" s="349" t="n">
        <v>16343</v>
      </c>
      <c r="H40" s="349" t="n">
        <v>7</v>
      </c>
      <c r="I40" s="350" t="n">
        <v>95475</v>
      </c>
    </row>
    <row r="41" s="352" customFormat="true" ht="15.75" hidden="false" customHeight="false" outlineLevel="0" collapsed="false">
      <c r="A41" s="349" t="s">
        <v>748</v>
      </c>
      <c r="B41" s="349" t="n">
        <v>2482</v>
      </c>
      <c r="C41" s="349" t="n">
        <v>200400</v>
      </c>
      <c r="D41" s="349" t="n">
        <v>7</v>
      </c>
      <c r="E41" s="349" t="n">
        <v>570</v>
      </c>
      <c r="F41" s="349" t="n">
        <v>0</v>
      </c>
      <c r="G41" s="349" t="n">
        <v>12942</v>
      </c>
      <c r="H41" s="349" t="n">
        <v>479</v>
      </c>
      <c r="I41" s="350" t="n">
        <v>215922</v>
      </c>
    </row>
    <row r="42" s="352" customFormat="true" ht="15.75" hidden="false" customHeight="false" outlineLevel="0" collapsed="false">
      <c r="A42" s="349" t="s">
        <v>749</v>
      </c>
      <c r="B42" s="349" t="n">
        <v>851</v>
      </c>
      <c r="C42" s="349" t="n">
        <v>30307</v>
      </c>
      <c r="D42" s="349" t="n">
        <v>0</v>
      </c>
      <c r="E42" s="349" t="n">
        <v>583</v>
      </c>
      <c r="F42" s="349" t="n">
        <v>0</v>
      </c>
      <c r="G42" s="349" t="n">
        <v>2817</v>
      </c>
      <c r="H42" s="349" t="n">
        <v>0</v>
      </c>
      <c r="I42" s="350" t="n">
        <v>34558</v>
      </c>
    </row>
    <row r="43" s="352" customFormat="true" ht="15.75" hidden="false" customHeight="false" outlineLevel="0" collapsed="false">
      <c r="A43" s="349" t="s">
        <v>750</v>
      </c>
      <c r="B43" s="349" t="n">
        <v>88</v>
      </c>
      <c r="C43" s="349" t="n">
        <v>43946</v>
      </c>
      <c r="D43" s="349" t="n">
        <v>316</v>
      </c>
      <c r="E43" s="349" t="n">
        <v>0</v>
      </c>
      <c r="F43" s="349" t="n">
        <v>0</v>
      </c>
      <c r="G43" s="349" t="n">
        <v>0</v>
      </c>
      <c r="H43" s="349" t="n">
        <v>0</v>
      </c>
      <c r="I43" s="350" t="n">
        <v>44350</v>
      </c>
    </row>
    <row r="44" s="352" customFormat="true" ht="15.75" hidden="false" customHeight="false" outlineLevel="0" collapsed="false">
      <c r="A44" s="349" t="s">
        <v>751</v>
      </c>
      <c r="B44" s="349" t="n">
        <v>663</v>
      </c>
      <c r="C44" s="349" t="n">
        <v>37033</v>
      </c>
      <c r="D44" s="349" t="n">
        <v>51</v>
      </c>
      <c r="E44" s="349" t="n">
        <v>705</v>
      </c>
      <c r="F44" s="349" t="n">
        <v>0</v>
      </c>
      <c r="G44" s="349" t="n">
        <v>9716</v>
      </c>
      <c r="H44" s="349" t="n">
        <v>0</v>
      </c>
      <c r="I44" s="350" t="n">
        <v>48168</v>
      </c>
    </row>
    <row r="45" s="352" customFormat="true" ht="15.75" hidden="false" customHeight="false" outlineLevel="0" collapsed="false">
      <c r="A45" s="349" t="s">
        <v>752</v>
      </c>
      <c r="B45" s="349" t="n">
        <v>5118</v>
      </c>
      <c r="C45" s="349" t="n">
        <v>52871</v>
      </c>
      <c r="D45" s="349" t="n">
        <v>92</v>
      </c>
      <c r="E45" s="349" t="n">
        <v>1008</v>
      </c>
      <c r="F45" s="349" t="n">
        <v>0</v>
      </c>
      <c r="G45" s="349" t="n">
        <v>4675</v>
      </c>
      <c r="H45" s="349" t="n">
        <v>0</v>
      </c>
      <c r="I45" s="350" t="n">
        <v>63764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143</v>
      </c>
      <c r="D46" s="349" t="n">
        <v>1458</v>
      </c>
      <c r="E46" s="349" t="n">
        <v>0</v>
      </c>
      <c r="F46" s="349" t="n">
        <v>0</v>
      </c>
      <c r="G46" s="349" t="n">
        <v>0</v>
      </c>
      <c r="H46" s="349" t="n">
        <v>0</v>
      </c>
      <c r="I46" s="350" t="n">
        <v>160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649204</v>
      </c>
      <c r="C48" s="353" t="n">
        <v>29868801</v>
      </c>
      <c r="D48" s="353" t="n">
        <v>140321</v>
      </c>
      <c r="E48" s="353" t="n">
        <v>758831</v>
      </c>
      <c r="F48" s="353" t="n">
        <v>69758</v>
      </c>
      <c r="G48" s="353" t="n">
        <v>3407112</v>
      </c>
      <c r="H48" s="353" t="n">
        <v>2670</v>
      </c>
      <c r="I48" s="353" t="n">
        <v>3689135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54680</v>
      </c>
      <c r="C53" s="349" t="n">
        <v>2448756</v>
      </c>
      <c r="D53" s="349" t="n">
        <v>7315</v>
      </c>
      <c r="E53" s="349" t="n">
        <v>21513</v>
      </c>
      <c r="F53" s="349" t="n">
        <v>0</v>
      </c>
      <c r="G53" s="349" t="n">
        <v>234461</v>
      </c>
      <c r="H53" s="349" t="n">
        <v>1906</v>
      </c>
      <c r="I53" s="350" t="n">
        <v>2864819</v>
      </c>
    </row>
    <row r="54" s="352" customFormat="true" ht="15.75" hidden="false" customHeight="false" outlineLevel="0" collapsed="false">
      <c r="A54" s="349" t="s">
        <v>757</v>
      </c>
      <c r="B54" s="349" t="n">
        <v>145379</v>
      </c>
      <c r="C54" s="349" t="n">
        <v>1541769</v>
      </c>
      <c r="D54" s="349" t="n">
        <v>2759</v>
      </c>
      <c r="E54" s="349" t="n">
        <v>10496</v>
      </c>
      <c r="F54" s="349" t="n">
        <v>0</v>
      </c>
      <c r="G54" s="349" t="n">
        <v>65436</v>
      </c>
      <c r="H54" s="349" t="n">
        <v>68</v>
      </c>
      <c r="I54" s="350" t="n">
        <v>1765771</v>
      </c>
    </row>
    <row r="55" s="352" customFormat="true" ht="15.75" hidden="false" customHeight="false" outlineLevel="0" collapsed="false">
      <c r="A55" s="349" t="s">
        <v>758</v>
      </c>
      <c r="B55" s="349" t="n">
        <v>4345</v>
      </c>
      <c r="C55" s="349" t="n">
        <v>529432</v>
      </c>
      <c r="D55" s="349" t="n">
        <v>3279</v>
      </c>
      <c r="E55" s="349" t="n">
        <v>284</v>
      </c>
      <c r="F55" s="349" t="n">
        <v>0</v>
      </c>
      <c r="G55" s="349" t="n">
        <v>4306</v>
      </c>
      <c r="H55" s="349" t="n">
        <v>0</v>
      </c>
      <c r="I55" s="350" t="n">
        <v>541646</v>
      </c>
    </row>
    <row r="56" s="352" customFormat="true" ht="15.75" hidden="false" customHeight="false" outlineLevel="0" collapsed="false">
      <c r="A56" s="349" t="s">
        <v>759</v>
      </c>
      <c r="B56" s="349" t="n">
        <v>2146</v>
      </c>
      <c r="C56" s="349" t="n">
        <v>12824</v>
      </c>
      <c r="D56" s="349" t="n">
        <v>3471</v>
      </c>
      <c r="E56" s="349" t="n">
        <v>66</v>
      </c>
      <c r="F56" s="349" t="n">
        <v>0</v>
      </c>
      <c r="G56" s="349" t="n">
        <v>404</v>
      </c>
      <c r="H56" s="349" t="n">
        <v>0</v>
      </c>
      <c r="I56" s="350" t="n">
        <v>1891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306550</v>
      </c>
      <c r="C58" s="353" t="n">
        <v>4532781</v>
      </c>
      <c r="D58" s="353" t="n">
        <v>16824</v>
      </c>
      <c r="E58" s="353" t="n">
        <v>32359</v>
      </c>
      <c r="F58" s="353" t="n">
        <v>0</v>
      </c>
      <c r="G58" s="353" t="n">
        <v>304607</v>
      </c>
      <c r="H58" s="353" t="n">
        <v>1974</v>
      </c>
      <c r="I58" s="353" t="n">
        <v>519114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595</v>
      </c>
      <c r="C63" s="349" t="n">
        <v>44529</v>
      </c>
      <c r="D63" s="349" t="n">
        <v>566</v>
      </c>
      <c r="E63" s="349" t="n">
        <v>0</v>
      </c>
      <c r="F63" s="349" t="n">
        <v>0</v>
      </c>
      <c r="G63" s="349" t="n">
        <v>379</v>
      </c>
      <c r="H63" s="349" t="n">
        <v>0</v>
      </c>
      <c r="I63" s="350" t="n">
        <v>46069</v>
      </c>
    </row>
    <row r="64" s="352" customFormat="true" ht="15.75" hidden="false" customHeight="false" outlineLevel="0" collapsed="false">
      <c r="A64" s="349" t="s">
        <v>762</v>
      </c>
      <c r="B64" s="349" t="n">
        <v>3</v>
      </c>
      <c r="C64" s="349" t="n">
        <v>10716</v>
      </c>
      <c r="D64" s="349" t="n">
        <v>3010</v>
      </c>
      <c r="E64" s="349" t="n">
        <v>5</v>
      </c>
      <c r="F64" s="349" t="n">
        <v>0</v>
      </c>
      <c r="G64" s="349" t="n">
        <v>0</v>
      </c>
      <c r="H64" s="349" t="n">
        <v>0</v>
      </c>
      <c r="I64" s="350" t="n">
        <v>13734</v>
      </c>
    </row>
    <row r="65" s="352" customFormat="true" ht="15.75" hidden="false" customHeight="false" outlineLevel="0" collapsed="false">
      <c r="A65" s="349" t="s">
        <v>763</v>
      </c>
      <c r="B65" s="349" t="n">
        <v>114</v>
      </c>
      <c r="C65" s="349" t="n">
        <v>6198</v>
      </c>
      <c r="D65" s="349" t="n">
        <v>64</v>
      </c>
      <c r="E65" s="349" t="n">
        <v>1963</v>
      </c>
      <c r="F65" s="349" t="n">
        <v>0</v>
      </c>
      <c r="G65" s="349" t="n">
        <v>545</v>
      </c>
      <c r="H65" s="349" t="n">
        <v>0</v>
      </c>
      <c r="I65" s="350" t="n">
        <v>8884</v>
      </c>
    </row>
    <row r="66" s="352" customFormat="true" ht="15.75" hidden="false" customHeight="false" outlineLevel="0" collapsed="false">
      <c r="A66" s="349" t="s">
        <v>764</v>
      </c>
      <c r="B66" s="349" t="n">
        <v>334</v>
      </c>
      <c r="C66" s="349" t="n">
        <v>2294</v>
      </c>
      <c r="D66" s="349" t="n">
        <v>2494</v>
      </c>
      <c r="E66" s="349" t="n">
        <v>0</v>
      </c>
      <c r="F66" s="349" t="n">
        <v>0</v>
      </c>
      <c r="G66" s="349" t="n">
        <v>3</v>
      </c>
      <c r="H66" s="349" t="n">
        <v>0</v>
      </c>
      <c r="I66" s="350" t="n">
        <v>5125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28</v>
      </c>
      <c r="D67" s="349" t="n">
        <v>5776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5804</v>
      </c>
    </row>
    <row r="68" s="352" customFormat="true" ht="15.75" hidden="false" customHeight="false" outlineLevel="0" collapsed="false">
      <c r="A68" s="349" t="s">
        <v>766</v>
      </c>
      <c r="B68" s="349" t="n">
        <v>161</v>
      </c>
      <c r="C68" s="349" t="n">
        <v>12</v>
      </c>
      <c r="D68" s="349" t="n">
        <v>2641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2814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207</v>
      </c>
      <c r="C70" s="353" t="n">
        <v>63777</v>
      </c>
      <c r="D70" s="353" t="n">
        <v>14551</v>
      </c>
      <c r="E70" s="353" t="n">
        <v>1968</v>
      </c>
      <c r="F70" s="353" t="n">
        <v>0</v>
      </c>
      <c r="G70" s="353" t="n">
        <v>927</v>
      </c>
      <c r="H70" s="353" t="n">
        <v>0</v>
      </c>
      <c r="I70" s="353" t="n">
        <v>8243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2956961</v>
      </c>
      <c r="C72" s="363" t="n">
        <v>34465359</v>
      </c>
      <c r="D72" s="363" t="n">
        <v>171696</v>
      </c>
      <c r="E72" s="363" t="n">
        <v>793158</v>
      </c>
      <c r="F72" s="363" t="n">
        <v>69758</v>
      </c>
      <c r="G72" s="363" t="n">
        <v>3712646</v>
      </c>
      <c r="H72" s="363" t="n">
        <v>4644</v>
      </c>
      <c r="I72" s="363" t="n">
        <v>42164934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5</v>
      </c>
      <c r="C8" s="86" t="s">
        <v>176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61"/>
      <c r="J10" s="371" t="s">
        <v>790</v>
      </c>
      <c r="K10" s="85" t="s">
        <v>542</v>
      </c>
      <c r="L10" s="85" t="s">
        <v>187</v>
      </c>
      <c r="M10" s="61"/>
    </row>
    <row r="11" customFormat="false" ht="13.5" hidden="false" customHeight="false" outlineLevel="0" collapsed="false">
      <c r="A11" s="342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68" t="s">
        <v>8</v>
      </c>
      <c r="J11" s="372" t="s">
        <v>791</v>
      </c>
      <c r="K11" s="89" t="s">
        <v>792</v>
      </c>
      <c r="L11" s="89" t="s">
        <v>194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481769</v>
      </c>
      <c r="C13" s="349" t="n">
        <v>0</v>
      </c>
      <c r="D13" s="349" t="n">
        <v>295119</v>
      </c>
      <c r="E13" s="349" t="n">
        <v>1798872</v>
      </c>
      <c r="F13" s="349" t="n">
        <v>52513</v>
      </c>
      <c r="G13" s="349" t="n">
        <v>563</v>
      </c>
      <c r="H13" s="349" t="n">
        <v>0</v>
      </c>
      <c r="I13" s="350" t="n">
        <v>2628836</v>
      </c>
      <c r="J13" s="349" t="n">
        <v>4688</v>
      </c>
      <c r="K13" s="349" t="n">
        <v>147722</v>
      </c>
      <c r="L13" s="349" t="n">
        <v>0</v>
      </c>
      <c r="M13" s="350" t="n">
        <v>152410</v>
      </c>
    </row>
    <row r="14" s="352" customFormat="true" ht="15.75" hidden="false" customHeight="false" outlineLevel="0" collapsed="false">
      <c r="A14" s="349" t="s">
        <v>721</v>
      </c>
      <c r="B14" s="349" t="n">
        <v>1705270</v>
      </c>
      <c r="C14" s="349" t="n">
        <v>0</v>
      </c>
      <c r="D14" s="349" t="n">
        <v>1427635</v>
      </c>
      <c r="E14" s="349" t="n">
        <v>172306</v>
      </c>
      <c r="F14" s="349" t="n">
        <v>77371</v>
      </c>
      <c r="G14" s="349" t="n">
        <v>0</v>
      </c>
      <c r="H14" s="349" t="n">
        <v>268</v>
      </c>
      <c r="I14" s="350" t="n">
        <v>3382314</v>
      </c>
      <c r="J14" s="349" t="n">
        <v>149007</v>
      </c>
      <c r="K14" s="349" t="n">
        <v>197323</v>
      </c>
      <c r="L14" s="349" t="n">
        <v>1783</v>
      </c>
      <c r="M14" s="350" t="n">
        <v>344547</v>
      </c>
    </row>
    <row r="15" s="352" customFormat="true" ht="15.75" hidden="false" customHeight="false" outlineLevel="0" collapsed="false">
      <c r="A15" s="349" t="s">
        <v>722</v>
      </c>
      <c r="B15" s="349" t="n">
        <v>1567553</v>
      </c>
      <c r="C15" s="349" t="n">
        <v>10248</v>
      </c>
      <c r="D15" s="349" t="n">
        <v>306004</v>
      </c>
      <c r="E15" s="349" t="n">
        <v>0</v>
      </c>
      <c r="F15" s="349" t="n">
        <v>1084209</v>
      </c>
      <c r="G15" s="349" t="n">
        <v>0</v>
      </c>
      <c r="H15" s="349" t="n">
        <v>41677</v>
      </c>
      <c r="I15" s="350" t="n">
        <v>2926337</v>
      </c>
      <c r="J15" s="349" t="n">
        <v>16844</v>
      </c>
      <c r="K15" s="349" t="n">
        <v>499619</v>
      </c>
      <c r="L15" s="349" t="n">
        <v>0</v>
      </c>
      <c r="M15" s="350" t="n">
        <v>516463</v>
      </c>
    </row>
    <row r="16" s="352" customFormat="true" ht="15.75" hidden="false" customHeight="false" outlineLevel="0" collapsed="false">
      <c r="A16" s="349" t="s">
        <v>723</v>
      </c>
      <c r="B16" s="349" t="n">
        <v>2827419</v>
      </c>
      <c r="C16" s="349" t="n">
        <v>15999</v>
      </c>
      <c r="D16" s="349" t="n">
        <v>218004</v>
      </c>
      <c r="E16" s="349" t="n">
        <v>172573</v>
      </c>
      <c r="F16" s="349" t="n">
        <v>86849</v>
      </c>
      <c r="G16" s="349" t="n">
        <v>1276</v>
      </c>
      <c r="H16" s="349" t="n">
        <v>1276</v>
      </c>
      <c r="I16" s="350" t="n">
        <v>3320844</v>
      </c>
      <c r="J16" s="349" t="n">
        <v>54237</v>
      </c>
      <c r="K16" s="349" t="n">
        <v>25303</v>
      </c>
      <c r="L16" s="349" t="n">
        <v>0</v>
      </c>
      <c r="M16" s="350" t="n">
        <v>79540</v>
      </c>
    </row>
    <row r="17" s="352" customFormat="true" ht="15.75" hidden="false" customHeight="false" outlineLevel="0" collapsed="false">
      <c r="A17" s="349" t="s">
        <v>724</v>
      </c>
      <c r="B17" s="349" t="n">
        <v>362074</v>
      </c>
      <c r="C17" s="349" t="n">
        <v>667767</v>
      </c>
      <c r="D17" s="349" t="n">
        <v>4427</v>
      </c>
      <c r="E17" s="349" t="n">
        <v>1457226</v>
      </c>
      <c r="F17" s="349" t="n">
        <v>547437</v>
      </c>
      <c r="G17" s="349" t="n">
        <v>0</v>
      </c>
      <c r="H17" s="349" t="n">
        <v>3475</v>
      </c>
      <c r="I17" s="350" t="n">
        <v>303545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167738</v>
      </c>
      <c r="C18" s="349" t="n">
        <v>56062</v>
      </c>
      <c r="D18" s="349" t="n">
        <v>201967</v>
      </c>
      <c r="E18" s="349" t="n">
        <v>0</v>
      </c>
      <c r="F18" s="349" t="n">
        <v>1385</v>
      </c>
      <c r="G18" s="349" t="n">
        <v>20763</v>
      </c>
      <c r="H18" s="349" t="n">
        <v>0</v>
      </c>
      <c r="I18" s="350" t="n">
        <v>447915</v>
      </c>
      <c r="J18" s="349" t="n">
        <v>171638</v>
      </c>
      <c r="K18" s="349" t="n">
        <v>0</v>
      </c>
      <c r="L18" s="349" t="n">
        <v>0</v>
      </c>
      <c r="M18" s="350" t="n">
        <v>171638</v>
      </c>
    </row>
    <row r="19" s="352" customFormat="true" ht="15.75" hidden="false" customHeight="false" outlineLevel="0" collapsed="false">
      <c r="A19" s="349" t="s">
        <v>726</v>
      </c>
      <c r="B19" s="349" t="n">
        <v>184372</v>
      </c>
      <c r="C19" s="349" t="n">
        <v>0</v>
      </c>
      <c r="D19" s="349" t="n">
        <v>10029</v>
      </c>
      <c r="E19" s="349" t="n">
        <v>81632</v>
      </c>
      <c r="F19" s="349" t="n">
        <v>0</v>
      </c>
      <c r="G19" s="349" t="n">
        <v>700</v>
      </c>
      <c r="H19" s="349" t="n">
        <v>0</v>
      </c>
      <c r="I19" s="350" t="n">
        <v>276733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27288</v>
      </c>
      <c r="C20" s="349" t="n">
        <v>0</v>
      </c>
      <c r="D20" s="349" t="n">
        <v>53119</v>
      </c>
      <c r="E20" s="349" t="n">
        <v>775243</v>
      </c>
      <c r="F20" s="349" t="n">
        <v>401616</v>
      </c>
      <c r="G20" s="349" t="n">
        <v>16548</v>
      </c>
      <c r="H20" s="349" t="n">
        <v>0</v>
      </c>
      <c r="I20" s="350" t="n">
        <v>1273814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837974</v>
      </c>
      <c r="C21" s="349" t="n">
        <v>109285</v>
      </c>
      <c r="D21" s="349" t="n">
        <v>6458</v>
      </c>
      <c r="E21" s="349" t="n">
        <v>139410</v>
      </c>
      <c r="F21" s="349" t="n">
        <v>82093</v>
      </c>
      <c r="G21" s="349" t="n">
        <v>0</v>
      </c>
      <c r="H21" s="349" t="n">
        <v>0</v>
      </c>
      <c r="I21" s="350" t="n">
        <v>2175220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152563</v>
      </c>
      <c r="C22" s="349" t="n">
        <v>45590</v>
      </c>
      <c r="D22" s="349" t="n">
        <v>212478</v>
      </c>
      <c r="E22" s="349" t="n">
        <v>291428</v>
      </c>
      <c r="F22" s="349" t="n">
        <v>10810</v>
      </c>
      <c r="G22" s="349" t="n">
        <v>20512</v>
      </c>
      <c r="H22" s="349" t="n">
        <v>0</v>
      </c>
      <c r="I22" s="350" t="n">
        <v>733381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45000</v>
      </c>
      <c r="C23" s="349" t="n">
        <v>0</v>
      </c>
      <c r="D23" s="349" t="n">
        <v>176526</v>
      </c>
      <c r="E23" s="349" t="n">
        <v>62424</v>
      </c>
      <c r="F23" s="349" t="n">
        <v>3692</v>
      </c>
      <c r="G23" s="349" t="n">
        <v>0</v>
      </c>
      <c r="H23" s="349" t="n">
        <v>38</v>
      </c>
      <c r="I23" s="350" t="n">
        <v>287604</v>
      </c>
      <c r="J23" s="349" t="n">
        <v>82405</v>
      </c>
      <c r="K23" s="349" t="n">
        <v>0</v>
      </c>
      <c r="L23" s="349" t="n">
        <v>41</v>
      </c>
      <c r="M23" s="350" t="n">
        <v>82364</v>
      </c>
    </row>
    <row r="24" s="352" customFormat="true" ht="15.75" hidden="false" customHeight="false" outlineLevel="0" collapsed="false">
      <c r="A24" s="349" t="s">
        <v>731</v>
      </c>
      <c r="B24" s="349" t="n">
        <v>740498</v>
      </c>
      <c r="C24" s="349" t="n">
        <v>0</v>
      </c>
      <c r="D24" s="349" t="n">
        <v>187125</v>
      </c>
      <c r="E24" s="349" t="n">
        <v>532170</v>
      </c>
      <c r="F24" s="349" t="n">
        <v>400</v>
      </c>
      <c r="G24" s="349" t="n">
        <v>17338</v>
      </c>
      <c r="H24" s="349" t="n">
        <v>0</v>
      </c>
      <c r="I24" s="350" t="n">
        <v>1477531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2</v>
      </c>
      <c r="B25" s="349" t="n">
        <v>71636</v>
      </c>
      <c r="C25" s="349" t="n">
        <v>0</v>
      </c>
      <c r="D25" s="349" t="n">
        <v>234771</v>
      </c>
      <c r="E25" s="349" t="n">
        <v>509582</v>
      </c>
      <c r="F25" s="349" t="n">
        <v>5244</v>
      </c>
      <c r="G25" s="349" t="n">
        <v>101379</v>
      </c>
      <c r="H25" s="349" t="n">
        <v>0</v>
      </c>
      <c r="I25" s="350" t="n">
        <v>922612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33</v>
      </c>
      <c r="B26" s="349" t="n">
        <v>818243</v>
      </c>
      <c r="C26" s="349" t="n">
        <v>0</v>
      </c>
      <c r="D26" s="349" t="n">
        <v>76902</v>
      </c>
      <c r="E26" s="349" t="n">
        <v>0</v>
      </c>
      <c r="F26" s="349" t="n">
        <v>0</v>
      </c>
      <c r="G26" s="349" t="n">
        <v>0</v>
      </c>
      <c r="H26" s="349" t="n">
        <v>0</v>
      </c>
      <c r="I26" s="350" t="n">
        <v>895145</v>
      </c>
      <c r="J26" s="349" t="n">
        <v>5248</v>
      </c>
      <c r="K26" s="349" t="n">
        <v>18362</v>
      </c>
      <c r="L26" s="349" t="n">
        <v>28</v>
      </c>
      <c r="M26" s="350" t="n">
        <v>23582</v>
      </c>
    </row>
    <row r="27" s="352" customFormat="true" ht="15.75" hidden="false" customHeight="false" outlineLevel="0" collapsed="false">
      <c r="A27" s="349" t="s">
        <v>734</v>
      </c>
      <c r="B27" s="349" t="n">
        <v>674318</v>
      </c>
      <c r="C27" s="349" t="n">
        <v>1945</v>
      </c>
      <c r="D27" s="349" t="n">
        <v>72297</v>
      </c>
      <c r="E27" s="349" t="n">
        <v>96507</v>
      </c>
      <c r="F27" s="349" t="n">
        <v>392846</v>
      </c>
      <c r="G27" s="349" t="n">
        <v>4513</v>
      </c>
      <c r="H27" s="349" t="n">
        <v>0</v>
      </c>
      <c r="I27" s="350" t="n">
        <v>1242426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5</v>
      </c>
      <c r="B28" s="349" t="n">
        <v>265174</v>
      </c>
      <c r="C28" s="349" t="n">
        <v>22507</v>
      </c>
      <c r="D28" s="349" t="n">
        <v>1067680</v>
      </c>
      <c r="E28" s="349" t="n">
        <v>14348</v>
      </c>
      <c r="F28" s="349" t="n">
        <v>38456</v>
      </c>
      <c r="G28" s="349" t="n">
        <v>32</v>
      </c>
      <c r="H28" s="349" t="n">
        <v>0</v>
      </c>
      <c r="I28" s="350" t="n">
        <v>1408197</v>
      </c>
      <c r="J28" s="349" t="n">
        <v>1063</v>
      </c>
      <c r="K28" s="349" t="n">
        <v>0</v>
      </c>
      <c r="L28" s="349" t="n">
        <v>0</v>
      </c>
      <c r="M28" s="350" t="n">
        <v>1063</v>
      </c>
    </row>
    <row r="29" s="352" customFormat="true" ht="15.75" hidden="false" customHeight="false" outlineLevel="0" collapsed="false">
      <c r="A29" s="349" t="s">
        <v>736</v>
      </c>
      <c r="B29" s="349" t="n">
        <v>27250</v>
      </c>
      <c r="C29" s="349" t="n">
        <v>0</v>
      </c>
      <c r="D29" s="349" t="n">
        <v>125580</v>
      </c>
      <c r="E29" s="349" t="n">
        <v>260907</v>
      </c>
      <c r="F29" s="349" t="n">
        <v>0</v>
      </c>
      <c r="G29" s="349" t="n">
        <v>4662</v>
      </c>
      <c r="H29" s="349" t="n">
        <v>0</v>
      </c>
      <c r="I29" s="350" t="n">
        <v>418399</v>
      </c>
      <c r="J29" s="349" t="n">
        <v>7488</v>
      </c>
      <c r="K29" s="349" t="n">
        <v>0</v>
      </c>
      <c r="L29" s="349" t="n">
        <v>0</v>
      </c>
      <c r="M29" s="350" t="n">
        <v>7488</v>
      </c>
    </row>
    <row r="30" s="352" customFormat="true" ht="15.75" hidden="false" customHeight="false" outlineLevel="0" collapsed="false">
      <c r="A30" s="349" t="s">
        <v>737</v>
      </c>
      <c r="B30" s="349" t="n">
        <v>4710</v>
      </c>
      <c r="C30" s="349" t="n">
        <v>0</v>
      </c>
      <c r="D30" s="349" t="n">
        <v>268576</v>
      </c>
      <c r="E30" s="349" t="n">
        <v>49834</v>
      </c>
      <c r="F30" s="349" t="n">
        <v>45171</v>
      </c>
      <c r="G30" s="349" t="n">
        <v>1830</v>
      </c>
      <c r="H30" s="349" t="n">
        <v>0</v>
      </c>
      <c r="I30" s="350" t="n">
        <v>370121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8</v>
      </c>
      <c r="B31" s="349" t="n">
        <v>371700</v>
      </c>
      <c r="C31" s="349" t="n">
        <v>0</v>
      </c>
      <c r="D31" s="349" t="n">
        <v>82482</v>
      </c>
      <c r="E31" s="349" t="n">
        <v>67784</v>
      </c>
      <c r="F31" s="349" t="n">
        <v>5779</v>
      </c>
      <c r="G31" s="349" t="n">
        <v>2475</v>
      </c>
      <c r="H31" s="349" t="n">
        <v>0</v>
      </c>
      <c r="I31" s="350" t="n">
        <v>530220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254500</v>
      </c>
      <c r="C32" s="349" t="n">
        <v>25075</v>
      </c>
      <c r="D32" s="349" t="n">
        <v>169962</v>
      </c>
      <c r="E32" s="349" t="n">
        <v>612268</v>
      </c>
      <c r="F32" s="349" t="n">
        <v>1502</v>
      </c>
      <c r="G32" s="349" t="n">
        <v>0</v>
      </c>
      <c r="H32" s="349" t="n">
        <v>0</v>
      </c>
      <c r="I32" s="350" t="n">
        <v>1063307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19702</v>
      </c>
      <c r="C33" s="349" t="n">
        <v>0</v>
      </c>
      <c r="D33" s="349" t="n">
        <v>78273</v>
      </c>
      <c r="E33" s="349" t="n">
        <v>15330</v>
      </c>
      <c r="F33" s="349" t="n">
        <v>2156</v>
      </c>
      <c r="G33" s="349" t="n">
        <v>1892</v>
      </c>
      <c r="H33" s="349" t="n">
        <v>46</v>
      </c>
      <c r="I33" s="350" t="n">
        <v>117307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175500</v>
      </c>
      <c r="C34" s="349" t="n">
        <v>0</v>
      </c>
      <c r="D34" s="349" t="n">
        <v>48841</v>
      </c>
      <c r="E34" s="349" t="n">
        <v>174168</v>
      </c>
      <c r="F34" s="349" t="n">
        <v>891</v>
      </c>
      <c r="G34" s="349" t="n">
        <v>1564</v>
      </c>
      <c r="H34" s="349" t="n">
        <v>0</v>
      </c>
      <c r="I34" s="350" t="n">
        <v>400964</v>
      </c>
      <c r="J34" s="349" t="n">
        <v>99</v>
      </c>
      <c r="K34" s="349" t="n">
        <v>0</v>
      </c>
      <c r="L34" s="349" t="n">
        <v>9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488607</v>
      </c>
      <c r="C35" s="349" t="n">
        <v>0</v>
      </c>
      <c r="D35" s="349" t="n">
        <v>40691</v>
      </c>
      <c r="E35" s="349" t="n">
        <v>52515</v>
      </c>
      <c r="F35" s="349" t="n">
        <v>15745</v>
      </c>
      <c r="G35" s="349" t="n">
        <v>7066</v>
      </c>
      <c r="H35" s="349" t="n">
        <v>0</v>
      </c>
      <c r="I35" s="350" t="n">
        <v>604624</v>
      </c>
      <c r="J35" s="349" t="n">
        <v>18703</v>
      </c>
      <c r="K35" s="349" t="n">
        <v>0</v>
      </c>
      <c r="L35" s="349" t="n">
        <v>0</v>
      </c>
      <c r="M35" s="350" t="n">
        <v>18703</v>
      </c>
    </row>
    <row r="36" s="352" customFormat="true" ht="15.75" hidden="false" customHeight="false" outlineLevel="0" collapsed="false">
      <c r="A36" s="349" t="s">
        <v>743</v>
      </c>
      <c r="B36" s="349" t="n">
        <v>41900</v>
      </c>
      <c r="C36" s="349" t="n">
        <v>0</v>
      </c>
      <c r="D36" s="349" t="n">
        <v>2072</v>
      </c>
      <c r="E36" s="349" t="n">
        <v>1833</v>
      </c>
      <c r="F36" s="349" t="n">
        <v>0</v>
      </c>
      <c r="G36" s="349" t="n">
        <v>0</v>
      </c>
      <c r="H36" s="349" t="n">
        <v>100</v>
      </c>
      <c r="I36" s="350" t="n">
        <v>45705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0</v>
      </c>
      <c r="C37" s="349" t="n">
        <v>0</v>
      </c>
      <c r="D37" s="349" t="n">
        <v>38133</v>
      </c>
      <c r="E37" s="349" t="n">
        <v>30736</v>
      </c>
      <c r="F37" s="349" t="n">
        <v>237938</v>
      </c>
      <c r="G37" s="349" t="n">
        <v>1993</v>
      </c>
      <c r="H37" s="349" t="n">
        <v>0</v>
      </c>
      <c r="I37" s="350" t="n">
        <v>308800</v>
      </c>
      <c r="J37" s="349" t="n">
        <v>62259</v>
      </c>
      <c r="K37" s="349" t="n">
        <v>0</v>
      </c>
      <c r="L37" s="349" t="n">
        <v>0</v>
      </c>
      <c r="M37" s="350" t="n">
        <v>62259</v>
      </c>
    </row>
    <row r="38" s="352" customFormat="true" ht="15.75" hidden="false" customHeight="false" outlineLevel="0" collapsed="false">
      <c r="A38" s="349" t="s">
        <v>745</v>
      </c>
      <c r="B38" s="349" t="n">
        <v>5150</v>
      </c>
      <c r="C38" s="349" t="n">
        <v>0</v>
      </c>
      <c r="D38" s="349" t="n">
        <v>32910</v>
      </c>
      <c r="E38" s="349" t="n">
        <v>13224</v>
      </c>
      <c r="F38" s="349" t="n">
        <v>11264</v>
      </c>
      <c r="G38" s="349" t="n">
        <v>3146</v>
      </c>
      <c r="H38" s="349" t="n">
        <v>0</v>
      </c>
      <c r="I38" s="350" t="n">
        <v>65694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322047</v>
      </c>
      <c r="C39" s="349" t="n">
        <v>0</v>
      </c>
      <c r="D39" s="349" t="n">
        <v>0</v>
      </c>
      <c r="E39" s="349" t="n">
        <v>45037</v>
      </c>
      <c r="F39" s="349" t="n">
        <v>0</v>
      </c>
      <c r="G39" s="349" t="n">
        <v>2480</v>
      </c>
      <c r="H39" s="349" t="n">
        <v>0</v>
      </c>
      <c r="I39" s="350" t="n">
        <v>369564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41709</v>
      </c>
      <c r="C40" s="349" t="n">
        <v>0</v>
      </c>
      <c r="D40" s="349" t="n">
        <v>145917</v>
      </c>
      <c r="E40" s="349" t="n">
        <v>0</v>
      </c>
      <c r="F40" s="349" t="n">
        <v>9279</v>
      </c>
      <c r="G40" s="349" t="n">
        <v>10000</v>
      </c>
      <c r="H40" s="349" t="n">
        <v>0</v>
      </c>
      <c r="I40" s="350" t="n">
        <v>206905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52243</v>
      </c>
      <c r="C41" s="349" t="n">
        <v>69744</v>
      </c>
      <c r="D41" s="349" t="n">
        <v>7027</v>
      </c>
      <c r="E41" s="349" t="n">
        <v>3032</v>
      </c>
      <c r="F41" s="349" t="n">
        <v>214</v>
      </c>
      <c r="G41" s="349" t="n">
        <v>2380</v>
      </c>
      <c r="H41" s="349" t="n">
        <v>0</v>
      </c>
      <c r="I41" s="350" t="n">
        <v>134640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49</v>
      </c>
      <c r="B42" s="349" t="n">
        <v>0</v>
      </c>
      <c r="C42" s="349" t="n">
        <v>0</v>
      </c>
      <c r="D42" s="349" t="n">
        <v>9</v>
      </c>
      <c r="E42" s="349" t="n">
        <v>131331</v>
      </c>
      <c r="F42" s="349" t="n">
        <v>18929</v>
      </c>
      <c r="G42" s="349" t="n">
        <v>3225</v>
      </c>
      <c r="H42" s="349" t="n">
        <v>0</v>
      </c>
      <c r="I42" s="350" t="n">
        <v>153494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50</v>
      </c>
      <c r="B43" s="349" t="n">
        <v>59800</v>
      </c>
      <c r="C43" s="349" t="n">
        <v>0</v>
      </c>
      <c r="D43" s="349" t="n">
        <v>14400</v>
      </c>
      <c r="E43" s="349" t="n">
        <v>75955</v>
      </c>
      <c r="F43" s="349" t="n">
        <v>54613</v>
      </c>
      <c r="G43" s="349" t="n">
        <v>24065</v>
      </c>
      <c r="H43" s="349" t="n">
        <v>0</v>
      </c>
      <c r="I43" s="350" t="n">
        <v>228833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31500</v>
      </c>
      <c r="C44" s="349" t="n">
        <v>101</v>
      </c>
      <c r="D44" s="349" t="n">
        <v>1791</v>
      </c>
      <c r="E44" s="349" t="n">
        <v>1934</v>
      </c>
      <c r="F44" s="349" t="n">
        <v>0</v>
      </c>
      <c r="G44" s="349" t="n">
        <v>0</v>
      </c>
      <c r="H44" s="349" t="n">
        <v>0</v>
      </c>
      <c r="I44" s="350" t="n">
        <v>35326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17667</v>
      </c>
      <c r="C45" s="349" t="n">
        <v>305</v>
      </c>
      <c r="D45" s="349" t="n">
        <v>4014</v>
      </c>
      <c r="E45" s="349" t="n">
        <v>13971</v>
      </c>
      <c r="F45" s="349" t="n">
        <v>0</v>
      </c>
      <c r="G45" s="349" t="n">
        <v>0</v>
      </c>
      <c r="H45" s="349" t="n">
        <v>0</v>
      </c>
      <c r="I45" s="350" t="n">
        <v>35957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10569</v>
      </c>
      <c r="C46" s="349" t="n">
        <v>0</v>
      </c>
      <c r="D46" s="349" t="n">
        <v>0</v>
      </c>
      <c r="E46" s="349" t="n">
        <v>2643</v>
      </c>
      <c r="F46" s="349" t="n">
        <v>0</v>
      </c>
      <c r="G46" s="349" t="n">
        <v>0</v>
      </c>
      <c r="H46" s="349" t="n">
        <v>0</v>
      </c>
      <c r="I46" s="350" t="n">
        <v>13212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3853443</v>
      </c>
      <c r="C48" s="353" t="n">
        <v>1024628</v>
      </c>
      <c r="D48" s="353" t="n">
        <v>5611219</v>
      </c>
      <c r="E48" s="353" t="n">
        <v>7656223</v>
      </c>
      <c r="F48" s="353" t="n">
        <v>3188402</v>
      </c>
      <c r="G48" s="353" t="n">
        <v>250402</v>
      </c>
      <c r="H48" s="353" t="n">
        <v>46880</v>
      </c>
      <c r="I48" s="353" t="n">
        <v>31537437</v>
      </c>
      <c r="J48" s="353" t="n">
        <v>653102</v>
      </c>
      <c r="K48" s="353" t="n">
        <v>888329</v>
      </c>
      <c r="L48" s="353" t="n">
        <v>2113</v>
      </c>
      <c r="M48" s="353" t="n">
        <v>153931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1001774</v>
      </c>
      <c r="C53" s="349" t="n">
        <v>0</v>
      </c>
      <c r="D53" s="349" t="n">
        <v>368585</v>
      </c>
      <c r="E53" s="349" t="n">
        <v>3234980</v>
      </c>
      <c r="F53" s="349" t="n">
        <v>25651</v>
      </c>
      <c r="G53" s="349" t="n">
        <v>449150</v>
      </c>
      <c r="H53" s="349" t="n">
        <v>960</v>
      </c>
      <c r="I53" s="350" t="n">
        <v>5079180</v>
      </c>
      <c r="J53" s="349" t="n">
        <v>216831</v>
      </c>
      <c r="K53" s="349" t="n">
        <v>461771</v>
      </c>
      <c r="L53" s="349" t="n">
        <v>0</v>
      </c>
      <c r="M53" s="350" t="n">
        <v>678602</v>
      </c>
    </row>
    <row r="54" s="352" customFormat="true" ht="15.75" hidden="false" customHeight="false" outlineLevel="0" collapsed="false">
      <c r="A54" s="349" t="s">
        <v>757</v>
      </c>
      <c r="B54" s="349" t="n">
        <v>2772731</v>
      </c>
      <c r="C54" s="349" t="n">
        <v>0</v>
      </c>
      <c r="D54" s="349" t="n">
        <v>1303600</v>
      </c>
      <c r="E54" s="349" t="n">
        <v>61505</v>
      </c>
      <c r="F54" s="349" t="n">
        <v>39467</v>
      </c>
      <c r="G54" s="349" t="n">
        <v>0</v>
      </c>
      <c r="H54" s="349" t="n">
        <v>0</v>
      </c>
      <c r="I54" s="350" t="n">
        <v>4177303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1203742</v>
      </c>
      <c r="C55" s="349" t="n">
        <v>0</v>
      </c>
      <c r="D55" s="349" t="n">
        <v>219272</v>
      </c>
      <c r="E55" s="349" t="n">
        <v>59418</v>
      </c>
      <c r="F55" s="349" t="n">
        <v>8904</v>
      </c>
      <c r="G55" s="349" t="n">
        <v>821</v>
      </c>
      <c r="H55" s="349" t="n">
        <v>0</v>
      </c>
      <c r="I55" s="350" t="n">
        <v>1492157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520856</v>
      </c>
      <c r="C56" s="349" t="n">
        <v>0</v>
      </c>
      <c r="D56" s="349" t="n">
        <v>0</v>
      </c>
      <c r="E56" s="349" t="n">
        <v>5181</v>
      </c>
      <c r="F56" s="349" t="n">
        <v>162613</v>
      </c>
      <c r="G56" s="349" t="n">
        <v>0</v>
      </c>
      <c r="H56" s="349" t="n">
        <v>0</v>
      </c>
      <c r="I56" s="350" t="n">
        <v>688650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5499103</v>
      </c>
      <c r="C58" s="353" t="n">
        <v>0</v>
      </c>
      <c r="D58" s="353" t="n">
        <v>1891457</v>
      </c>
      <c r="E58" s="353" t="n">
        <v>3361084</v>
      </c>
      <c r="F58" s="353" t="n">
        <v>236635</v>
      </c>
      <c r="G58" s="353" t="n">
        <v>449971</v>
      </c>
      <c r="H58" s="353" t="n">
        <v>960</v>
      </c>
      <c r="I58" s="353" t="n">
        <v>11437290</v>
      </c>
      <c r="J58" s="353" t="n">
        <v>216831</v>
      </c>
      <c r="K58" s="353" t="n">
        <v>461771</v>
      </c>
      <c r="L58" s="353" t="n">
        <v>0</v>
      </c>
      <c r="M58" s="353" t="n">
        <v>678602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66693</v>
      </c>
      <c r="C63" s="349" t="n">
        <v>31618</v>
      </c>
      <c r="D63" s="349" t="n">
        <v>0</v>
      </c>
      <c r="E63" s="349" t="n">
        <v>9561</v>
      </c>
      <c r="F63" s="349" t="n">
        <v>0</v>
      </c>
      <c r="G63" s="349" t="n">
        <v>0</v>
      </c>
      <c r="H63" s="349" t="n">
        <v>0</v>
      </c>
      <c r="I63" s="350" t="n">
        <v>107872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25000</v>
      </c>
      <c r="C64" s="349" t="n">
        <v>0</v>
      </c>
      <c r="D64" s="349" t="n">
        <v>19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25019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7600</v>
      </c>
      <c r="C65" s="349" t="n">
        <v>16898</v>
      </c>
      <c r="D65" s="349" t="n">
        <v>1836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26334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2000</v>
      </c>
      <c r="C66" s="349" t="n">
        <v>0</v>
      </c>
      <c r="D66" s="349" t="n">
        <v>8748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0748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65560</v>
      </c>
      <c r="C67" s="349" t="n">
        <v>0</v>
      </c>
      <c r="D67" s="349" t="n">
        <v>33034</v>
      </c>
      <c r="E67" s="349" t="n">
        <v>0</v>
      </c>
      <c r="F67" s="349" t="n">
        <v>15000</v>
      </c>
      <c r="G67" s="349" t="n">
        <v>0</v>
      </c>
      <c r="H67" s="349" t="n">
        <v>0</v>
      </c>
      <c r="I67" s="350" t="n">
        <v>113594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7</v>
      </c>
      <c r="B70" s="353" t="n">
        <v>166853</v>
      </c>
      <c r="C70" s="353" t="n">
        <v>48516</v>
      </c>
      <c r="D70" s="353" t="n">
        <v>43637</v>
      </c>
      <c r="E70" s="353" t="n">
        <v>9561</v>
      </c>
      <c r="F70" s="353" t="n">
        <v>15000</v>
      </c>
      <c r="G70" s="353" t="n">
        <v>0</v>
      </c>
      <c r="H70" s="353" t="n">
        <v>0</v>
      </c>
      <c r="I70" s="353" t="n">
        <v>283567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8</v>
      </c>
      <c r="B72" s="363" t="n">
        <v>19519399</v>
      </c>
      <c r="C72" s="363" t="n">
        <v>1073144</v>
      </c>
      <c r="D72" s="363" t="n">
        <v>7546313</v>
      </c>
      <c r="E72" s="363" t="n">
        <v>11026868</v>
      </c>
      <c r="F72" s="363" t="n">
        <v>3440037</v>
      </c>
      <c r="G72" s="363" t="n">
        <v>700373</v>
      </c>
      <c r="H72" s="363" t="n">
        <v>47840</v>
      </c>
      <c r="I72" s="363" t="n">
        <v>43258294</v>
      </c>
      <c r="J72" s="363" t="n">
        <v>869933</v>
      </c>
      <c r="K72" s="363" t="n">
        <v>1350100</v>
      </c>
      <c r="L72" s="363" t="n">
        <v>2113</v>
      </c>
      <c r="M72" s="363" t="n">
        <v>2217920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245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8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9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0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1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2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3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4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5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6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7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8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8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9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0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1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2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3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4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5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6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7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8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8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9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0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1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2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3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4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5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6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7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8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8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9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0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1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2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2.75" hidden="false" customHeight="false" outlineLevel="0" collapsed="false">
      <c r="A65" s="72" t="s">
        <v>203</v>
      </c>
      <c r="B65" s="73" t="n">
        <v>19519399</v>
      </c>
      <c r="C65" s="73" t="n">
        <v>1073144</v>
      </c>
      <c r="D65" s="73" t="n">
        <v>7546313</v>
      </c>
      <c r="E65" s="73" t="n">
        <v>11026868</v>
      </c>
      <c r="F65" s="73" t="n">
        <v>3440037</v>
      </c>
      <c r="G65" s="73" t="n">
        <v>700373</v>
      </c>
      <c r="H65" s="73" t="n">
        <v>47840</v>
      </c>
      <c r="I65" s="74" t="n">
        <v>43258294</v>
      </c>
    </row>
    <row r="66" customFormat="false" ht="13.5" hidden="false" customHeight="false" outlineLevel="0" collapsed="false">
      <c r="A66" s="95"/>
      <c r="B66" s="95"/>
      <c r="C66" s="110"/>
      <c r="D66" s="110"/>
      <c r="E66" s="111"/>
      <c r="F66" s="111"/>
      <c r="G66" s="110"/>
      <c r="H66" s="110"/>
      <c r="I66" s="111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A68" s="98" t="s">
        <v>212</v>
      </c>
      <c r="B68" s="98"/>
      <c r="C68" s="98"/>
      <c r="G68" s="74"/>
    </row>
    <row r="69" customFormat="false" ht="12.75" hidden="false" customHeight="false" outlineLevel="0" collapsed="false">
      <c r="A69" s="98" t="s">
        <v>39</v>
      </c>
      <c r="B69" s="98"/>
      <c r="C69" s="98"/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1123632</v>
      </c>
      <c r="C10" s="55" t="n">
        <v>21050330</v>
      </c>
      <c r="D10" s="55" t="n">
        <v>17316711</v>
      </c>
      <c r="E10" s="55" t="n">
        <v>12697451</v>
      </c>
      <c r="F10" s="56"/>
      <c r="G10" s="57" t="n">
        <v>0.348222569432403</v>
      </c>
      <c r="H10" s="57" t="n">
        <v>21.9840880869352</v>
      </c>
      <c r="I10" s="57" t="n">
        <v>66.361201157618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2053128</v>
      </c>
      <c r="C12" s="55" t="n">
        <v>45723838</v>
      </c>
      <c r="D12" s="55" t="n">
        <v>56515424</v>
      </c>
      <c r="E12" s="55" t="n">
        <v>51133088</v>
      </c>
      <c r="F12" s="56"/>
      <c r="G12" s="57" t="n">
        <v>-8.02800062409459</v>
      </c>
      <c r="H12" s="57" t="n">
        <v>-25.5899982277404</v>
      </c>
      <c r="I12" s="57" t="n">
        <v>-17.757503712664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3</v>
      </c>
      <c r="C14" s="55" t="n">
        <v>25</v>
      </c>
      <c r="D14" s="55" t="n">
        <v>420645</v>
      </c>
      <c r="E14" s="55" t="n">
        <v>689560</v>
      </c>
      <c r="F14" s="56"/>
      <c r="G14" s="57" t="n">
        <v>-8</v>
      </c>
      <c r="H14" s="57" t="n">
        <v>-99.9945322064924</v>
      </c>
      <c r="I14" s="57" t="n">
        <v>-99.9966645397065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17591709</v>
      </c>
      <c r="C16" s="55" t="n">
        <v>19214023</v>
      </c>
      <c r="D16" s="55" t="n">
        <v>21391468</v>
      </c>
      <c r="E16" s="55" t="n">
        <v>16235499</v>
      </c>
      <c r="F16" s="56"/>
      <c r="G16" s="57" t="n">
        <v>-8.44338533372215</v>
      </c>
      <c r="H16" s="57" t="n">
        <v>-17.7629651223563</v>
      </c>
      <c r="I16" s="57" t="n">
        <v>8.35336197550812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3452641</v>
      </c>
      <c r="C17" s="55" t="n">
        <v>25426081</v>
      </c>
      <c r="D17" s="55" t="n">
        <v>33598866</v>
      </c>
      <c r="E17" s="55" t="n">
        <v>33344533</v>
      </c>
      <c r="F17" s="56"/>
      <c r="G17" s="57" t="n">
        <v>-7.76147924644777</v>
      </c>
      <c r="H17" s="57" t="n">
        <v>-30.198117400748</v>
      </c>
      <c r="I17" s="57" t="n">
        <v>-29.6657086185612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1008755</v>
      </c>
      <c r="C18" s="55" t="n">
        <v>1083709</v>
      </c>
      <c r="D18" s="55" t="n">
        <v>1104445</v>
      </c>
      <c r="E18" s="55" t="n">
        <v>863496</v>
      </c>
      <c r="F18" s="56"/>
      <c r="G18" s="57" t="n">
        <v>-6.91643236330048</v>
      </c>
      <c r="H18" s="57" t="n">
        <v>-8.66408014885304</v>
      </c>
      <c r="I18" s="57" t="n">
        <v>16.8221972076304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3176760</v>
      </c>
      <c r="C20" s="55" t="n">
        <v>66774168</v>
      </c>
      <c r="D20" s="55" t="n">
        <v>73832135</v>
      </c>
      <c r="E20" s="55" t="n">
        <v>63830539</v>
      </c>
      <c r="F20" s="56"/>
      <c r="G20" s="57" t="n">
        <v>-5.38742466997118</v>
      </c>
      <c r="H20" s="57" t="n">
        <v>-14.4318933754252</v>
      </c>
      <c r="I20" s="57" t="n">
        <v>-1.024241703489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9870626</v>
      </c>
      <c r="C22" s="55" t="n">
        <v>21160862</v>
      </c>
      <c r="D22" s="55" t="n">
        <v>30212569</v>
      </c>
      <c r="E22" s="55" t="n">
        <v>28007705</v>
      </c>
      <c r="F22" s="56"/>
      <c r="G22" s="57" t="n">
        <v>-6.09727524332421</v>
      </c>
      <c r="H22" s="57" t="n">
        <v>-34.2305978680595</v>
      </c>
      <c r="I22" s="57" t="n">
        <v>-29.053001665077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40</v>
      </c>
      <c r="C25" s="55" t="n">
        <v>47838</v>
      </c>
      <c r="D25" s="55" t="n">
        <v>51969</v>
      </c>
      <c r="E25" s="55" t="n">
        <v>56244</v>
      </c>
      <c r="F25" s="56"/>
      <c r="G25" s="57" t="n">
        <v>0.00418077678832727</v>
      </c>
      <c r="H25" s="57" t="n">
        <v>-7.94512112990437</v>
      </c>
      <c r="I25" s="57" t="n">
        <v>-14.94203826185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3258294</v>
      </c>
      <c r="C27" s="55" t="n">
        <v>45565468</v>
      </c>
      <c r="D27" s="55" t="n">
        <v>43567597</v>
      </c>
      <c r="E27" s="55" t="n">
        <v>35766590</v>
      </c>
      <c r="F27" s="56"/>
      <c r="G27" s="57" t="n">
        <v>-5.063426540467</v>
      </c>
      <c r="H27" s="57" t="n">
        <v>-0.709938168038049</v>
      </c>
      <c r="I27" s="57" t="n">
        <v>20.946095224621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342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342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1928889</v>
      </c>
      <c r="C13" s="349" t="n">
        <v>0</v>
      </c>
      <c r="D13" s="349" t="n">
        <v>0</v>
      </c>
      <c r="E13" s="349" t="n">
        <v>2450075</v>
      </c>
      <c r="F13" s="349" t="n">
        <v>2842000</v>
      </c>
      <c r="G13" s="349" t="n">
        <v>266996</v>
      </c>
      <c r="H13" s="350" t="n">
        <v>5559071</v>
      </c>
      <c r="I13" s="350" t="n">
        <v>7487960</v>
      </c>
      <c r="J13" s="349" t="n">
        <v>4859124</v>
      </c>
      <c r="K13" s="349" t="n">
        <v>0</v>
      </c>
      <c r="L13" s="350" t="n">
        <v>2628836</v>
      </c>
    </row>
    <row r="14" s="352" customFormat="true" ht="15.75" hidden="false" customHeight="false" outlineLevel="0" collapsed="false">
      <c r="A14" s="349" t="s">
        <v>721</v>
      </c>
      <c r="B14" s="349" t="n">
        <v>191920</v>
      </c>
      <c r="C14" s="349" t="n">
        <v>0</v>
      </c>
      <c r="D14" s="349" t="n">
        <v>0</v>
      </c>
      <c r="E14" s="349" t="n">
        <v>1537532</v>
      </c>
      <c r="F14" s="349" t="n">
        <v>3660000</v>
      </c>
      <c r="G14" s="349" t="n">
        <v>0</v>
      </c>
      <c r="H14" s="350" t="n">
        <v>5197532</v>
      </c>
      <c r="I14" s="350" t="n">
        <v>5389452</v>
      </c>
      <c r="J14" s="349" t="n">
        <v>2006870</v>
      </c>
      <c r="K14" s="349" t="n">
        <v>268</v>
      </c>
      <c r="L14" s="350" t="n">
        <v>3382314</v>
      </c>
    </row>
    <row r="15" s="352" customFormat="true" ht="15.75" hidden="false" customHeight="false" outlineLevel="0" collapsed="false">
      <c r="A15" s="349" t="s">
        <v>722</v>
      </c>
      <c r="B15" s="349" t="n">
        <v>1369843</v>
      </c>
      <c r="C15" s="349" t="n">
        <v>0</v>
      </c>
      <c r="D15" s="349" t="n">
        <v>0</v>
      </c>
      <c r="E15" s="349" t="n">
        <v>981970</v>
      </c>
      <c r="F15" s="349" t="n">
        <v>2960000</v>
      </c>
      <c r="G15" s="349" t="n">
        <v>0</v>
      </c>
      <c r="H15" s="350" t="n">
        <v>3941970</v>
      </c>
      <c r="I15" s="350" t="n">
        <v>5311813</v>
      </c>
      <c r="J15" s="349" t="n">
        <v>2343799</v>
      </c>
      <c r="K15" s="349" t="n">
        <v>41677</v>
      </c>
      <c r="L15" s="350" t="n">
        <v>2926337</v>
      </c>
    </row>
    <row r="16" s="352" customFormat="true" ht="15.75" hidden="false" customHeight="false" outlineLevel="0" collapsed="false">
      <c r="A16" s="349" t="s">
        <v>723</v>
      </c>
      <c r="B16" s="349" t="n">
        <v>180759</v>
      </c>
      <c r="C16" s="349" t="n">
        <v>0</v>
      </c>
      <c r="D16" s="349" t="n">
        <v>0</v>
      </c>
      <c r="E16" s="349" t="n">
        <v>404415</v>
      </c>
      <c r="F16" s="349" t="n">
        <v>4385000</v>
      </c>
      <c r="G16" s="349" t="n">
        <v>0</v>
      </c>
      <c r="H16" s="350" t="n">
        <v>4789415</v>
      </c>
      <c r="I16" s="350" t="n">
        <v>4970174</v>
      </c>
      <c r="J16" s="349" t="n">
        <v>1648054</v>
      </c>
      <c r="K16" s="349" t="n">
        <v>1276</v>
      </c>
      <c r="L16" s="350" t="n">
        <v>3320844</v>
      </c>
    </row>
    <row r="17" s="352" customFormat="true" ht="15.75" hidden="false" customHeight="false" outlineLevel="0" collapsed="false">
      <c r="A17" s="349" t="s">
        <v>724</v>
      </c>
      <c r="B17" s="349" t="n">
        <v>4768563</v>
      </c>
      <c r="C17" s="349" t="n">
        <v>0</v>
      </c>
      <c r="D17" s="349" t="n">
        <v>0</v>
      </c>
      <c r="E17" s="349" t="n">
        <v>1648145</v>
      </c>
      <c r="F17" s="349" t="n">
        <v>160000</v>
      </c>
      <c r="G17" s="349" t="n">
        <v>0</v>
      </c>
      <c r="H17" s="350" t="n">
        <v>1808145</v>
      </c>
      <c r="I17" s="350" t="n">
        <v>6576708</v>
      </c>
      <c r="J17" s="349" t="n">
        <v>3537777</v>
      </c>
      <c r="K17" s="349" t="n">
        <v>3475</v>
      </c>
      <c r="L17" s="350" t="n">
        <v>3035456</v>
      </c>
    </row>
    <row r="18" s="352" customFormat="true" ht="15.75" hidden="false" customHeight="false" outlineLevel="0" collapsed="false">
      <c r="A18" s="349" t="s">
        <v>725</v>
      </c>
      <c r="B18" s="349" t="n">
        <v>25879</v>
      </c>
      <c r="C18" s="349" t="n">
        <v>0</v>
      </c>
      <c r="D18" s="349" t="n">
        <v>0</v>
      </c>
      <c r="E18" s="349" t="n">
        <v>254513</v>
      </c>
      <c r="F18" s="349" t="n">
        <v>1259000</v>
      </c>
      <c r="G18" s="349" t="n">
        <v>0</v>
      </c>
      <c r="H18" s="350" t="n">
        <v>1513513</v>
      </c>
      <c r="I18" s="350" t="n">
        <v>1539392</v>
      </c>
      <c r="J18" s="349" t="n">
        <v>1091477</v>
      </c>
      <c r="K18" s="349" t="n">
        <v>0</v>
      </c>
      <c r="L18" s="350" t="n">
        <v>447915</v>
      </c>
    </row>
    <row r="19" s="352" customFormat="true" ht="15.75" hidden="false" customHeight="false" outlineLevel="0" collapsed="false">
      <c r="A19" s="349" t="s">
        <v>726</v>
      </c>
      <c r="B19" s="349" t="n">
        <v>28426</v>
      </c>
      <c r="C19" s="349" t="n">
        <v>0</v>
      </c>
      <c r="D19" s="349" t="n">
        <v>0</v>
      </c>
      <c r="E19" s="349" t="n">
        <v>111018</v>
      </c>
      <c r="F19" s="349" t="n">
        <v>305000</v>
      </c>
      <c r="G19" s="349" t="n">
        <v>0</v>
      </c>
      <c r="H19" s="350" t="n">
        <v>416018</v>
      </c>
      <c r="I19" s="350" t="n">
        <v>444444</v>
      </c>
      <c r="J19" s="349" t="n">
        <v>167711</v>
      </c>
      <c r="K19" s="349" t="n">
        <v>0</v>
      </c>
      <c r="L19" s="350" t="n">
        <v>276733</v>
      </c>
    </row>
    <row r="20" s="352" customFormat="true" ht="15.75" hidden="false" customHeight="false" outlineLevel="0" collapsed="false">
      <c r="A20" s="349" t="s">
        <v>727</v>
      </c>
      <c r="B20" s="349" t="n">
        <v>509429</v>
      </c>
      <c r="C20" s="349" t="n">
        <v>0</v>
      </c>
      <c r="D20" s="349" t="n">
        <v>0</v>
      </c>
      <c r="E20" s="349" t="n">
        <v>1263470</v>
      </c>
      <c r="F20" s="349" t="n">
        <v>0</v>
      </c>
      <c r="G20" s="349" t="n">
        <v>0</v>
      </c>
      <c r="H20" s="350" t="n">
        <v>1263470</v>
      </c>
      <c r="I20" s="350" t="n">
        <v>1772899</v>
      </c>
      <c r="J20" s="349" t="n">
        <v>499085</v>
      </c>
      <c r="K20" s="349" t="n">
        <v>0</v>
      </c>
      <c r="L20" s="350" t="n">
        <v>1273814</v>
      </c>
    </row>
    <row r="21" s="352" customFormat="true" ht="15.75" hidden="false" customHeight="false" outlineLevel="0" collapsed="false">
      <c r="A21" s="349" t="s">
        <v>728</v>
      </c>
      <c r="B21" s="349" t="n">
        <v>256627</v>
      </c>
      <c r="C21" s="349" t="n">
        <v>0</v>
      </c>
      <c r="D21" s="349" t="n">
        <v>0</v>
      </c>
      <c r="E21" s="349" t="n">
        <v>111815</v>
      </c>
      <c r="F21" s="349" t="n">
        <v>1806778</v>
      </c>
      <c r="G21" s="349" t="n">
        <v>0</v>
      </c>
      <c r="H21" s="350" t="n">
        <v>1918593</v>
      </c>
      <c r="I21" s="350" t="n">
        <v>2175220</v>
      </c>
      <c r="J21" s="349" t="n">
        <v>0</v>
      </c>
      <c r="K21" s="349" t="n">
        <v>0</v>
      </c>
      <c r="L21" s="350" t="n">
        <v>2175220</v>
      </c>
    </row>
    <row r="22" s="352" customFormat="true" ht="15.75" hidden="false" customHeight="false" outlineLevel="0" collapsed="false">
      <c r="A22" s="349" t="s">
        <v>729</v>
      </c>
      <c r="B22" s="349" t="n">
        <v>110818</v>
      </c>
      <c r="C22" s="349" t="n">
        <v>0</v>
      </c>
      <c r="D22" s="349" t="n">
        <v>0</v>
      </c>
      <c r="E22" s="349" t="n">
        <v>531427</v>
      </c>
      <c r="F22" s="349" t="n">
        <v>330000</v>
      </c>
      <c r="G22" s="349" t="n">
        <v>11073</v>
      </c>
      <c r="H22" s="350" t="n">
        <v>872500</v>
      </c>
      <c r="I22" s="350" t="n">
        <v>983318</v>
      </c>
      <c r="J22" s="349" t="n">
        <v>249937</v>
      </c>
      <c r="K22" s="349" t="n">
        <v>0</v>
      </c>
      <c r="L22" s="350" t="n">
        <v>733381</v>
      </c>
    </row>
    <row r="23" s="352" customFormat="true" ht="15.75" hidden="false" customHeight="false" outlineLevel="0" collapsed="false">
      <c r="A23" s="349" t="s">
        <v>730</v>
      </c>
      <c r="B23" s="349" t="n">
        <v>12965</v>
      </c>
      <c r="C23" s="349" t="n">
        <v>0</v>
      </c>
      <c r="D23" s="349" t="n">
        <v>0</v>
      </c>
      <c r="E23" s="349" t="n">
        <v>602646</v>
      </c>
      <c r="F23" s="349" t="n">
        <v>45000</v>
      </c>
      <c r="G23" s="349" t="n">
        <v>7411</v>
      </c>
      <c r="H23" s="350" t="n">
        <v>655057</v>
      </c>
      <c r="I23" s="350" t="n">
        <v>668022</v>
      </c>
      <c r="J23" s="349" t="n">
        <v>380380</v>
      </c>
      <c r="K23" s="349" t="n">
        <v>38</v>
      </c>
      <c r="L23" s="350" t="n">
        <v>287604</v>
      </c>
    </row>
    <row r="24" s="352" customFormat="true" ht="15.75" hidden="false" customHeight="false" outlineLevel="0" collapsed="false">
      <c r="A24" s="349" t="s">
        <v>731</v>
      </c>
      <c r="B24" s="349" t="n">
        <v>447679</v>
      </c>
      <c r="C24" s="349" t="n">
        <v>0</v>
      </c>
      <c r="D24" s="349" t="n">
        <v>0</v>
      </c>
      <c r="E24" s="349" t="n">
        <v>639484</v>
      </c>
      <c r="F24" s="349" t="n">
        <v>1174000</v>
      </c>
      <c r="G24" s="349" t="n">
        <v>0</v>
      </c>
      <c r="H24" s="350" t="n">
        <v>1813484</v>
      </c>
      <c r="I24" s="350" t="n">
        <v>2261163</v>
      </c>
      <c r="J24" s="349" t="n">
        <v>783632</v>
      </c>
      <c r="K24" s="349" t="n">
        <v>0</v>
      </c>
      <c r="L24" s="350" t="n">
        <v>1477531</v>
      </c>
    </row>
    <row r="25" s="352" customFormat="true" ht="15.75" hidden="false" customHeight="false" outlineLevel="0" collapsed="false">
      <c r="A25" s="349" t="s">
        <v>732</v>
      </c>
      <c r="B25" s="349" t="n">
        <v>337068</v>
      </c>
      <c r="C25" s="349" t="n">
        <v>0</v>
      </c>
      <c r="D25" s="349" t="n">
        <v>0</v>
      </c>
      <c r="E25" s="349" t="n">
        <v>146190</v>
      </c>
      <c r="F25" s="349" t="n">
        <v>30000</v>
      </c>
      <c r="G25" s="349" t="n">
        <v>409354</v>
      </c>
      <c r="H25" s="350" t="n">
        <v>585544</v>
      </c>
      <c r="I25" s="350" t="n">
        <v>922612</v>
      </c>
      <c r="J25" s="349" t="n">
        <v>0</v>
      </c>
      <c r="K25" s="349" t="n">
        <v>0</v>
      </c>
      <c r="L25" s="350" t="n">
        <v>922612</v>
      </c>
    </row>
    <row r="26" s="352" customFormat="true" ht="15.75" hidden="false" customHeight="false" outlineLevel="0" collapsed="false">
      <c r="A26" s="349" t="s">
        <v>733</v>
      </c>
      <c r="B26" s="349" t="n">
        <v>1058</v>
      </c>
      <c r="C26" s="349" t="n">
        <v>0</v>
      </c>
      <c r="D26" s="349" t="n">
        <v>0</v>
      </c>
      <c r="E26" s="349" t="n">
        <v>75844</v>
      </c>
      <c r="F26" s="349" t="n">
        <v>1004800</v>
      </c>
      <c r="G26" s="349" t="n">
        <v>0</v>
      </c>
      <c r="H26" s="350" t="n">
        <v>1080644</v>
      </c>
      <c r="I26" s="350" t="n">
        <v>1081702</v>
      </c>
      <c r="J26" s="349" t="n">
        <v>186557</v>
      </c>
      <c r="K26" s="349" t="n">
        <v>0</v>
      </c>
      <c r="L26" s="350" t="n">
        <v>895145</v>
      </c>
    </row>
    <row r="27" s="352" customFormat="true" ht="15.75" hidden="false" customHeight="false" outlineLevel="0" collapsed="false">
      <c r="A27" s="349" t="s">
        <v>734</v>
      </c>
      <c r="B27" s="349" t="n">
        <v>566163</v>
      </c>
      <c r="C27" s="349" t="n">
        <v>0</v>
      </c>
      <c r="D27" s="349" t="n">
        <v>0</v>
      </c>
      <c r="E27" s="349" t="n">
        <v>1945</v>
      </c>
      <c r="F27" s="349" t="n">
        <v>674318</v>
      </c>
      <c r="G27" s="349" t="n">
        <v>0</v>
      </c>
      <c r="H27" s="350" t="n">
        <v>676263</v>
      </c>
      <c r="I27" s="350" t="n">
        <v>1242426</v>
      </c>
      <c r="J27" s="349" t="n">
        <v>0</v>
      </c>
      <c r="K27" s="349" t="n">
        <v>0</v>
      </c>
      <c r="L27" s="350" t="n">
        <v>1242426</v>
      </c>
    </row>
    <row r="28" s="352" customFormat="true" ht="15.75" hidden="false" customHeight="false" outlineLevel="0" collapsed="false">
      <c r="A28" s="349" t="s">
        <v>735</v>
      </c>
      <c r="B28" s="349" t="n">
        <v>1464713</v>
      </c>
      <c r="C28" s="349" t="n">
        <v>0</v>
      </c>
      <c r="D28" s="349" t="n">
        <v>0</v>
      </c>
      <c r="E28" s="349" t="n">
        <v>396133</v>
      </c>
      <c r="F28" s="349" t="n">
        <v>668000</v>
      </c>
      <c r="G28" s="349" t="n">
        <v>96</v>
      </c>
      <c r="H28" s="350" t="n">
        <v>1064229</v>
      </c>
      <c r="I28" s="350" t="n">
        <v>2528942</v>
      </c>
      <c r="J28" s="349" t="n">
        <v>1120745</v>
      </c>
      <c r="K28" s="349" t="n">
        <v>0</v>
      </c>
      <c r="L28" s="350" t="n">
        <v>1408197</v>
      </c>
    </row>
    <row r="29" s="352" customFormat="true" ht="15.75" hidden="false" customHeight="false" outlineLevel="0" collapsed="false">
      <c r="A29" s="349" t="s">
        <v>736</v>
      </c>
      <c r="B29" s="349" t="n">
        <v>344162</v>
      </c>
      <c r="C29" s="349" t="n">
        <v>0</v>
      </c>
      <c r="D29" s="349" t="n">
        <v>0</v>
      </c>
      <c r="E29" s="349" t="n">
        <v>74237</v>
      </c>
      <c r="F29" s="349" t="n">
        <v>0</v>
      </c>
      <c r="G29" s="349" t="n">
        <v>0</v>
      </c>
      <c r="H29" s="350" t="n">
        <v>74237</v>
      </c>
      <c r="I29" s="350" t="n">
        <v>418399</v>
      </c>
      <c r="J29" s="349" t="n">
        <v>0</v>
      </c>
      <c r="K29" s="349" t="n">
        <v>0</v>
      </c>
      <c r="L29" s="350" t="n">
        <v>418399</v>
      </c>
    </row>
    <row r="30" s="352" customFormat="true" ht="15.75" hidden="false" customHeight="false" outlineLevel="0" collapsed="false">
      <c r="A30" s="349" t="s">
        <v>737</v>
      </c>
      <c r="B30" s="349" t="n">
        <v>198829</v>
      </c>
      <c r="C30" s="349" t="n">
        <v>0</v>
      </c>
      <c r="D30" s="349" t="n">
        <v>0</v>
      </c>
      <c r="E30" s="349" t="n">
        <v>385184</v>
      </c>
      <c r="F30" s="349" t="n">
        <v>367300</v>
      </c>
      <c r="G30" s="349" t="n">
        <v>0</v>
      </c>
      <c r="H30" s="350" t="n">
        <v>752484</v>
      </c>
      <c r="I30" s="350" t="n">
        <v>951313</v>
      </c>
      <c r="J30" s="349" t="n">
        <v>581192</v>
      </c>
      <c r="K30" s="349" t="n">
        <v>0</v>
      </c>
      <c r="L30" s="350" t="n">
        <v>370121</v>
      </c>
    </row>
    <row r="31" s="352" customFormat="true" ht="15.75" hidden="false" customHeight="false" outlineLevel="0" collapsed="false">
      <c r="A31" s="349" t="s">
        <v>738</v>
      </c>
      <c r="B31" s="349" t="n">
        <v>85954</v>
      </c>
      <c r="C31" s="349" t="n">
        <v>0</v>
      </c>
      <c r="D31" s="349" t="n">
        <v>0</v>
      </c>
      <c r="E31" s="349" t="n">
        <v>150266</v>
      </c>
      <c r="F31" s="349" t="n">
        <v>294000</v>
      </c>
      <c r="G31" s="349" t="n">
        <v>0</v>
      </c>
      <c r="H31" s="350" t="n">
        <v>444266</v>
      </c>
      <c r="I31" s="350" t="n">
        <v>530220</v>
      </c>
      <c r="J31" s="349" t="n">
        <v>0</v>
      </c>
      <c r="K31" s="349" t="n">
        <v>0</v>
      </c>
      <c r="L31" s="350" t="n">
        <v>530220</v>
      </c>
    </row>
    <row r="32" s="352" customFormat="true" ht="15.75" hidden="false" customHeight="false" outlineLevel="0" collapsed="false">
      <c r="A32" s="349" t="s">
        <v>739</v>
      </c>
      <c r="B32" s="349" t="n">
        <v>928695</v>
      </c>
      <c r="C32" s="349" t="n">
        <v>0</v>
      </c>
      <c r="D32" s="349" t="n">
        <v>0</v>
      </c>
      <c r="E32" s="349" t="n">
        <v>42748</v>
      </c>
      <c r="F32" s="349" t="n">
        <v>90000</v>
      </c>
      <c r="G32" s="349" t="n">
        <v>1864</v>
      </c>
      <c r="H32" s="350" t="n">
        <v>134612</v>
      </c>
      <c r="I32" s="350" t="n">
        <v>1063307</v>
      </c>
      <c r="J32" s="349" t="n">
        <v>0</v>
      </c>
      <c r="K32" s="349" t="n">
        <v>0</v>
      </c>
      <c r="L32" s="350" t="n">
        <v>1063307</v>
      </c>
    </row>
    <row r="33" s="352" customFormat="true" ht="15.75" hidden="false" customHeight="false" outlineLevel="0" collapsed="false">
      <c r="A33" s="349" t="s">
        <v>740</v>
      </c>
      <c r="B33" s="349" t="n">
        <v>13196</v>
      </c>
      <c r="C33" s="349" t="n">
        <v>0</v>
      </c>
      <c r="D33" s="349" t="n">
        <v>0</v>
      </c>
      <c r="E33" s="349" t="n">
        <v>117685</v>
      </c>
      <c r="F33" s="349" t="n">
        <v>196300</v>
      </c>
      <c r="G33" s="349" t="n">
        <v>21998</v>
      </c>
      <c r="H33" s="350" t="n">
        <v>335983</v>
      </c>
      <c r="I33" s="350" t="n">
        <v>349179</v>
      </c>
      <c r="J33" s="349" t="n">
        <v>231826</v>
      </c>
      <c r="K33" s="349" t="n">
        <v>46</v>
      </c>
      <c r="L33" s="350" t="n">
        <v>117307</v>
      </c>
    </row>
    <row r="34" s="352" customFormat="true" ht="15.75" hidden="false" customHeight="false" outlineLevel="0" collapsed="false">
      <c r="A34" s="349" t="s">
        <v>741</v>
      </c>
      <c r="B34" s="349" t="n">
        <v>354496</v>
      </c>
      <c r="C34" s="349" t="n">
        <v>0</v>
      </c>
      <c r="D34" s="349" t="n">
        <v>0</v>
      </c>
      <c r="E34" s="349" t="n">
        <v>111489</v>
      </c>
      <c r="F34" s="349" t="n">
        <v>20000</v>
      </c>
      <c r="G34" s="349" t="n">
        <v>0</v>
      </c>
      <c r="H34" s="350" t="n">
        <v>131489</v>
      </c>
      <c r="I34" s="350" t="n">
        <v>485985</v>
      </c>
      <c r="J34" s="349" t="n">
        <v>85021</v>
      </c>
      <c r="K34" s="349" t="n">
        <v>0</v>
      </c>
      <c r="L34" s="350" t="n">
        <v>400964</v>
      </c>
    </row>
    <row r="35" s="352" customFormat="true" ht="15.75" hidden="false" customHeight="false" outlineLevel="0" collapsed="false">
      <c r="A35" s="349" t="s">
        <v>742</v>
      </c>
      <c r="B35" s="349" t="n">
        <v>77776</v>
      </c>
      <c r="C35" s="349" t="n">
        <v>0</v>
      </c>
      <c r="D35" s="349" t="n">
        <v>0</v>
      </c>
      <c r="E35" s="349" t="n">
        <v>52813</v>
      </c>
      <c r="F35" s="349" t="n">
        <v>445107</v>
      </c>
      <c r="G35" s="349" t="n">
        <v>126367</v>
      </c>
      <c r="H35" s="350" t="n">
        <v>624287</v>
      </c>
      <c r="I35" s="350" t="n">
        <v>702063</v>
      </c>
      <c r="J35" s="349" t="n">
        <v>97439</v>
      </c>
      <c r="K35" s="349" t="n">
        <v>0</v>
      </c>
      <c r="L35" s="350" t="n">
        <v>604624</v>
      </c>
    </row>
    <row r="36" s="352" customFormat="true" ht="15.75" hidden="false" customHeight="false" outlineLevel="0" collapsed="false">
      <c r="A36" s="349" t="s">
        <v>743</v>
      </c>
      <c r="B36" s="349" t="n">
        <v>1900</v>
      </c>
      <c r="C36" s="349" t="n">
        <v>0</v>
      </c>
      <c r="D36" s="349" t="n">
        <v>0</v>
      </c>
      <c r="E36" s="349" t="n">
        <v>3905</v>
      </c>
      <c r="F36" s="349" t="n">
        <v>40000</v>
      </c>
      <c r="G36" s="349" t="n">
        <v>0</v>
      </c>
      <c r="H36" s="350" t="n">
        <v>43905</v>
      </c>
      <c r="I36" s="350" t="n">
        <v>45805</v>
      </c>
      <c r="J36" s="349" t="n">
        <v>0</v>
      </c>
      <c r="K36" s="349" t="n">
        <v>100</v>
      </c>
      <c r="L36" s="350" t="n">
        <v>45705</v>
      </c>
    </row>
    <row r="37" s="352" customFormat="true" ht="15.75" hidden="false" customHeight="false" outlineLevel="0" collapsed="false">
      <c r="A37" s="349" t="s">
        <v>744</v>
      </c>
      <c r="B37" s="349" t="n">
        <v>259259</v>
      </c>
      <c r="C37" s="349" t="n">
        <v>0</v>
      </c>
      <c r="D37" s="349" t="n">
        <v>0</v>
      </c>
      <c r="E37" s="349" t="n">
        <v>38120</v>
      </c>
      <c r="F37" s="349" t="n">
        <v>0</v>
      </c>
      <c r="G37" s="349" t="n">
        <v>11421</v>
      </c>
      <c r="H37" s="350" t="n">
        <v>49541</v>
      </c>
      <c r="I37" s="350" t="n">
        <v>308800</v>
      </c>
      <c r="J37" s="349" t="n">
        <v>0</v>
      </c>
      <c r="K37" s="349" t="n">
        <v>0</v>
      </c>
      <c r="L37" s="350" t="n">
        <v>308800</v>
      </c>
    </row>
    <row r="38" s="352" customFormat="true" ht="15.75" hidden="false" customHeight="false" outlineLevel="0" collapsed="false">
      <c r="A38" s="349" t="s">
        <v>745</v>
      </c>
      <c r="B38" s="349" t="n">
        <v>19560</v>
      </c>
      <c r="C38" s="349" t="n">
        <v>0</v>
      </c>
      <c r="D38" s="349" t="n">
        <v>0</v>
      </c>
      <c r="E38" s="349" t="n">
        <v>25414</v>
      </c>
      <c r="F38" s="349" t="n">
        <v>0</v>
      </c>
      <c r="G38" s="349" t="n">
        <v>20720</v>
      </c>
      <c r="H38" s="350" t="n">
        <v>46134</v>
      </c>
      <c r="I38" s="350" t="n">
        <v>65694</v>
      </c>
      <c r="J38" s="349" t="n">
        <v>0</v>
      </c>
      <c r="K38" s="349" t="n">
        <v>0</v>
      </c>
      <c r="L38" s="350" t="n">
        <v>65694</v>
      </c>
    </row>
    <row r="39" s="352" customFormat="true" ht="15.75" hidden="false" customHeight="false" outlineLevel="0" collapsed="false">
      <c r="A39" s="349" t="s">
        <v>746</v>
      </c>
      <c r="B39" s="349" t="n">
        <v>71164</v>
      </c>
      <c r="C39" s="349" t="n">
        <v>0</v>
      </c>
      <c r="D39" s="349" t="n">
        <v>0</v>
      </c>
      <c r="E39" s="349" t="n">
        <v>0</v>
      </c>
      <c r="F39" s="349" t="n">
        <v>298400</v>
      </c>
      <c r="G39" s="349" t="n">
        <v>0</v>
      </c>
      <c r="H39" s="350" t="n">
        <v>298400</v>
      </c>
      <c r="I39" s="350" t="n">
        <v>369564</v>
      </c>
      <c r="J39" s="349" t="n">
        <v>0</v>
      </c>
      <c r="K39" s="349" t="n">
        <v>0</v>
      </c>
      <c r="L39" s="350" t="n">
        <v>369564</v>
      </c>
    </row>
    <row r="40" s="352" customFormat="true" ht="15.75" hidden="false" customHeight="false" outlineLevel="0" collapsed="false">
      <c r="A40" s="349" t="s">
        <v>747</v>
      </c>
      <c r="B40" s="349" t="n">
        <v>61013</v>
      </c>
      <c r="C40" s="349" t="n">
        <v>0</v>
      </c>
      <c r="D40" s="349" t="n">
        <v>0</v>
      </c>
      <c r="E40" s="349" t="n">
        <v>145892</v>
      </c>
      <c r="F40" s="349" t="n">
        <v>0</v>
      </c>
      <c r="G40" s="349" t="n">
        <v>0</v>
      </c>
      <c r="H40" s="350" t="n">
        <v>145892</v>
      </c>
      <c r="I40" s="350" t="n">
        <v>206905</v>
      </c>
      <c r="J40" s="349" t="n">
        <v>0</v>
      </c>
      <c r="K40" s="349" t="n">
        <v>0</v>
      </c>
      <c r="L40" s="350" t="n">
        <v>206905</v>
      </c>
    </row>
    <row r="41" s="352" customFormat="true" ht="15.75" hidden="false" customHeight="false" outlineLevel="0" collapsed="false">
      <c r="A41" s="349" t="s">
        <v>748</v>
      </c>
      <c r="B41" s="349" t="n">
        <v>69164</v>
      </c>
      <c r="C41" s="349" t="n">
        <v>0</v>
      </c>
      <c r="D41" s="349" t="n">
        <v>0</v>
      </c>
      <c r="E41" s="349" t="n">
        <v>62444</v>
      </c>
      <c r="F41" s="349" t="n">
        <v>0</v>
      </c>
      <c r="G41" s="349" t="n">
        <v>3032</v>
      </c>
      <c r="H41" s="350" t="n">
        <v>65476</v>
      </c>
      <c r="I41" s="350" t="n">
        <v>134640</v>
      </c>
      <c r="J41" s="349" t="n">
        <v>0</v>
      </c>
      <c r="K41" s="349" t="n">
        <v>0</v>
      </c>
      <c r="L41" s="350" t="n">
        <v>134640</v>
      </c>
    </row>
    <row r="42" s="352" customFormat="true" ht="15.75" hidden="false" customHeight="false" outlineLevel="0" collapsed="false">
      <c r="A42" s="349" t="s">
        <v>749</v>
      </c>
      <c r="B42" s="349" t="n">
        <v>26988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26506</v>
      </c>
      <c r="H42" s="350" t="n">
        <v>126506</v>
      </c>
      <c r="I42" s="350" t="n">
        <v>153494</v>
      </c>
      <c r="J42" s="349" t="n">
        <v>0</v>
      </c>
      <c r="K42" s="349" t="n">
        <v>0</v>
      </c>
      <c r="L42" s="350" t="n">
        <v>153494</v>
      </c>
    </row>
    <row r="43" s="352" customFormat="true" ht="15.75" hidden="false" customHeight="false" outlineLevel="0" collapsed="false">
      <c r="A43" s="349" t="s">
        <v>750</v>
      </c>
      <c r="B43" s="349" t="n">
        <v>116368</v>
      </c>
      <c r="C43" s="349" t="n">
        <v>0</v>
      </c>
      <c r="D43" s="349" t="n">
        <v>0</v>
      </c>
      <c r="E43" s="349" t="n">
        <v>92465</v>
      </c>
      <c r="F43" s="349" t="n">
        <v>20000</v>
      </c>
      <c r="G43" s="349" t="n">
        <v>0</v>
      </c>
      <c r="H43" s="350" t="n">
        <v>112465</v>
      </c>
      <c r="I43" s="350" t="n">
        <v>228833</v>
      </c>
      <c r="J43" s="349" t="n">
        <v>0</v>
      </c>
      <c r="K43" s="349" t="n">
        <v>0</v>
      </c>
      <c r="L43" s="350" t="n">
        <v>228833</v>
      </c>
    </row>
    <row r="44" s="352" customFormat="true" ht="15.75" hidden="false" customHeight="false" outlineLevel="0" collapsed="false">
      <c r="A44" s="349" t="s">
        <v>751</v>
      </c>
      <c r="B44" s="349" t="n">
        <v>1934</v>
      </c>
      <c r="C44" s="349" t="n">
        <v>0</v>
      </c>
      <c r="D44" s="349" t="n">
        <v>0</v>
      </c>
      <c r="E44" s="349" t="n">
        <v>0</v>
      </c>
      <c r="F44" s="349" t="n">
        <v>31500</v>
      </c>
      <c r="G44" s="349" t="n">
        <v>1892</v>
      </c>
      <c r="H44" s="350" t="n">
        <v>33392</v>
      </c>
      <c r="I44" s="350" t="n">
        <v>35326</v>
      </c>
      <c r="J44" s="349" t="n">
        <v>0</v>
      </c>
      <c r="K44" s="349" t="n">
        <v>0</v>
      </c>
      <c r="L44" s="350" t="n">
        <v>35326</v>
      </c>
    </row>
    <row r="45" s="352" customFormat="true" ht="15.75" hidden="false" customHeight="false" outlineLevel="0" collapsed="false">
      <c r="A45" s="349" t="s">
        <v>752</v>
      </c>
      <c r="B45" s="349" t="n">
        <v>13445</v>
      </c>
      <c r="C45" s="349" t="n">
        <v>0</v>
      </c>
      <c r="D45" s="349" t="n">
        <v>0</v>
      </c>
      <c r="E45" s="349" t="n">
        <v>13512</v>
      </c>
      <c r="F45" s="349" t="n">
        <v>9000</v>
      </c>
      <c r="G45" s="349" t="n">
        <v>0</v>
      </c>
      <c r="H45" s="350" t="n">
        <v>22512</v>
      </c>
      <c r="I45" s="350" t="n">
        <v>35957</v>
      </c>
      <c r="J45" s="349" t="n">
        <v>0</v>
      </c>
      <c r="K45" s="349" t="n">
        <v>0</v>
      </c>
      <c r="L45" s="350" t="n">
        <v>35957</v>
      </c>
    </row>
    <row r="46" s="352" customFormat="true" ht="15.75" hidden="false" customHeight="false" outlineLevel="0" collapsed="false">
      <c r="A46" s="349" t="s">
        <v>753</v>
      </c>
      <c r="B46" s="349" t="n">
        <v>13212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13212</v>
      </c>
      <c r="J46" s="349" t="n">
        <v>0</v>
      </c>
      <c r="K46" s="349" t="n">
        <v>0</v>
      </c>
      <c r="L46" s="350" t="n">
        <v>13212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4857914</v>
      </c>
      <c r="C48" s="353" t="n">
        <v>0</v>
      </c>
      <c r="D48" s="353" t="n">
        <v>0</v>
      </c>
      <c r="E48" s="353" t="n">
        <v>12472796</v>
      </c>
      <c r="F48" s="353" t="n">
        <v>23115503</v>
      </c>
      <c r="G48" s="353" t="n">
        <v>1008730</v>
      </c>
      <c r="H48" s="353" t="n">
        <v>36597029</v>
      </c>
      <c r="I48" s="353" t="n">
        <v>51454943</v>
      </c>
      <c r="J48" s="353" t="n">
        <v>19870626</v>
      </c>
      <c r="K48" s="353" t="n">
        <v>46880</v>
      </c>
      <c r="L48" s="353" t="n">
        <v>3153743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1579972</v>
      </c>
      <c r="C53" s="349" t="n">
        <v>0</v>
      </c>
      <c r="D53" s="349" t="n">
        <v>0</v>
      </c>
      <c r="E53" s="349" t="n">
        <v>3500168</v>
      </c>
      <c r="F53" s="349" t="n">
        <v>0</v>
      </c>
      <c r="G53" s="349" t="n">
        <v>0</v>
      </c>
      <c r="H53" s="350" t="n">
        <v>3500168</v>
      </c>
      <c r="I53" s="350" t="n">
        <v>5080140</v>
      </c>
      <c r="J53" s="349" t="n">
        <v>0</v>
      </c>
      <c r="K53" s="349" t="n">
        <v>960</v>
      </c>
      <c r="L53" s="350" t="n">
        <v>5079180</v>
      </c>
    </row>
    <row r="54" s="352" customFormat="true" ht="15.75" hidden="false" customHeight="false" outlineLevel="0" collapsed="false">
      <c r="A54" s="349" t="s">
        <v>757</v>
      </c>
      <c r="B54" s="349" t="n">
        <v>2841196</v>
      </c>
      <c r="C54" s="349" t="n">
        <v>0</v>
      </c>
      <c r="D54" s="349" t="n">
        <v>0</v>
      </c>
      <c r="E54" s="349" t="n">
        <v>1336107</v>
      </c>
      <c r="F54" s="349" t="n">
        <v>0</v>
      </c>
      <c r="G54" s="349" t="n">
        <v>0</v>
      </c>
      <c r="H54" s="350" t="n">
        <v>1336107</v>
      </c>
      <c r="I54" s="350" t="n">
        <v>4177303</v>
      </c>
      <c r="J54" s="349" t="n">
        <v>0</v>
      </c>
      <c r="K54" s="349" t="n">
        <v>0</v>
      </c>
      <c r="L54" s="350" t="n">
        <v>4177303</v>
      </c>
    </row>
    <row r="55" s="352" customFormat="true" ht="15.75" hidden="false" customHeight="false" outlineLevel="0" collapsed="false">
      <c r="A55" s="349" t="s">
        <v>758</v>
      </c>
      <c r="B55" s="349" t="n">
        <v>1295439</v>
      </c>
      <c r="C55" s="349" t="n">
        <v>0</v>
      </c>
      <c r="D55" s="349" t="n">
        <v>0</v>
      </c>
      <c r="E55" s="349" t="n">
        <v>196718</v>
      </c>
      <c r="F55" s="349" t="n">
        <v>0</v>
      </c>
      <c r="G55" s="349" t="n">
        <v>0</v>
      </c>
      <c r="H55" s="350" t="n">
        <v>196718</v>
      </c>
      <c r="I55" s="350" t="n">
        <v>1492157</v>
      </c>
      <c r="J55" s="349" t="n">
        <v>0</v>
      </c>
      <c r="K55" s="349" t="n">
        <v>0</v>
      </c>
      <c r="L55" s="350" t="n">
        <v>1492157</v>
      </c>
    </row>
    <row r="56" s="352" customFormat="true" ht="15.75" hidden="false" customHeight="false" outlineLevel="0" collapsed="false">
      <c r="A56" s="349" t="s">
        <v>759</v>
      </c>
      <c r="B56" s="349" t="n">
        <v>432013</v>
      </c>
      <c r="C56" s="349" t="n">
        <v>0</v>
      </c>
      <c r="D56" s="349" t="n">
        <v>0</v>
      </c>
      <c r="E56" s="349" t="n">
        <v>49</v>
      </c>
      <c r="F56" s="349" t="n">
        <v>256563</v>
      </c>
      <c r="G56" s="349" t="n">
        <v>25</v>
      </c>
      <c r="H56" s="350" t="n">
        <v>256637</v>
      </c>
      <c r="I56" s="350" t="n">
        <v>688650</v>
      </c>
      <c r="J56" s="349" t="n">
        <v>0</v>
      </c>
      <c r="K56" s="349" t="n">
        <v>0</v>
      </c>
      <c r="L56" s="350" t="n">
        <v>68865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6148620</v>
      </c>
      <c r="C58" s="353" t="n">
        <v>0</v>
      </c>
      <c r="D58" s="353" t="n">
        <v>0</v>
      </c>
      <c r="E58" s="353" t="n">
        <v>5033042</v>
      </c>
      <c r="F58" s="353" t="n">
        <v>256563</v>
      </c>
      <c r="G58" s="353" t="n">
        <v>25</v>
      </c>
      <c r="H58" s="353" t="n">
        <v>5289630</v>
      </c>
      <c r="I58" s="353" t="n">
        <v>11438250</v>
      </c>
      <c r="J58" s="353" t="n">
        <v>0</v>
      </c>
      <c r="K58" s="353" t="n">
        <v>960</v>
      </c>
      <c r="L58" s="353" t="n">
        <v>1143729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68602</v>
      </c>
      <c r="C63" s="349" t="n">
        <v>23</v>
      </c>
      <c r="D63" s="349" t="n">
        <v>0</v>
      </c>
      <c r="E63" s="349" t="n">
        <v>39232</v>
      </c>
      <c r="F63" s="349" t="n">
        <v>15</v>
      </c>
      <c r="G63" s="349" t="n">
        <v>0</v>
      </c>
      <c r="H63" s="350" t="n">
        <v>39270</v>
      </c>
      <c r="I63" s="350" t="n">
        <v>107872</v>
      </c>
      <c r="J63" s="349" t="n">
        <v>0</v>
      </c>
      <c r="K63" s="349" t="n">
        <v>0</v>
      </c>
      <c r="L63" s="350" t="n">
        <v>107872</v>
      </c>
    </row>
    <row r="64" s="352" customFormat="true" ht="15.75" hidden="false" customHeight="false" outlineLevel="0" collapsed="false">
      <c r="A64" s="349" t="s">
        <v>762</v>
      </c>
      <c r="B64" s="349" t="n">
        <v>10</v>
      </c>
      <c r="C64" s="349" t="n">
        <v>0</v>
      </c>
      <c r="D64" s="349" t="n">
        <v>0</v>
      </c>
      <c r="E64" s="349" t="n">
        <v>9</v>
      </c>
      <c r="F64" s="349" t="n">
        <v>25000</v>
      </c>
      <c r="G64" s="349" t="n">
        <v>0</v>
      </c>
      <c r="H64" s="350" t="n">
        <v>25009</v>
      </c>
      <c r="I64" s="350" t="n">
        <v>25019</v>
      </c>
      <c r="J64" s="349" t="n">
        <v>0</v>
      </c>
      <c r="K64" s="349" t="n">
        <v>0</v>
      </c>
      <c r="L64" s="350" t="n">
        <v>25019</v>
      </c>
    </row>
    <row r="65" s="352" customFormat="true" ht="15.75" hidden="false" customHeight="false" outlineLevel="0" collapsed="false">
      <c r="A65" s="349" t="s">
        <v>763</v>
      </c>
      <c r="B65" s="349" t="n">
        <v>21486</v>
      </c>
      <c r="C65" s="349" t="n">
        <v>0</v>
      </c>
      <c r="D65" s="349" t="n">
        <v>0</v>
      </c>
      <c r="E65" s="349" t="n">
        <v>4848</v>
      </c>
      <c r="F65" s="349" t="n">
        <v>0</v>
      </c>
      <c r="G65" s="349" t="n">
        <v>0</v>
      </c>
      <c r="H65" s="350" t="n">
        <v>4848</v>
      </c>
      <c r="I65" s="350" t="n">
        <v>26334</v>
      </c>
      <c r="J65" s="349" t="n">
        <v>0</v>
      </c>
      <c r="K65" s="349" t="n">
        <v>0</v>
      </c>
      <c r="L65" s="350" t="n">
        <v>26334</v>
      </c>
    </row>
    <row r="66" s="352" customFormat="true" ht="15.75" hidden="false" customHeight="false" outlineLevel="0" collapsed="false">
      <c r="A66" s="349" t="s">
        <v>764</v>
      </c>
      <c r="B66" s="349" t="n">
        <v>2000</v>
      </c>
      <c r="C66" s="349" t="n">
        <v>0</v>
      </c>
      <c r="D66" s="349" t="n">
        <v>0</v>
      </c>
      <c r="E66" s="349" t="n">
        <v>8748</v>
      </c>
      <c r="F66" s="349" t="n">
        <v>0</v>
      </c>
      <c r="G66" s="349" t="n">
        <v>0</v>
      </c>
      <c r="H66" s="350" t="n">
        <v>8748</v>
      </c>
      <c r="I66" s="350" t="n">
        <v>10748</v>
      </c>
      <c r="J66" s="349" t="n">
        <v>0</v>
      </c>
      <c r="K66" s="349" t="n">
        <v>0</v>
      </c>
      <c r="L66" s="350" t="n">
        <v>10748</v>
      </c>
    </row>
    <row r="67" s="352" customFormat="true" ht="15.75" hidden="false" customHeight="false" outlineLevel="0" collapsed="false">
      <c r="A67" s="349" t="s">
        <v>765</v>
      </c>
      <c r="B67" s="349" t="n">
        <v>25000</v>
      </c>
      <c r="C67" s="349" t="n">
        <v>0</v>
      </c>
      <c r="D67" s="349" t="n">
        <v>0</v>
      </c>
      <c r="E67" s="349" t="n">
        <v>33034</v>
      </c>
      <c r="F67" s="349" t="n">
        <v>55560</v>
      </c>
      <c r="G67" s="349" t="n">
        <v>0</v>
      </c>
      <c r="H67" s="350" t="n">
        <v>88594</v>
      </c>
      <c r="I67" s="350" t="n">
        <v>113594</v>
      </c>
      <c r="J67" s="349" t="n">
        <v>0</v>
      </c>
      <c r="K67" s="349" t="n">
        <v>0</v>
      </c>
      <c r="L67" s="350" t="n">
        <v>113594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50" t="n">
        <v>0</v>
      </c>
      <c r="I68" s="350" t="n">
        <v>0</v>
      </c>
      <c r="J68" s="349" t="n">
        <v>0</v>
      </c>
      <c r="K68" s="349" t="n">
        <v>0</v>
      </c>
      <c r="L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7</v>
      </c>
      <c r="B70" s="353" t="n">
        <v>117098</v>
      </c>
      <c r="C70" s="353" t="n">
        <v>23</v>
      </c>
      <c r="D70" s="353" t="n">
        <v>0</v>
      </c>
      <c r="E70" s="353" t="n">
        <v>85871</v>
      </c>
      <c r="F70" s="353" t="n">
        <v>80575</v>
      </c>
      <c r="G70" s="353" t="n">
        <v>0</v>
      </c>
      <c r="H70" s="353" t="n">
        <v>166469</v>
      </c>
      <c r="I70" s="353" t="n">
        <v>283567</v>
      </c>
      <c r="J70" s="353" t="n">
        <v>0</v>
      </c>
      <c r="K70" s="353" t="n">
        <v>0</v>
      </c>
      <c r="L70" s="353" t="n">
        <v>28356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21123632</v>
      </c>
      <c r="C72" s="363" t="n">
        <v>23</v>
      </c>
      <c r="D72" s="363" t="n">
        <v>0</v>
      </c>
      <c r="E72" s="363" t="n">
        <v>17591709</v>
      </c>
      <c r="F72" s="363" t="n">
        <v>23452641</v>
      </c>
      <c r="G72" s="363" t="n">
        <v>1008755</v>
      </c>
      <c r="H72" s="363" t="n">
        <v>42053128</v>
      </c>
      <c r="I72" s="363" t="n">
        <v>63176760</v>
      </c>
      <c r="J72" s="363" t="n">
        <v>19870626</v>
      </c>
      <c r="K72" s="363" t="n">
        <v>47840</v>
      </c>
      <c r="L72" s="363" t="n">
        <v>43258294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5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7</v>
      </c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245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82149162</v>
      </c>
      <c r="C62" s="73" t="n">
        <v>274945</v>
      </c>
      <c r="D62" s="73" t="n">
        <v>905558</v>
      </c>
      <c r="E62" s="73" t="n">
        <v>50902</v>
      </c>
      <c r="F62" s="74" t="n">
        <v>956460</v>
      </c>
      <c r="G62" s="73" t="n">
        <v>1844308</v>
      </c>
      <c r="H62" s="74" t="n">
        <v>81536259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1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A65" s="98" t="s">
        <v>212</v>
      </c>
      <c r="B65" s="98"/>
      <c r="E65" s="74"/>
      <c r="F65" s="74"/>
    </row>
    <row r="66" customFormat="false" ht="12.75" hidden="false" customHeight="false" outlineLevel="0" collapsed="false">
      <c r="A66" s="98" t="s">
        <v>39</v>
      </c>
      <c r="B66" s="98"/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6171997</v>
      </c>
      <c r="C11" s="381" t="n">
        <v>2455911</v>
      </c>
      <c r="D11" s="381" t="n">
        <v>239023</v>
      </c>
      <c r="E11" s="381" t="n">
        <v>0</v>
      </c>
      <c r="F11" s="60" t="n">
        <v>2694934</v>
      </c>
      <c r="G11" s="381" t="n">
        <v>1125079</v>
      </c>
      <c r="H11" s="381" t="n">
        <v>524884</v>
      </c>
      <c r="I11" s="381" t="n">
        <v>1225504</v>
      </c>
      <c r="J11" s="381" t="n">
        <v>81836</v>
      </c>
      <c r="K11" s="381" t="n">
        <v>179786</v>
      </c>
      <c r="L11" s="60" t="n">
        <v>11644448</v>
      </c>
    </row>
    <row r="12" customFormat="false" ht="12.75" hidden="false" customHeight="false" outlineLevel="0" collapsed="false">
      <c r="A12" s="380" t="s">
        <v>721</v>
      </c>
      <c r="B12" s="381" t="n">
        <v>4941869</v>
      </c>
      <c r="C12" s="381" t="n">
        <v>1506931</v>
      </c>
      <c r="D12" s="381" t="n">
        <v>1028827</v>
      </c>
      <c r="E12" s="381" t="n">
        <v>0</v>
      </c>
      <c r="F12" s="60" t="n">
        <v>2535758</v>
      </c>
      <c r="G12" s="381" t="n">
        <v>1330199</v>
      </c>
      <c r="H12" s="381" t="n">
        <v>409539</v>
      </c>
      <c r="I12" s="381" t="n">
        <v>1742066</v>
      </c>
      <c r="J12" s="381" t="n">
        <v>95125</v>
      </c>
      <c r="K12" s="381" t="n">
        <v>263008</v>
      </c>
      <c r="L12" s="60" t="n">
        <v>10791548</v>
      </c>
    </row>
    <row r="13" customFormat="false" ht="12.75" hidden="false" customHeight="false" outlineLevel="0" collapsed="false">
      <c r="A13" s="380" t="s">
        <v>722</v>
      </c>
      <c r="B13" s="381" t="n">
        <v>5470546</v>
      </c>
      <c r="C13" s="381" t="n">
        <v>1817884</v>
      </c>
      <c r="D13" s="381" t="n">
        <v>1394041</v>
      </c>
      <c r="E13" s="381" t="n">
        <v>0</v>
      </c>
      <c r="F13" s="60" t="n">
        <v>3211925</v>
      </c>
      <c r="G13" s="381" t="n">
        <v>847763</v>
      </c>
      <c r="H13" s="381" t="n">
        <v>374538</v>
      </c>
      <c r="I13" s="381" t="n">
        <v>927762</v>
      </c>
      <c r="J13" s="381" t="n">
        <v>88733</v>
      </c>
      <c r="K13" s="381" t="n">
        <v>201782</v>
      </c>
      <c r="L13" s="60" t="n">
        <v>10719485</v>
      </c>
    </row>
    <row r="14" customFormat="false" ht="12.75" hidden="false" customHeight="false" outlineLevel="0" collapsed="false">
      <c r="A14" s="380" t="s">
        <v>723</v>
      </c>
      <c r="B14" s="381" t="n">
        <v>3914213</v>
      </c>
      <c r="C14" s="381" t="n">
        <v>1370397</v>
      </c>
      <c r="D14" s="381" t="n">
        <v>2497708</v>
      </c>
      <c r="E14" s="381" t="n">
        <v>0</v>
      </c>
      <c r="F14" s="60" t="n">
        <v>3868105</v>
      </c>
      <c r="G14" s="381" t="n">
        <v>657735</v>
      </c>
      <c r="H14" s="381" t="n">
        <v>516146</v>
      </c>
      <c r="I14" s="381" t="n">
        <v>969916</v>
      </c>
      <c r="J14" s="381" t="n">
        <v>60602</v>
      </c>
      <c r="K14" s="381" t="n">
        <v>232491</v>
      </c>
      <c r="L14" s="60" t="n">
        <v>9754226</v>
      </c>
    </row>
    <row r="15" customFormat="false" ht="12.75" hidden="false" customHeight="false" outlineLevel="0" collapsed="false">
      <c r="A15" s="380" t="s">
        <v>724</v>
      </c>
      <c r="B15" s="381" t="n">
        <v>2778065</v>
      </c>
      <c r="C15" s="381" t="n">
        <v>259376</v>
      </c>
      <c r="D15" s="381" t="n">
        <v>213142</v>
      </c>
      <c r="E15" s="381" t="n">
        <v>0</v>
      </c>
      <c r="F15" s="60" t="n">
        <v>472518</v>
      </c>
      <c r="G15" s="381" t="n">
        <v>456388</v>
      </c>
      <c r="H15" s="381" t="n">
        <v>135735</v>
      </c>
      <c r="I15" s="381" t="n">
        <v>435489</v>
      </c>
      <c r="J15" s="381" t="n">
        <v>46400</v>
      </c>
      <c r="K15" s="381" t="n">
        <v>99495</v>
      </c>
      <c r="L15" s="60" t="n">
        <v>4225100</v>
      </c>
    </row>
    <row r="16" customFormat="false" ht="12.75" hidden="false" customHeight="false" outlineLevel="0" collapsed="false">
      <c r="A16" s="380" t="s">
        <v>725</v>
      </c>
      <c r="B16" s="381" t="n">
        <v>2077189</v>
      </c>
      <c r="C16" s="381" t="n">
        <v>256496</v>
      </c>
      <c r="D16" s="381" t="n">
        <v>246180</v>
      </c>
      <c r="E16" s="381" t="n">
        <v>0</v>
      </c>
      <c r="F16" s="60" t="n">
        <v>502676</v>
      </c>
      <c r="G16" s="381" t="n">
        <v>162586</v>
      </c>
      <c r="H16" s="381" t="n">
        <v>73921</v>
      </c>
      <c r="I16" s="381" t="n">
        <v>377852</v>
      </c>
      <c r="J16" s="381" t="n">
        <v>30001</v>
      </c>
      <c r="K16" s="381" t="n">
        <v>64484</v>
      </c>
      <c r="L16" s="60" t="n">
        <v>3159741</v>
      </c>
    </row>
    <row r="17" customFormat="false" ht="12.75" hidden="false" customHeight="false" outlineLevel="0" collapsed="false">
      <c r="A17" s="380" t="s">
        <v>726</v>
      </c>
      <c r="B17" s="381" t="n">
        <v>2209437</v>
      </c>
      <c r="C17" s="381" t="n">
        <v>427639</v>
      </c>
      <c r="D17" s="381" t="n">
        <v>48783</v>
      </c>
      <c r="E17" s="381" t="n">
        <v>0</v>
      </c>
      <c r="F17" s="60" t="n">
        <v>476422</v>
      </c>
      <c r="G17" s="381" t="n">
        <v>158431</v>
      </c>
      <c r="H17" s="381" t="n">
        <v>111287</v>
      </c>
      <c r="I17" s="381" t="n">
        <v>410114</v>
      </c>
      <c r="J17" s="381" t="n">
        <v>32003</v>
      </c>
      <c r="K17" s="381" t="n">
        <v>70835</v>
      </c>
      <c r="L17" s="60" t="n">
        <v>3326859</v>
      </c>
    </row>
    <row r="18" customFormat="false" ht="12.75" hidden="false" customHeight="false" outlineLevel="0" collapsed="false">
      <c r="A18" s="380" t="s">
        <v>727</v>
      </c>
      <c r="B18" s="381" t="n">
        <v>1828311</v>
      </c>
      <c r="C18" s="381" t="n">
        <v>140377</v>
      </c>
      <c r="D18" s="381" t="n">
        <v>52856</v>
      </c>
      <c r="E18" s="381" t="n">
        <v>0</v>
      </c>
      <c r="F18" s="60" t="n">
        <v>193233</v>
      </c>
      <c r="G18" s="381" t="n">
        <v>445446</v>
      </c>
      <c r="H18" s="381" t="n">
        <v>62748</v>
      </c>
      <c r="I18" s="381" t="n">
        <v>337625</v>
      </c>
      <c r="J18" s="381" t="n">
        <v>38597</v>
      </c>
      <c r="K18" s="381" t="n">
        <v>36659</v>
      </c>
      <c r="L18" s="60" t="n">
        <v>2869301</v>
      </c>
    </row>
    <row r="19" customFormat="false" ht="12.75" hidden="false" customHeight="false" outlineLevel="0" collapsed="false">
      <c r="A19" s="380" t="s">
        <v>728</v>
      </c>
      <c r="B19" s="381" t="n">
        <v>399596</v>
      </c>
      <c r="C19" s="381" t="n">
        <v>323438</v>
      </c>
      <c r="D19" s="381" t="n">
        <v>626941</v>
      </c>
      <c r="E19" s="381" t="n">
        <v>0</v>
      </c>
      <c r="F19" s="60" t="n">
        <v>950379</v>
      </c>
      <c r="G19" s="381" t="n">
        <v>66121</v>
      </c>
      <c r="H19" s="381" t="n">
        <v>46005</v>
      </c>
      <c r="I19" s="381" t="n">
        <v>126281</v>
      </c>
      <c r="J19" s="381" t="n">
        <v>25327</v>
      </c>
      <c r="K19" s="381" t="n">
        <v>36922</v>
      </c>
      <c r="L19" s="60" t="n">
        <v>1576787</v>
      </c>
    </row>
    <row r="20" customFormat="false" ht="12.75" hidden="false" customHeight="false" outlineLevel="0" collapsed="false">
      <c r="A20" s="380" t="s">
        <v>729</v>
      </c>
      <c r="B20" s="381" t="n">
        <v>1681829</v>
      </c>
      <c r="C20" s="381" t="n">
        <v>57054</v>
      </c>
      <c r="D20" s="381" t="n">
        <v>166300</v>
      </c>
      <c r="E20" s="381" t="n">
        <v>0</v>
      </c>
      <c r="F20" s="60" t="n">
        <v>223354</v>
      </c>
      <c r="G20" s="381" t="n">
        <v>184699</v>
      </c>
      <c r="H20" s="381" t="n">
        <v>56984</v>
      </c>
      <c r="I20" s="381" t="n">
        <v>305382</v>
      </c>
      <c r="J20" s="381" t="n">
        <v>29332</v>
      </c>
      <c r="K20" s="381" t="n">
        <v>38247</v>
      </c>
      <c r="L20" s="60" t="n">
        <v>2443333</v>
      </c>
    </row>
    <row r="21" customFormat="false" ht="12.75" hidden="false" customHeight="false" outlineLevel="0" collapsed="false">
      <c r="A21" s="380" t="s">
        <v>730</v>
      </c>
      <c r="B21" s="381" t="n">
        <v>1319109</v>
      </c>
      <c r="C21" s="381" t="n">
        <v>404205</v>
      </c>
      <c r="D21" s="381" t="n">
        <v>173712</v>
      </c>
      <c r="E21" s="381" t="n">
        <v>0</v>
      </c>
      <c r="F21" s="60" t="n">
        <v>577917</v>
      </c>
      <c r="G21" s="381" t="n">
        <v>137797</v>
      </c>
      <c r="H21" s="381" t="n">
        <v>91070</v>
      </c>
      <c r="I21" s="381" t="n">
        <v>258290</v>
      </c>
      <c r="J21" s="381" t="n">
        <v>31039</v>
      </c>
      <c r="K21" s="381" t="n">
        <v>39759</v>
      </c>
      <c r="L21" s="60" t="n">
        <v>2375463</v>
      </c>
    </row>
    <row r="22" customFormat="false" ht="12.75" hidden="false" customHeight="false" outlineLevel="0" collapsed="false">
      <c r="A22" s="380" t="s">
        <v>731</v>
      </c>
      <c r="B22" s="381" t="n">
        <v>873363</v>
      </c>
      <c r="C22" s="381" t="n">
        <v>30264</v>
      </c>
      <c r="D22" s="381" t="n">
        <v>36383</v>
      </c>
      <c r="E22" s="381" t="n">
        <v>0</v>
      </c>
      <c r="F22" s="60" t="n">
        <v>66647</v>
      </c>
      <c r="G22" s="381" t="n">
        <v>72473</v>
      </c>
      <c r="H22" s="381" t="n">
        <v>31082</v>
      </c>
      <c r="I22" s="381" t="n">
        <v>80770</v>
      </c>
      <c r="J22" s="381" t="n">
        <v>5607</v>
      </c>
      <c r="K22" s="381" t="n">
        <v>31646</v>
      </c>
      <c r="L22" s="60" t="n">
        <v>1098296</v>
      </c>
    </row>
    <row r="23" customFormat="false" ht="12.75" hidden="false" customHeight="false" outlineLevel="0" collapsed="false">
      <c r="A23" s="380" t="s">
        <v>732</v>
      </c>
      <c r="B23" s="381" t="n">
        <v>1168253</v>
      </c>
      <c r="C23" s="381" t="n">
        <v>52177</v>
      </c>
      <c r="D23" s="381" t="n">
        <v>10905</v>
      </c>
      <c r="E23" s="381" t="n">
        <v>0</v>
      </c>
      <c r="F23" s="60" t="n">
        <v>63082</v>
      </c>
      <c r="G23" s="381" t="n">
        <v>164855</v>
      </c>
      <c r="H23" s="381" t="n">
        <v>21303</v>
      </c>
      <c r="I23" s="381" t="n">
        <v>174048</v>
      </c>
      <c r="J23" s="381" t="n">
        <v>22690</v>
      </c>
      <c r="K23" s="381" t="n">
        <v>72341</v>
      </c>
      <c r="L23" s="60" t="n">
        <v>1541890</v>
      </c>
    </row>
    <row r="24" customFormat="false" ht="12.75" hidden="false" customHeight="false" outlineLevel="0" collapsed="false">
      <c r="A24" s="380" t="s">
        <v>733</v>
      </c>
      <c r="B24" s="381" t="n">
        <v>862538</v>
      </c>
      <c r="C24" s="381" t="n">
        <v>66203</v>
      </c>
      <c r="D24" s="381" t="n">
        <v>8307</v>
      </c>
      <c r="E24" s="381" t="n">
        <v>0</v>
      </c>
      <c r="F24" s="60" t="n">
        <v>74510</v>
      </c>
      <c r="G24" s="381" t="n">
        <v>74998</v>
      </c>
      <c r="H24" s="381" t="n">
        <v>51523</v>
      </c>
      <c r="I24" s="381" t="n">
        <v>178251</v>
      </c>
      <c r="J24" s="381" t="n">
        <v>25568</v>
      </c>
      <c r="K24" s="381" t="n">
        <v>17428</v>
      </c>
      <c r="L24" s="60" t="n">
        <v>1249960</v>
      </c>
    </row>
    <row r="25" customFormat="false" ht="12.75" hidden="false" customHeight="false" outlineLevel="0" collapsed="false">
      <c r="A25" s="380" t="s">
        <v>734</v>
      </c>
      <c r="B25" s="381" t="n">
        <v>479594</v>
      </c>
      <c r="C25" s="381" t="n">
        <v>173048</v>
      </c>
      <c r="D25" s="381" t="n">
        <v>0</v>
      </c>
      <c r="E25" s="381" t="n">
        <v>0</v>
      </c>
      <c r="F25" s="60" t="n">
        <v>173048</v>
      </c>
      <c r="G25" s="381" t="n">
        <v>82233</v>
      </c>
      <c r="H25" s="381" t="n">
        <v>36154</v>
      </c>
      <c r="I25" s="381" t="n">
        <v>137560</v>
      </c>
      <c r="J25" s="381" t="n">
        <v>17080</v>
      </c>
      <c r="K25" s="381" t="n">
        <v>20601</v>
      </c>
      <c r="L25" s="60" t="n">
        <v>905068</v>
      </c>
    </row>
    <row r="26" customFormat="false" ht="12.75" hidden="false" customHeight="false" outlineLevel="0" collapsed="false">
      <c r="A26" s="380" t="s">
        <v>735</v>
      </c>
      <c r="B26" s="381" t="n">
        <v>1238759</v>
      </c>
      <c r="C26" s="381" t="n">
        <v>71175</v>
      </c>
      <c r="D26" s="381" t="n">
        <v>119325</v>
      </c>
      <c r="E26" s="381" t="n">
        <v>0</v>
      </c>
      <c r="F26" s="60" t="n">
        <v>190500</v>
      </c>
      <c r="G26" s="381" t="n">
        <v>184269</v>
      </c>
      <c r="H26" s="381" t="n">
        <v>51900</v>
      </c>
      <c r="I26" s="381" t="n">
        <v>189404</v>
      </c>
      <c r="J26" s="381" t="n">
        <v>27039</v>
      </c>
      <c r="K26" s="381" t="n">
        <v>41100</v>
      </c>
      <c r="L26" s="60" t="n">
        <v>1840771</v>
      </c>
    </row>
    <row r="27" customFormat="false" ht="12.75" hidden="false" customHeight="false" outlineLevel="0" collapsed="false">
      <c r="A27" s="380" t="s">
        <v>736</v>
      </c>
      <c r="B27" s="381" t="n">
        <v>1193245</v>
      </c>
      <c r="C27" s="381" t="n">
        <v>126665</v>
      </c>
      <c r="D27" s="381" t="n">
        <v>22929</v>
      </c>
      <c r="E27" s="381" t="n">
        <v>0</v>
      </c>
      <c r="F27" s="60" t="n">
        <v>149594</v>
      </c>
      <c r="G27" s="381" t="n">
        <v>0</v>
      </c>
      <c r="H27" s="381" t="n">
        <v>47276</v>
      </c>
      <c r="I27" s="381" t="n">
        <v>88094</v>
      </c>
      <c r="J27" s="381" t="n">
        <v>1056</v>
      </c>
      <c r="K27" s="381" t="n">
        <v>41126</v>
      </c>
      <c r="L27" s="60" t="n">
        <v>1438139</v>
      </c>
    </row>
    <row r="28" customFormat="false" ht="12.75" hidden="false" customHeight="false" outlineLevel="0" collapsed="false">
      <c r="A28" s="380" t="s">
        <v>737</v>
      </c>
      <c r="B28" s="381" t="n">
        <v>540780</v>
      </c>
      <c r="C28" s="381" t="n">
        <v>78652</v>
      </c>
      <c r="D28" s="381" t="n">
        <v>162419</v>
      </c>
      <c r="E28" s="381" t="n">
        <v>0</v>
      </c>
      <c r="F28" s="60" t="n">
        <v>241071</v>
      </c>
      <c r="G28" s="381" t="n">
        <v>185095</v>
      </c>
      <c r="H28" s="381" t="n">
        <v>33297</v>
      </c>
      <c r="I28" s="381" t="n">
        <v>125512</v>
      </c>
      <c r="J28" s="381" t="n">
        <v>13339</v>
      </c>
      <c r="K28" s="381" t="n">
        <v>31429</v>
      </c>
      <c r="L28" s="60" t="n">
        <v>1107665</v>
      </c>
    </row>
    <row r="29" customFormat="false" ht="12.75" hidden="false" customHeight="false" outlineLevel="0" collapsed="false">
      <c r="A29" s="380" t="s">
        <v>738</v>
      </c>
      <c r="B29" s="381" t="n">
        <v>952578</v>
      </c>
      <c r="C29" s="381" t="n">
        <v>21544</v>
      </c>
      <c r="D29" s="381" t="n">
        <v>36079</v>
      </c>
      <c r="E29" s="381" t="n">
        <v>0</v>
      </c>
      <c r="F29" s="60" t="n">
        <v>57623</v>
      </c>
      <c r="G29" s="381" t="n">
        <v>2721</v>
      </c>
      <c r="H29" s="381" t="n">
        <v>23425</v>
      </c>
      <c r="I29" s="381" t="n">
        <v>79000</v>
      </c>
      <c r="J29" s="381" t="n">
        <v>15265</v>
      </c>
      <c r="K29" s="381" t="n">
        <v>23704</v>
      </c>
      <c r="L29" s="60" t="n">
        <v>1106908</v>
      </c>
    </row>
    <row r="30" customFormat="false" ht="12.75" hidden="false" customHeight="false" outlineLevel="0" collapsed="false">
      <c r="A30" s="380" t="s">
        <v>739</v>
      </c>
      <c r="B30" s="381" t="n">
        <v>732219</v>
      </c>
      <c r="C30" s="381" t="n">
        <v>92640</v>
      </c>
      <c r="D30" s="381" t="n">
        <v>99034</v>
      </c>
      <c r="E30" s="381" t="n">
        <v>0</v>
      </c>
      <c r="F30" s="60" t="n">
        <v>191674</v>
      </c>
      <c r="G30" s="381" t="n">
        <v>21061</v>
      </c>
      <c r="H30" s="381" t="n">
        <v>14663</v>
      </c>
      <c r="I30" s="381" t="n">
        <v>76877</v>
      </c>
      <c r="J30" s="381" t="n">
        <v>9013</v>
      </c>
      <c r="K30" s="381" t="n">
        <v>15130</v>
      </c>
      <c r="L30" s="60" t="n">
        <v>1030377</v>
      </c>
    </row>
    <row r="31" customFormat="false" ht="12.75" hidden="false" customHeight="false" outlineLevel="0" collapsed="false">
      <c r="A31" s="380" t="s">
        <v>740</v>
      </c>
      <c r="B31" s="381" t="n">
        <v>564981</v>
      </c>
      <c r="C31" s="381" t="n">
        <v>86256</v>
      </c>
      <c r="D31" s="381" t="n">
        <v>11297</v>
      </c>
      <c r="E31" s="381" t="n">
        <v>0</v>
      </c>
      <c r="F31" s="60" t="n">
        <v>97553</v>
      </c>
      <c r="G31" s="381" t="n">
        <v>82459</v>
      </c>
      <c r="H31" s="381" t="n">
        <v>40420</v>
      </c>
      <c r="I31" s="381" t="n">
        <v>105595</v>
      </c>
      <c r="J31" s="381" t="n">
        <v>5032</v>
      </c>
      <c r="K31" s="381" t="n">
        <v>28528</v>
      </c>
      <c r="L31" s="60" t="n">
        <v>867512</v>
      </c>
    </row>
    <row r="32" customFormat="false" ht="12.75" hidden="false" customHeight="false" outlineLevel="0" collapsed="false">
      <c r="A32" s="380" t="s">
        <v>741</v>
      </c>
      <c r="B32" s="381" t="n">
        <v>419763</v>
      </c>
      <c r="C32" s="381" t="n">
        <v>96318</v>
      </c>
      <c r="D32" s="381" t="n">
        <v>33668</v>
      </c>
      <c r="E32" s="381" t="n">
        <v>0</v>
      </c>
      <c r="F32" s="60" t="n">
        <v>129986</v>
      </c>
      <c r="G32" s="381" t="n">
        <v>33406</v>
      </c>
      <c r="H32" s="381" t="n">
        <v>11517</v>
      </c>
      <c r="I32" s="381" t="n">
        <v>41424</v>
      </c>
      <c r="J32" s="381" t="n">
        <v>3678</v>
      </c>
      <c r="K32" s="381" t="n">
        <v>24660</v>
      </c>
      <c r="L32" s="60" t="n">
        <v>615114</v>
      </c>
    </row>
    <row r="33" customFormat="false" ht="12.75" hidden="false" customHeight="false" outlineLevel="0" collapsed="false">
      <c r="A33" s="380" t="s">
        <v>742</v>
      </c>
      <c r="B33" s="381" t="n">
        <v>330600</v>
      </c>
      <c r="C33" s="381" t="n">
        <v>36410</v>
      </c>
      <c r="D33" s="381" t="n">
        <v>25220</v>
      </c>
      <c r="E33" s="381" t="n">
        <v>0</v>
      </c>
      <c r="F33" s="60" t="n">
        <v>61630</v>
      </c>
      <c r="G33" s="381" t="n">
        <v>41105</v>
      </c>
      <c r="H33" s="381" t="n">
        <v>5512</v>
      </c>
      <c r="I33" s="381" t="n">
        <v>38817</v>
      </c>
      <c r="J33" s="381" t="n">
        <v>2591</v>
      </c>
      <c r="K33" s="381" t="n">
        <v>12752</v>
      </c>
      <c r="L33" s="60" t="n">
        <v>467503</v>
      </c>
    </row>
    <row r="34" customFormat="false" ht="12.75" hidden="false" customHeight="false" outlineLevel="0" collapsed="false">
      <c r="A34" s="380" t="s">
        <v>743</v>
      </c>
      <c r="B34" s="381" t="n">
        <v>653834</v>
      </c>
      <c r="C34" s="381" t="n">
        <v>28484</v>
      </c>
      <c r="D34" s="381" t="n">
        <v>34</v>
      </c>
      <c r="E34" s="381" t="n">
        <v>0</v>
      </c>
      <c r="F34" s="60" t="n">
        <v>28518</v>
      </c>
      <c r="G34" s="381" t="n">
        <v>20642</v>
      </c>
      <c r="H34" s="381" t="n">
        <v>50651</v>
      </c>
      <c r="I34" s="381" t="n">
        <v>136613</v>
      </c>
      <c r="J34" s="381" t="n">
        <v>20087</v>
      </c>
      <c r="K34" s="381" t="n">
        <v>14563</v>
      </c>
      <c r="L34" s="60" t="n">
        <v>895782</v>
      </c>
    </row>
    <row r="35" customFormat="false" ht="12.75" hidden="false" customHeight="false" outlineLevel="0" collapsed="false">
      <c r="A35" s="380" t="s">
        <v>744</v>
      </c>
      <c r="B35" s="381" t="n">
        <v>61740</v>
      </c>
      <c r="C35" s="381" t="n">
        <v>2647</v>
      </c>
      <c r="D35" s="381" t="n">
        <v>1177</v>
      </c>
      <c r="E35" s="381" t="n">
        <v>0</v>
      </c>
      <c r="F35" s="60" t="n">
        <v>3824</v>
      </c>
      <c r="G35" s="381" t="n">
        <v>9297</v>
      </c>
      <c r="H35" s="381" t="n">
        <v>1869</v>
      </c>
      <c r="I35" s="381" t="n">
        <v>11098</v>
      </c>
      <c r="J35" s="381" t="n">
        <v>1067</v>
      </c>
      <c r="K35" s="381" t="n">
        <v>1127</v>
      </c>
      <c r="L35" s="60" t="n">
        <v>87768</v>
      </c>
    </row>
    <row r="36" customFormat="false" ht="12.75" hidden="false" customHeight="false" outlineLevel="0" collapsed="false">
      <c r="A36" s="380" t="s">
        <v>745</v>
      </c>
      <c r="B36" s="381" t="n">
        <v>292240</v>
      </c>
      <c r="C36" s="381" t="n">
        <v>21874</v>
      </c>
      <c r="D36" s="381" t="n">
        <v>0</v>
      </c>
      <c r="E36" s="381" t="n">
        <v>0</v>
      </c>
      <c r="F36" s="60" t="n">
        <v>21874</v>
      </c>
      <c r="G36" s="381" t="n">
        <v>0</v>
      </c>
      <c r="H36" s="381" t="n">
        <v>3677</v>
      </c>
      <c r="I36" s="381" t="n">
        <v>38799</v>
      </c>
      <c r="J36" s="381" t="n">
        <v>5943</v>
      </c>
      <c r="K36" s="381" t="n">
        <v>5001</v>
      </c>
      <c r="L36" s="60" t="n">
        <v>357532</v>
      </c>
    </row>
    <row r="37" customFormat="false" ht="12.75" hidden="false" customHeight="false" outlineLevel="0" collapsed="false">
      <c r="A37" s="380" t="s">
        <v>746</v>
      </c>
      <c r="B37" s="381" t="n">
        <v>83821</v>
      </c>
      <c r="C37" s="381" t="n">
        <v>0</v>
      </c>
      <c r="D37" s="381" t="n">
        <v>291</v>
      </c>
      <c r="E37" s="381" t="n">
        <v>0</v>
      </c>
      <c r="F37" s="60" t="n">
        <v>291</v>
      </c>
      <c r="G37" s="381" t="n">
        <v>274</v>
      </c>
      <c r="H37" s="381" t="n">
        <v>0</v>
      </c>
      <c r="I37" s="381" t="n">
        <v>12832</v>
      </c>
      <c r="J37" s="381" t="n">
        <v>2230</v>
      </c>
      <c r="K37" s="381" t="n">
        <v>2195</v>
      </c>
      <c r="L37" s="60" t="n">
        <v>97253</v>
      </c>
    </row>
    <row r="38" customFormat="false" ht="12.75" hidden="false" customHeight="false" outlineLevel="0" collapsed="false">
      <c r="A38" s="380" t="s">
        <v>747</v>
      </c>
      <c r="B38" s="381" t="n">
        <v>239518</v>
      </c>
      <c r="C38" s="381" t="n">
        <v>5590</v>
      </c>
      <c r="D38" s="381" t="n">
        <v>7690</v>
      </c>
      <c r="E38" s="381" t="n">
        <v>0</v>
      </c>
      <c r="F38" s="60" t="n">
        <v>13280</v>
      </c>
      <c r="G38" s="381" t="n">
        <v>11871</v>
      </c>
      <c r="H38" s="381" t="n">
        <v>9433</v>
      </c>
      <c r="I38" s="381" t="n">
        <v>32915</v>
      </c>
      <c r="J38" s="381" t="n">
        <v>162</v>
      </c>
      <c r="K38" s="381" t="n">
        <v>7116</v>
      </c>
      <c r="L38" s="60" t="n">
        <v>300063</v>
      </c>
    </row>
    <row r="39" customFormat="false" ht="12.75" hidden="false" customHeight="false" outlineLevel="0" collapsed="false">
      <c r="A39" s="380" t="s">
        <v>748</v>
      </c>
      <c r="B39" s="381" t="n">
        <v>90950</v>
      </c>
      <c r="C39" s="381" t="n">
        <v>3664</v>
      </c>
      <c r="D39" s="381" t="n">
        <v>5098</v>
      </c>
      <c r="E39" s="381" t="n">
        <v>0</v>
      </c>
      <c r="F39" s="60" t="n">
        <v>8762</v>
      </c>
      <c r="G39" s="381" t="n">
        <v>8096</v>
      </c>
      <c r="H39" s="381" t="n">
        <v>1649</v>
      </c>
      <c r="I39" s="381" t="n">
        <v>18898</v>
      </c>
      <c r="J39" s="381" t="n">
        <v>2569</v>
      </c>
      <c r="K39" s="381" t="n">
        <v>2582</v>
      </c>
      <c r="L39" s="60" t="n">
        <v>128342</v>
      </c>
    </row>
    <row r="40" customFormat="false" ht="12.75" hidden="false" customHeight="false" outlineLevel="0" collapsed="false">
      <c r="A40" s="380" t="s">
        <v>749</v>
      </c>
      <c r="B40" s="381" t="n">
        <v>108757</v>
      </c>
      <c r="C40" s="381" t="n">
        <v>14155</v>
      </c>
      <c r="D40" s="381" t="n">
        <v>3062</v>
      </c>
      <c r="E40" s="381" t="n">
        <v>0</v>
      </c>
      <c r="F40" s="60" t="n">
        <v>17217</v>
      </c>
      <c r="G40" s="381" t="n">
        <v>8463</v>
      </c>
      <c r="H40" s="381" t="n">
        <v>1406</v>
      </c>
      <c r="I40" s="381" t="n">
        <v>12990</v>
      </c>
      <c r="J40" s="381" t="n">
        <v>1868</v>
      </c>
      <c r="K40" s="381" t="n">
        <v>2210</v>
      </c>
      <c r="L40" s="60" t="n">
        <v>148491</v>
      </c>
    </row>
    <row r="41" customFormat="false" ht="12.75" hidden="false" customHeight="false" outlineLevel="0" collapsed="false">
      <c r="A41" s="380" t="s">
        <v>750</v>
      </c>
      <c r="B41" s="381" t="n">
        <v>23079</v>
      </c>
      <c r="C41" s="381" t="n">
        <v>0</v>
      </c>
      <c r="D41" s="381" t="n">
        <v>53</v>
      </c>
      <c r="E41" s="381" t="n">
        <v>0</v>
      </c>
      <c r="F41" s="60" t="n">
        <v>53</v>
      </c>
      <c r="G41" s="381" t="n">
        <v>1902</v>
      </c>
      <c r="H41" s="381" t="n">
        <v>175</v>
      </c>
      <c r="I41" s="381" t="n">
        <v>250</v>
      </c>
      <c r="J41" s="381" t="n">
        <v>0</v>
      </c>
      <c r="K41" s="381" t="n">
        <v>255</v>
      </c>
      <c r="L41" s="60" t="n">
        <v>25204</v>
      </c>
    </row>
    <row r="42" customFormat="false" ht="12.75" hidden="false" customHeight="false" outlineLevel="0" collapsed="false">
      <c r="A42" s="380" t="s">
        <v>751</v>
      </c>
      <c r="B42" s="381" t="n">
        <v>99202</v>
      </c>
      <c r="C42" s="381" t="n">
        <v>0</v>
      </c>
      <c r="D42" s="381" t="n">
        <v>1260</v>
      </c>
      <c r="E42" s="381" t="n">
        <v>0</v>
      </c>
      <c r="F42" s="60" t="n">
        <v>1260</v>
      </c>
      <c r="G42" s="381" t="n">
        <v>9727</v>
      </c>
      <c r="H42" s="381" t="n">
        <v>3819</v>
      </c>
      <c r="I42" s="381" t="n">
        <v>16855</v>
      </c>
      <c r="J42" s="381" t="n">
        <v>3983</v>
      </c>
      <c r="K42" s="381" t="n">
        <v>5137</v>
      </c>
      <c r="L42" s="60" t="n">
        <v>129709</v>
      </c>
    </row>
    <row r="43" customFormat="false" ht="12.75" hidden="false" customHeight="false" outlineLevel="0" collapsed="false">
      <c r="A43" s="380" t="s">
        <v>752</v>
      </c>
      <c r="B43" s="381" t="n">
        <v>188087</v>
      </c>
      <c r="C43" s="381" t="n">
        <v>4357</v>
      </c>
      <c r="D43" s="381" t="n">
        <v>1341</v>
      </c>
      <c r="E43" s="381" t="n">
        <v>0</v>
      </c>
      <c r="F43" s="60" t="n">
        <v>5698</v>
      </c>
      <c r="G43" s="381" t="n">
        <v>2390</v>
      </c>
      <c r="H43" s="381" t="n">
        <v>4012</v>
      </c>
      <c r="I43" s="381" t="n">
        <v>16957</v>
      </c>
      <c r="J43" s="381" t="n">
        <v>1591</v>
      </c>
      <c r="K43" s="381" t="n">
        <v>2549</v>
      </c>
      <c r="L43" s="60" t="n">
        <v>216186</v>
      </c>
    </row>
    <row r="44" customFormat="false" ht="12.75" hidden="false" customHeight="false" outlineLevel="0" collapsed="false">
      <c r="A44" s="380" t="s">
        <v>753</v>
      </c>
      <c r="B44" s="381" t="n">
        <v>10917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0</v>
      </c>
      <c r="I44" s="381" t="n">
        <v>0</v>
      </c>
      <c r="J44" s="381" t="n">
        <v>0</v>
      </c>
      <c r="K44" s="381" t="n">
        <v>110</v>
      </c>
      <c r="L44" s="60" t="n">
        <v>10827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44000979</v>
      </c>
      <c r="C46" s="383" t="n">
        <v>10031831</v>
      </c>
      <c r="D46" s="383" t="n">
        <v>7273085</v>
      </c>
      <c r="E46" s="383" t="n">
        <v>0</v>
      </c>
      <c r="F46" s="383" t="n">
        <v>17304916</v>
      </c>
      <c r="G46" s="383" t="n">
        <v>6589581</v>
      </c>
      <c r="H46" s="383" t="n">
        <v>2847640</v>
      </c>
      <c r="I46" s="383" t="n">
        <v>8729840</v>
      </c>
      <c r="J46" s="383" t="n">
        <v>746453</v>
      </c>
      <c r="K46" s="383" t="n">
        <v>1666758</v>
      </c>
      <c r="L46" s="383" t="n">
        <v>78552651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295207</v>
      </c>
      <c r="C51" s="381" t="n">
        <v>62905</v>
      </c>
      <c r="D51" s="381" t="n">
        <v>45787</v>
      </c>
      <c r="E51" s="381" t="n">
        <v>0</v>
      </c>
      <c r="F51" s="60" t="n">
        <v>108692</v>
      </c>
      <c r="G51" s="381" t="n">
        <v>263098</v>
      </c>
      <c r="H51" s="381" t="n">
        <v>153540</v>
      </c>
      <c r="I51" s="381" t="n">
        <v>57209</v>
      </c>
      <c r="J51" s="381" t="n">
        <v>4400</v>
      </c>
      <c r="K51" s="381" t="n">
        <v>103499</v>
      </c>
      <c r="L51" s="60" t="n">
        <v>778647</v>
      </c>
    </row>
    <row r="52" customFormat="false" ht="12.75" hidden="false" customHeight="false" outlineLevel="0" collapsed="false">
      <c r="A52" s="380" t="s">
        <v>757</v>
      </c>
      <c r="B52" s="381" t="n">
        <v>440916</v>
      </c>
      <c r="C52" s="381" t="n">
        <v>103577</v>
      </c>
      <c r="D52" s="381" t="n">
        <v>386128</v>
      </c>
      <c r="E52" s="381" t="n">
        <v>0</v>
      </c>
      <c r="F52" s="60" t="n">
        <v>489705</v>
      </c>
      <c r="G52" s="381" t="n">
        <v>364250</v>
      </c>
      <c r="H52" s="381" t="n">
        <v>272209</v>
      </c>
      <c r="I52" s="381" t="n">
        <v>297550</v>
      </c>
      <c r="J52" s="381" t="n">
        <v>13195</v>
      </c>
      <c r="K52" s="381" t="n">
        <v>65617</v>
      </c>
      <c r="L52" s="60" t="n">
        <v>1812208</v>
      </c>
    </row>
    <row r="53" customFormat="false" ht="12.75" hidden="false" customHeight="false" outlineLevel="0" collapsed="false">
      <c r="A53" s="380" t="s">
        <v>758</v>
      </c>
      <c r="B53" s="381" t="n">
        <v>49558</v>
      </c>
      <c r="C53" s="381" t="n">
        <v>17749</v>
      </c>
      <c r="D53" s="381" t="n">
        <v>22132</v>
      </c>
      <c r="E53" s="381" t="n">
        <v>0</v>
      </c>
      <c r="F53" s="60" t="n">
        <v>39881</v>
      </c>
      <c r="G53" s="381" t="n">
        <v>21006</v>
      </c>
      <c r="H53" s="381" t="n">
        <v>1209</v>
      </c>
      <c r="I53" s="381" t="n">
        <v>2135</v>
      </c>
      <c r="J53" s="381" t="n">
        <v>200</v>
      </c>
      <c r="K53" s="381" t="n">
        <v>2474</v>
      </c>
      <c r="L53" s="60" t="n">
        <v>111515</v>
      </c>
    </row>
    <row r="54" customFormat="false" ht="12.75" hidden="false" customHeight="false" outlineLevel="0" collapsed="false">
      <c r="A54" s="380" t="s">
        <v>759</v>
      </c>
      <c r="B54" s="381" t="n">
        <v>2305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86301</v>
      </c>
      <c r="J54" s="381" t="n">
        <v>0</v>
      </c>
      <c r="K54" s="381" t="n">
        <v>0</v>
      </c>
      <c r="L54" s="60" t="n">
        <v>88606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787986</v>
      </c>
      <c r="C56" s="383" t="n">
        <v>184231</v>
      </c>
      <c r="D56" s="383" t="n">
        <v>454047</v>
      </c>
      <c r="E56" s="383" t="n">
        <v>0</v>
      </c>
      <c r="F56" s="383" t="n">
        <v>638278</v>
      </c>
      <c r="G56" s="383" t="n">
        <v>648354</v>
      </c>
      <c r="H56" s="383" t="n">
        <v>426958</v>
      </c>
      <c r="I56" s="383" t="n">
        <v>443195</v>
      </c>
      <c r="J56" s="383" t="n">
        <v>17795</v>
      </c>
      <c r="K56" s="383" t="n">
        <v>171590</v>
      </c>
      <c r="L56" s="383" t="n">
        <v>2790976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0</v>
      </c>
      <c r="C61" s="381" t="n">
        <v>0</v>
      </c>
      <c r="D61" s="381" t="n">
        <v>0</v>
      </c>
      <c r="E61" s="381" t="n">
        <v>0</v>
      </c>
      <c r="F61" s="60" t="n">
        <v>0</v>
      </c>
      <c r="G61" s="381" t="n">
        <v>0</v>
      </c>
      <c r="H61" s="381" t="n">
        <v>52728</v>
      </c>
      <c r="I61" s="381" t="n">
        <v>0</v>
      </c>
      <c r="J61" s="381" t="n">
        <v>0</v>
      </c>
      <c r="K61" s="381" t="n">
        <v>1717</v>
      </c>
      <c r="L61" s="60" t="n">
        <v>51011</v>
      </c>
    </row>
    <row r="62" customFormat="false" ht="12.75" hidden="false" customHeight="false" outlineLevel="0" collapsed="false">
      <c r="A62" s="380" t="s">
        <v>762</v>
      </c>
      <c r="B62" s="381" t="n">
        <v>134</v>
      </c>
      <c r="C62" s="381" t="n">
        <v>0</v>
      </c>
      <c r="D62" s="381" t="n">
        <v>508</v>
      </c>
      <c r="E62" s="381" t="n">
        <v>0</v>
      </c>
      <c r="F62" s="60" t="n">
        <v>508</v>
      </c>
      <c r="G62" s="381" t="n">
        <v>570</v>
      </c>
      <c r="H62" s="381" t="n">
        <v>98969</v>
      </c>
      <c r="I62" s="381" t="n">
        <v>0</v>
      </c>
      <c r="J62" s="381" t="n">
        <v>0</v>
      </c>
      <c r="K62" s="381" t="n">
        <v>2905</v>
      </c>
      <c r="L62" s="60" t="n">
        <v>97276</v>
      </c>
    </row>
    <row r="63" customFormat="false" ht="12.75" hidden="false" customHeight="false" outlineLevel="0" collapsed="false">
      <c r="A63" s="380" t="s">
        <v>763</v>
      </c>
      <c r="B63" s="381" t="n">
        <v>0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11186</v>
      </c>
      <c r="I63" s="381" t="n">
        <v>0</v>
      </c>
      <c r="J63" s="381" t="n">
        <v>0</v>
      </c>
      <c r="K63" s="381" t="n">
        <v>227</v>
      </c>
      <c r="L63" s="60" t="n">
        <v>10959</v>
      </c>
    </row>
    <row r="64" customFormat="false" ht="12.75" hidden="false" customHeight="false" outlineLevel="0" collapsed="false">
      <c r="A64" s="380" t="s">
        <v>764</v>
      </c>
      <c r="B64" s="381" t="n">
        <v>30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11944</v>
      </c>
      <c r="I64" s="381" t="n">
        <v>0</v>
      </c>
      <c r="J64" s="381" t="n">
        <v>0</v>
      </c>
      <c r="K64" s="381" t="n">
        <v>277</v>
      </c>
      <c r="L64" s="60" t="n">
        <v>11967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20962</v>
      </c>
      <c r="I65" s="381" t="n">
        <v>0</v>
      </c>
      <c r="J65" s="381" t="n">
        <v>0</v>
      </c>
      <c r="K65" s="381" t="n">
        <v>784</v>
      </c>
      <c r="L65" s="60" t="n">
        <v>20178</v>
      </c>
    </row>
    <row r="66" customFormat="false" ht="12.75" hidden="false" customHeight="false" outlineLevel="0" collapsed="false">
      <c r="A66" s="380" t="s">
        <v>766</v>
      </c>
      <c r="B66" s="381" t="n">
        <v>-1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1292</v>
      </c>
      <c r="I66" s="381" t="n">
        <v>0</v>
      </c>
      <c r="J66" s="381" t="n">
        <v>0</v>
      </c>
      <c r="K66" s="381" t="n">
        <v>50</v>
      </c>
      <c r="L66" s="60" t="n">
        <v>1241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7</v>
      </c>
      <c r="B68" s="383" t="n">
        <v>433</v>
      </c>
      <c r="C68" s="383" t="n">
        <v>0</v>
      </c>
      <c r="D68" s="383" t="n">
        <v>508</v>
      </c>
      <c r="E68" s="383" t="n">
        <v>0</v>
      </c>
      <c r="F68" s="383" t="n">
        <v>508</v>
      </c>
      <c r="G68" s="383" t="n">
        <v>570</v>
      </c>
      <c r="H68" s="383" t="n">
        <v>197081</v>
      </c>
      <c r="I68" s="383" t="n">
        <v>0</v>
      </c>
      <c r="J68" s="383" t="n">
        <v>0</v>
      </c>
      <c r="K68" s="383" t="n">
        <v>5960</v>
      </c>
      <c r="L68" s="383" t="n">
        <v>192632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8</v>
      </c>
      <c r="B70" s="388" t="n">
        <v>44789398</v>
      </c>
      <c r="C70" s="388" t="n">
        <v>10216062</v>
      </c>
      <c r="D70" s="388" t="n">
        <v>7727640</v>
      </c>
      <c r="E70" s="388" t="n">
        <v>0</v>
      </c>
      <c r="F70" s="388" t="n">
        <v>17943702</v>
      </c>
      <c r="G70" s="388" t="n">
        <v>7238505</v>
      </c>
      <c r="H70" s="388" t="n">
        <v>3471679</v>
      </c>
      <c r="I70" s="388" t="n">
        <v>9173035</v>
      </c>
      <c r="J70" s="388" t="n">
        <v>764248</v>
      </c>
      <c r="K70" s="388" t="n">
        <v>1844308</v>
      </c>
      <c r="L70" s="388" t="n">
        <v>81536259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9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5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44789398</v>
      </c>
      <c r="C62" s="73" t="n">
        <v>10216062</v>
      </c>
      <c r="D62" s="73" t="n">
        <v>7727640</v>
      </c>
      <c r="E62" s="73" t="n">
        <v>0</v>
      </c>
      <c r="F62" s="74" t="n">
        <v>17943702</v>
      </c>
      <c r="G62" s="73" t="n">
        <v>7238505</v>
      </c>
      <c r="H62" s="73" t="n">
        <v>3471679</v>
      </c>
      <c r="I62" s="73" t="n">
        <v>9173035</v>
      </c>
      <c r="J62" s="73" t="n">
        <v>764248</v>
      </c>
      <c r="K62" s="73" t="n">
        <v>1844308</v>
      </c>
      <c r="L62" s="74" t="n">
        <v>81536259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0"/>
      <c r="I63" s="110"/>
      <c r="J63" s="110"/>
      <c r="K63" s="110"/>
      <c r="L63" s="111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A65" s="98" t="s">
        <v>169</v>
      </c>
      <c r="B65" s="98"/>
      <c r="G65" s="74"/>
      <c r="H65" s="74"/>
    </row>
    <row r="66" customFormat="false" ht="12.75" hidden="false" customHeight="false" outlineLevel="0" collapsed="false">
      <c r="A66" s="98" t="s">
        <v>39</v>
      </c>
      <c r="B66" s="98"/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2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1110667</v>
      </c>
      <c r="C10" s="398" t="n">
        <v>13630</v>
      </c>
      <c r="D10" s="398" t="n">
        <v>758</v>
      </c>
      <c r="E10" s="398" t="n">
        <v>24</v>
      </c>
      <c r="F10" s="399" t="n">
        <v>1125079</v>
      </c>
    </row>
    <row r="11" customFormat="false" ht="12.75" hidden="false" customHeight="false" outlineLevel="0" collapsed="false">
      <c r="A11" s="118" t="s">
        <v>721</v>
      </c>
      <c r="B11" s="398" t="n">
        <v>1322919</v>
      </c>
      <c r="C11" s="398" t="n">
        <v>1948</v>
      </c>
      <c r="D11" s="398" t="n">
        <v>3884</v>
      </c>
      <c r="E11" s="398" t="n">
        <v>1448</v>
      </c>
      <c r="F11" s="399" t="n">
        <v>1330199</v>
      </c>
    </row>
    <row r="12" customFormat="false" ht="12.75" hidden="false" customHeight="false" outlineLevel="0" collapsed="false">
      <c r="A12" s="118" t="s">
        <v>722</v>
      </c>
      <c r="B12" s="398" t="n">
        <v>843945</v>
      </c>
      <c r="C12" s="398" t="n">
        <v>84</v>
      </c>
      <c r="D12" s="398" t="n">
        <v>3694</v>
      </c>
      <c r="E12" s="398" t="n">
        <v>40</v>
      </c>
      <c r="F12" s="399" t="n">
        <v>847763</v>
      </c>
    </row>
    <row r="13" customFormat="false" ht="12.75" hidden="false" customHeight="false" outlineLevel="0" collapsed="false">
      <c r="A13" s="118" t="s">
        <v>723</v>
      </c>
      <c r="B13" s="398" t="n">
        <v>655249</v>
      </c>
      <c r="C13" s="398" t="n">
        <v>658</v>
      </c>
      <c r="D13" s="398" t="n">
        <v>1796</v>
      </c>
      <c r="E13" s="398" t="n">
        <v>32</v>
      </c>
      <c r="F13" s="399" t="n">
        <v>657735</v>
      </c>
    </row>
    <row r="14" customFormat="false" ht="12.75" hidden="false" customHeight="false" outlineLevel="0" collapsed="false">
      <c r="A14" s="118" t="s">
        <v>724</v>
      </c>
      <c r="B14" s="398" t="n">
        <v>445412</v>
      </c>
      <c r="C14" s="398" t="n">
        <v>8</v>
      </c>
      <c r="D14" s="398" t="n">
        <v>10957</v>
      </c>
      <c r="E14" s="398" t="n">
        <v>11</v>
      </c>
      <c r="F14" s="399" t="n">
        <v>456388</v>
      </c>
    </row>
    <row r="15" customFormat="false" ht="12.75" hidden="false" customHeight="false" outlineLevel="0" collapsed="false">
      <c r="A15" s="118" t="s">
        <v>725</v>
      </c>
      <c r="B15" s="398" t="n">
        <v>159774</v>
      </c>
      <c r="C15" s="398" t="n">
        <v>0</v>
      </c>
      <c r="D15" s="398" t="n">
        <v>2812</v>
      </c>
      <c r="E15" s="398" t="n">
        <v>0</v>
      </c>
      <c r="F15" s="399" t="n">
        <v>162586</v>
      </c>
    </row>
    <row r="16" customFormat="false" ht="12.75" hidden="false" customHeight="false" outlineLevel="0" collapsed="false">
      <c r="A16" s="118" t="s">
        <v>726</v>
      </c>
      <c r="B16" s="398" t="n">
        <v>158326</v>
      </c>
      <c r="C16" s="398" t="n">
        <v>0</v>
      </c>
      <c r="D16" s="398" t="n">
        <v>101</v>
      </c>
      <c r="E16" s="398" t="n">
        <v>4</v>
      </c>
      <c r="F16" s="399" t="n">
        <v>158431</v>
      </c>
    </row>
    <row r="17" customFormat="false" ht="12.75" hidden="false" customHeight="false" outlineLevel="0" collapsed="false">
      <c r="A17" s="118" t="s">
        <v>727</v>
      </c>
      <c r="B17" s="398" t="n">
        <v>444161</v>
      </c>
      <c r="C17" s="398" t="n">
        <v>244</v>
      </c>
      <c r="D17" s="398" t="n">
        <v>1032</v>
      </c>
      <c r="E17" s="398" t="n">
        <v>9</v>
      </c>
      <c r="F17" s="399" t="n">
        <v>445446</v>
      </c>
    </row>
    <row r="18" customFormat="false" ht="12.75" hidden="false" customHeight="false" outlineLevel="0" collapsed="false">
      <c r="A18" s="118" t="s">
        <v>728</v>
      </c>
      <c r="B18" s="398" t="n">
        <v>66112</v>
      </c>
      <c r="C18" s="398" t="n">
        <v>0</v>
      </c>
      <c r="D18" s="398" t="n">
        <v>9</v>
      </c>
      <c r="E18" s="398" t="n">
        <v>0</v>
      </c>
      <c r="F18" s="399" t="n">
        <v>66121</v>
      </c>
    </row>
    <row r="19" customFormat="false" ht="12.75" hidden="false" customHeight="false" outlineLevel="0" collapsed="false">
      <c r="A19" s="118" t="s">
        <v>729</v>
      </c>
      <c r="B19" s="398" t="n">
        <v>184647</v>
      </c>
      <c r="C19" s="398" t="n">
        <v>0</v>
      </c>
      <c r="D19" s="398" t="n">
        <v>52</v>
      </c>
      <c r="E19" s="398" t="n">
        <v>0</v>
      </c>
      <c r="F19" s="399" t="n">
        <v>184699</v>
      </c>
    </row>
    <row r="20" customFormat="false" ht="12.75" hidden="false" customHeight="false" outlineLevel="0" collapsed="false">
      <c r="A20" s="118" t="s">
        <v>730</v>
      </c>
      <c r="B20" s="398" t="n">
        <v>137048</v>
      </c>
      <c r="C20" s="398" t="n">
        <v>88</v>
      </c>
      <c r="D20" s="398" t="n">
        <v>661</v>
      </c>
      <c r="E20" s="398" t="n">
        <v>0</v>
      </c>
      <c r="F20" s="399" t="n">
        <v>137797</v>
      </c>
    </row>
    <row r="21" customFormat="false" ht="12.75" hidden="false" customHeight="false" outlineLevel="0" collapsed="false">
      <c r="A21" s="118" t="s">
        <v>731</v>
      </c>
      <c r="B21" s="398" t="n">
        <v>70975</v>
      </c>
      <c r="C21" s="398" t="n">
        <v>0</v>
      </c>
      <c r="D21" s="398" t="n">
        <v>1440</v>
      </c>
      <c r="E21" s="398" t="n">
        <v>58</v>
      </c>
      <c r="F21" s="399" t="n">
        <v>72473</v>
      </c>
    </row>
    <row r="22" customFormat="false" ht="12.75" hidden="false" customHeight="false" outlineLevel="0" collapsed="false">
      <c r="A22" s="118" t="s">
        <v>732</v>
      </c>
      <c r="B22" s="398" t="n">
        <v>158196</v>
      </c>
      <c r="C22" s="398" t="n">
        <v>5500</v>
      </c>
      <c r="D22" s="398" t="n">
        <v>1159</v>
      </c>
      <c r="E22" s="398" t="n">
        <v>0</v>
      </c>
      <c r="F22" s="399" t="n">
        <v>164855</v>
      </c>
    </row>
    <row r="23" customFormat="false" ht="12.75" hidden="false" customHeight="false" outlineLevel="0" collapsed="false">
      <c r="A23" s="118" t="s">
        <v>733</v>
      </c>
      <c r="B23" s="398" t="n">
        <v>72480</v>
      </c>
      <c r="C23" s="398" t="n">
        <v>1742</v>
      </c>
      <c r="D23" s="398" t="n">
        <v>53</v>
      </c>
      <c r="E23" s="398" t="n">
        <v>723</v>
      </c>
      <c r="F23" s="399" t="n">
        <v>74998</v>
      </c>
    </row>
    <row r="24" customFormat="false" ht="12.75" hidden="false" customHeight="false" outlineLevel="0" collapsed="false">
      <c r="A24" s="118" t="s">
        <v>734</v>
      </c>
      <c r="B24" s="398" t="n">
        <v>82233</v>
      </c>
      <c r="C24" s="398" t="n">
        <v>0</v>
      </c>
      <c r="D24" s="398" t="n">
        <v>0</v>
      </c>
      <c r="E24" s="398" t="n">
        <v>0</v>
      </c>
      <c r="F24" s="399" t="n">
        <v>82233</v>
      </c>
    </row>
    <row r="25" customFormat="false" ht="12.75" hidden="false" customHeight="false" outlineLevel="0" collapsed="false">
      <c r="A25" s="118" t="s">
        <v>735</v>
      </c>
      <c r="B25" s="398" t="n">
        <v>183233</v>
      </c>
      <c r="C25" s="398" t="n">
        <v>0</v>
      </c>
      <c r="D25" s="398" t="n">
        <v>618</v>
      </c>
      <c r="E25" s="398" t="n">
        <v>418</v>
      </c>
      <c r="F25" s="399" t="n">
        <v>184269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81894</v>
      </c>
      <c r="C27" s="398" t="n">
        <v>887</v>
      </c>
      <c r="D27" s="398" t="n">
        <v>1298</v>
      </c>
      <c r="E27" s="398" t="n">
        <v>1016</v>
      </c>
      <c r="F27" s="399" t="n">
        <v>185095</v>
      </c>
    </row>
    <row r="28" customFormat="false" ht="12.75" hidden="false" customHeight="false" outlineLevel="0" collapsed="false">
      <c r="A28" s="118" t="s">
        <v>738</v>
      </c>
      <c r="B28" s="398" t="n">
        <v>2640</v>
      </c>
      <c r="C28" s="398" t="n">
        <v>0</v>
      </c>
      <c r="D28" s="398" t="n">
        <v>81</v>
      </c>
      <c r="E28" s="398" t="n">
        <v>0</v>
      </c>
      <c r="F28" s="399" t="n">
        <v>2721</v>
      </c>
    </row>
    <row r="29" customFormat="false" ht="12.75" hidden="false" customHeight="false" outlineLevel="0" collapsed="false">
      <c r="A29" s="118" t="s">
        <v>739</v>
      </c>
      <c r="B29" s="398" t="n">
        <v>20868</v>
      </c>
      <c r="C29" s="398" t="n">
        <v>0</v>
      </c>
      <c r="D29" s="398" t="n">
        <v>193</v>
      </c>
      <c r="E29" s="398" t="n">
        <v>0</v>
      </c>
      <c r="F29" s="399" t="n">
        <v>21061</v>
      </c>
    </row>
    <row r="30" customFormat="false" ht="12.75" hidden="false" customHeight="false" outlineLevel="0" collapsed="false">
      <c r="A30" s="118" t="s">
        <v>740</v>
      </c>
      <c r="B30" s="398" t="n">
        <v>82456</v>
      </c>
      <c r="C30" s="398" t="n">
        <v>0</v>
      </c>
      <c r="D30" s="398" t="n">
        <v>3</v>
      </c>
      <c r="E30" s="398" t="n">
        <v>0</v>
      </c>
      <c r="F30" s="399" t="n">
        <v>82459</v>
      </c>
    </row>
    <row r="31" customFormat="false" ht="12.75" hidden="false" customHeight="false" outlineLevel="0" collapsed="false">
      <c r="A31" s="118" t="s">
        <v>741</v>
      </c>
      <c r="B31" s="398" t="n">
        <v>31408</v>
      </c>
      <c r="C31" s="398" t="n">
        <v>1406</v>
      </c>
      <c r="D31" s="398" t="n">
        <v>592</v>
      </c>
      <c r="E31" s="398" t="n">
        <v>0</v>
      </c>
      <c r="F31" s="399" t="n">
        <v>33406</v>
      </c>
    </row>
    <row r="32" customFormat="false" ht="12.75" hidden="false" customHeight="false" outlineLevel="0" collapsed="false">
      <c r="A32" s="118" t="s">
        <v>742</v>
      </c>
      <c r="B32" s="398" t="n">
        <v>40876</v>
      </c>
      <c r="C32" s="398" t="n">
        <v>133</v>
      </c>
      <c r="D32" s="398" t="n">
        <v>96</v>
      </c>
      <c r="E32" s="398" t="n">
        <v>0</v>
      </c>
      <c r="F32" s="399" t="n">
        <v>41105</v>
      </c>
    </row>
    <row r="33" customFormat="false" ht="12.75" hidden="false" customHeight="false" outlineLevel="0" collapsed="false">
      <c r="A33" s="118" t="s">
        <v>743</v>
      </c>
      <c r="B33" s="398" t="n">
        <v>20642</v>
      </c>
      <c r="C33" s="398" t="n">
        <v>0</v>
      </c>
      <c r="D33" s="398" t="n">
        <v>0</v>
      </c>
      <c r="E33" s="398" t="n">
        <v>0</v>
      </c>
      <c r="F33" s="399" t="n">
        <v>20642</v>
      </c>
    </row>
    <row r="34" customFormat="false" ht="12.75" hidden="false" customHeight="false" outlineLevel="0" collapsed="false">
      <c r="A34" s="118" t="s">
        <v>744</v>
      </c>
      <c r="B34" s="398" t="n">
        <v>9290</v>
      </c>
      <c r="C34" s="398" t="n">
        <v>0</v>
      </c>
      <c r="D34" s="398" t="n">
        <v>7</v>
      </c>
      <c r="E34" s="398" t="n">
        <v>0</v>
      </c>
      <c r="F34" s="399" t="n">
        <v>9297</v>
      </c>
    </row>
    <row r="35" customFormat="false" ht="12.75" hidden="false" customHeight="false" outlineLevel="0" collapsed="false">
      <c r="A35" s="118" t="s">
        <v>745</v>
      </c>
      <c r="B35" s="398" t="n">
        <v>0</v>
      </c>
      <c r="C35" s="398" t="n">
        <v>0</v>
      </c>
      <c r="D35" s="398" t="n">
        <v>0</v>
      </c>
      <c r="E35" s="398" t="n">
        <v>0</v>
      </c>
      <c r="F35" s="399" t="n">
        <v>0</v>
      </c>
    </row>
    <row r="36" customFormat="false" ht="12.75" hidden="false" customHeight="false" outlineLevel="0" collapsed="false">
      <c r="A36" s="118" t="s">
        <v>746</v>
      </c>
      <c r="B36" s="398" t="n">
        <v>274</v>
      </c>
      <c r="C36" s="398" t="n">
        <v>0</v>
      </c>
      <c r="D36" s="398" t="n">
        <v>0</v>
      </c>
      <c r="E36" s="398" t="n">
        <v>0</v>
      </c>
      <c r="F36" s="399" t="n">
        <v>274</v>
      </c>
    </row>
    <row r="37" customFormat="false" ht="12.75" hidden="false" customHeight="false" outlineLevel="0" collapsed="false">
      <c r="A37" s="118" t="s">
        <v>747</v>
      </c>
      <c r="B37" s="398" t="n">
        <v>11871</v>
      </c>
      <c r="C37" s="398" t="n">
        <v>0</v>
      </c>
      <c r="D37" s="398" t="n">
        <v>0</v>
      </c>
      <c r="E37" s="398" t="n">
        <v>0</v>
      </c>
      <c r="F37" s="399" t="n">
        <v>11871</v>
      </c>
    </row>
    <row r="38" customFormat="false" ht="12.75" hidden="false" customHeight="false" outlineLevel="0" collapsed="false">
      <c r="A38" s="118" t="s">
        <v>748</v>
      </c>
      <c r="B38" s="398" t="n">
        <v>8096</v>
      </c>
      <c r="C38" s="398" t="n">
        <v>0</v>
      </c>
      <c r="D38" s="398" t="n">
        <v>0</v>
      </c>
      <c r="E38" s="398" t="n">
        <v>0</v>
      </c>
      <c r="F38" s="399" t="n">
        <v>8096</v>
      </c>
    </row>
    <row r="39" customFormat="false" ht="12.75" hidden="false" customHeight="false" outlineLevel="0" collapsed="false">
      <c r="A39" s="118" t="s">
        <v>749</v>
      </c>
      <c r="B39" s="398" t="n">
        <v>8463</v>
      </c>
      <c r="C39" s="398" t="n">
        <v>0</v>
      </c>
      <c r="D39" s="398" t="n">
        <v>0</v>
      </c>
      <c r="E39" s="398" t="n">
        <v>0</v>
      </c>
      <c r="F39" s="399" t="n">
        <v>8463</v>
      </c>
    </row>
    <row r="40" customFormat="false" ht="12.75" hidden="false" customHeight="false" outlineLevel="0" collapsed="false">
      <c r="A40" s="118" t="s">
        <v>825</v>
      </c>
      <c r="B40" s="398" t="n">
        <v>1902</v>
      </c>
      <c r="C40" s="398" t="n">
        <v>0</v>
      </c>
      <c r="D40" s="398" t="n">
        <v>0</v>
      </c>
      <c r="E40" s="398" t="n">
        <v>0</v>
      </c>
      <c r="F40" s="399" t="n">
        <v>1902</v>
      </c>
    </row>
    <row r="41" customFormat="false" ht="12.75" hidden="false" customHeight="false" outlineLevel="0" collapsed="false">
      <c r="A41" s="118" t="s">
        <v>751</v>
      </c>
      <c r="B41" s="398" t="n">
        <v>9727</v>
      </c>
      <c r="C41" s="398" t="n">
        <v>0</v>
      </c>
      <c r="D41" s="398" t="n">
        <v>0</v>
      </c>
      <c r="E41" s="398" t="n">
        <v>0</v>
      </c>
      <c r="F41" s="399" t="n">
        <v>9727</v>
      </c>
    </row>
    <row r="42" customFormat="false" ht="12.75" hidden="false" customHeight="false" outlineLevel="0" collapsed="false">
      <c r="A42" s="118" t="s">
        <v>752</v>
      </c>
      <c r="B42" s="398" t="n">
        <v>2390</v>
      </c>
      <c r="C42" s="398" t="n">
        <v>0</v>
      </c>
      <c r="D42" s="398" t="n">
        <v>0</v>
      </c>
      <c r="E42" s="398" t="n">
        <v>0</v>
      </c>
      <c r="F42" s="399" t="n">
        <v>2390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6528174</v>
      </c>
      <c r="C45" s="401" t="n">
        <v>26328</v>
      </c>
      <c r="D45" s="401" t="n">
        <v>31296</v>
      </c>
      <c r="E45" s="401" t="n">
        <v>3783</v>
      </c>
      <c r="F45" s="401" t="n">
        <v>6589581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255582</v>
      </c>
      <c r="C50" s="398" t="n">
        <v>0</v>
      </c>
      <c r="D50" s="398" t="n">
        <v>7516</v>
      </c>
      <c r="E50" s="398" t="n">
        <v>0</v>
      </c>
      <c r="F50" s="399" t="n">
        <v>263098</v>
      </c>
    </row>
    <row r="51" customFormat="false" ht="12.75" hidden="false" customHeight="false" outlineLevel="0" collapsed="false">
      <c r="A51" s="118" t="s">
        <v>757</v>
      </c>
      <c r="B51" s="398" t="n">
        <v>357767</v>
      </c>
      <c r="C51" s="398" t="n">
        <v>0</v>
      </c>
      <c r="D51" s="398" t="n">
        <v>6483</v>
      </c>
      <c r="E51" s="398" t="n">
        <v>0</v>
      </c>
      <c r="F51" s="399" t="n">
        <v>364250</v>
      </c>
    </row>
    <row r="52" customFormat="false" ht="12.75" hidden="false" customHeight="false" outlineLevel="0" collapsed="false">
      <c r="A52" s="118" t="s">
        <v>758</v>
      </c>
      <c r="B52" s="398" t="n">
        <v>20641</v>
      </c>
      <c r="C52" s="398" t="n">
        <v>0</v>
      </c>
      <c r="D52" s="398" t="n">
        <v>365</v>
      </c>
      <c r="E52" s="398" t="n">
        <v>0</v>
      </c>
      <c r="F52" s="399" t="n">
        <v>21006</v>
      </c>
    </row>
    <row r="53" customFormat="false" ht="12.75" hidden="false" customHeight="false" outlineLevel="0" collapsed="false">
      <c r="A53" s="118" t="s">
        <v>826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633990</v>
      </c>
      <c r="C55" s="401" t="n">
        <v>0</v>
      </c>
      <c r="D55" s="401" t="n">
        <v>14364</v>
      </c>
      <c r="E55" s="401" t="n">
        <v>0</v>
      </c>
      <c r="F55" s="401" t="n">
        <v>648354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0</v>
      </c>
      <c r="C60" s="398" t="n">
        <v>0</v>
      </c>
      <c r="D60" s="398" t="n">
        <v>0</v>
      </c>
      <c r="E60" s="398" t="n">
        <v>0</v>
      </c>
      <c r="F60" s="399" t="n">
        <v>0</v>
      </c>
    </row>
    <row r="61" customFormat="false" ht="12.75" hidden="false" customHeight="false" outlineLevel="0" collapsed="false">
      <c r="A61" s="118" t="s">
        <v>762</v>
      </c>
      <c r="B61" s="398" t="n">
        <v>570</v>
      </c>
      <c r="C61" s="398" t="n">
        <v>0</v>
      </c>
      <c r="D61" s="398" t="n">
        <v>0</v>
      </c>
      <c r="E61" s="398" t="n">
        <v>0</v>
      </c>
      <c r="F61" s="399" t="n">
        <v>570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6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7</v>
      </c>
      <c r="B67" s="401" t="n">
        <v>570</v>
      </c>
      <c r="C67" s="401" t="n">
        <v>0</v>
      </c>
      <c r="D67" s="401" t="n">
        <v>0</v>
      </c>
      <c r="E67" s="401" t="n">
        <v>0</v>
      </c>
      <c r="F67" s="401" t="n">
        <v>570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8</v>
      </c>
      <c r="B69" s="388" t="n">
        <v>7162734</v>
      </c>
      <c r="C69" s="388" t="n">
        <v>26328</v>
      </c>
      <c r="D69" s="388" t="n">
        <v>45660</v>
      </c>
      <c r="E69" s="388" t="n">
        <v>3783</v>
      </c>
      <c r="F69" s="388" t="n">
        <v>7238505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9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5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50" t="s">
        <v>125</v>
      </c>
      <c r="H8" s="50" t="s">
        <v>126</v>
      </c>
      <c r="I8" s="50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3033416</v>
      </c>
      <c r="C10" s="55" t="n">
        <v>2129082</v>
      </c>
      <c r="D10" s="55" t="n">
        <v>2742054</v>
      </c>
      <c r="E10" s="55" t="n">
        <v>1794278</v>
      </c>
      <c r="F10" s="56"/>
      <c r="G10" s="57" t="n">
        <v>42.4753015618938</v>
      </c>
      <c r="H10" s="57" t="n">
        <v>10.6256842498361</v>
      </c>
      <c r="I10" s="57" t="n">
        <v>69.06053576981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5425967</v>
      </c>
      <c r="C12" s="55" t="n">
        <v>32228685</v>
      </c>
      <c r="D12" s="55" t="n">
        <v>28192246</v>
      </c>
      <c r="E12" s="55" t="n">
        <v>16334866</v>
      </c>
      <c r="F12" s="56"/>
      <c r="G12" s="57" t="n">
        <v>9.9206095439513</v>
      </c>
      <c r="H12" s="57" t="n">
        <v>25.658548098651</v>
      </c>
      <c r="I12" s="57" t="n">
        <v>116.8733248255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97806</v>
      </c>
      <c r="C14" s="55" t="n">
        <v>193773</v>
      </c>
      <c r="D14" s="55" t="n">
        <v>294751</v>
      </c>
      <c r="E14" s="55" t="n">
        <v>141160</v>
      </c>
      <c r="F14" s="56"/>
      <c r="G14" s="57" t="n">
        <v>2.08130131648888</v>
      </c>
      <c r="H14" s="57" t="n">
        <v>-32.8904736540334</v>
      </c>
      <c r="I14" s="57" t="n">
        <v>40.128931708699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805801</v>
      </c>
      <c r="C16" s="55" t="n">
        <v>856819</v>
      </c>
      <c r="D16" s="55" t="n">
        <v>632426</v>
      </c>
      <c r="E16" s="55" t="n">
        <v>699754</v>
      </c>
      <c r="F16" s="56"/>
      <c r="G16" s="57" t="n">
        <v>-5.95434975181456</v>
      </c>
      <c r="H16" s="57" t="n">
        <v>27.4142745554421</v>
      </c>
      <c r="I16" s="57" t="n">
        <v>15.154897292477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69758</v>
      </c>
      <c r="C18" s="55" t="n">
        <v>278</v>
      </c>
      <c r="D18" s="55" t="n">
        <v>20931</v>
      </c>
      <c r="E18" s="55" t="n">
        <v>5933</v>
      </c>
      <c r="F18" s="56"/>
      <c r="G18" s="57" t="n">
        <v>24992.8057553957</v>
      </c>
      <c r="H18" s="57" t="n">
        <v>233.276002102145</v>
      </c>
      <c r="I18" s="57" t="n">
        <v>1075.7626832968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3758615</v>
      </c>
      <c r="C20" s="55" t="n">
        <v>4689597</v>
      </c>
      <c r="D20" s="55" t="n">
        <v>3370723</v>
      </c>
      <c r="E20" s="55" t="n">
        <v>2480485</v>
      </c>
      <c r="F20" s="56"/>
      <c r="G20" s="57" t="n">
        <v>-19.8520683120533</v>
      </c>
      <c r="H20" s="57" t="n">
        <v>11.5076795097076</v>
      </c>
      <c r="I20" s="57" t="n">
        <v>51.52742306444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44</v>
      </c>
      <c r="C22" s="55" t="n">
        <v>4663</v>
      </c>
      <c r="D22" s="55" t="n">
        <v>4356</v>
      </c>
      <c r="E22" s="55" t="n">
        <v>2050</v>
      </c>
      <c r="F22" s="56"/>
      <c r="G22" s="57" t="n">
        <v>-0.407463006648081</v>
      </c>
      <c r="H22" s="57" t="n">
        <v>6.61157024793388</v>
      </c>
      <c r="I22" s="57" t="n">
        <v>126.5365853658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3286719</v>
      </c>
      <c r="C24" s="55" t="n">
        <v>40093571</v>
      </c>
      <c r="D24" s="55" t="n">
        <v>35248775</v>
      </c>
      <c r="E24" s="55" t="n">
        <v>21454426</v>
      </c>
      <c r="F24" s="56"/>
      <c r="G24" s="57" t="n">
        <v>7.96423945375183</v>
      </c>
      <c r="H24" s="57" t="n">
        <v>22.8034704752151</v>
      </c>
      <c r="I24" s="57" t="n">
        <v>101.76125429783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8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3.5" hidden="false" customHeight="false" outlineLevel="0" collapsed="false">
      <c r="A12" s="125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516749</v>
      </c>
      <c r="C14" s="134" t="n">
        <v>17</v>
      </c>
      <c r="D14" s="134" t="n">
        <v>7577</v>
      </c>
      <c r="E14" s="134" t="n">
        <v>541</v>
      </c>
      <c r="F14" s="135" t="n">
        <v>524884</v>
      </c>
      <c r="G14" s="134" t="n">
        <v>0</v>
      </c>
      <c r="H14" s="136" t="n">
        <v>524884</v>
      </c>
    </row>
    <row r="15" customFormat="false" ht="12.75" hidden="false" customHeight="false" outlineLevel="0" collapsed="false">
      <c r="A15" s="118" t="s">
        <v>721</v>
      </c>
      <c r="B15" s="134" t="n">
        <v>404165</v>
      </c>
      <c r="C15" s="134" t="n">
        <v>0</v>
      </c>
      <c r="D15" s="134" t="n">
        <v>5374</v>
      </c>
      <c r="E15" s="134" t="n">
        <v>0</v>
      </c>
      <c r="F15" s="135" t="n">
        <v>409539</v>
      </c>
      <c r="G15" s="134" t="n">
        <v>0</v>
      </c>
      <c r="H15" s="136" t="n">
        <v>409539</v>
      </c>
    </row>
    <row r="16" customFormat="false" ht="12.75" hidden="false" customHeight="false" outlineLevel="0" collapsed="false">
      <c r="A16" s="118" t="s">
        <v>722</v>
      </c>
      <c r="B16" s="134" t="n">
        <v>370713</v>
      </c>
      <c r="C16" s="134" t="n">
        <v>7</v>
      </c>
      <c r="D16" s="134" t="n">
        <v>3818</v>
      </c>
      <c r="E16" s="134" t="n">
        <v>0</v>
      </c>
      <c r="F16" s="135" t="n">
        <v>374538</v>
      </c>
      <c r="G16" s="134" t="n">
        <v>0</v>
      </c>
      <c r="H16" s="136" t="n">
        <v>374538</v>
      </c>
    </row>
    <row r="17" customFormat="false" ht="12.75" hidden="false" customHeight="false" outlineLevel="0" collapsed="false">
      <c r="A17" s="118" t="s">
        <v>723</v>
      </c>
      <c r="B17" s="134" t="n">
        <v>508227</v>
      </c>
      <c r="C17" s="134" t="n">
        <v>0</v>
      </c>
      <c r="D17" s="134" t="n">
        <v>7904</v>
      </c>
      <c r="E17" s="134" t="n">
        <v>15</v>
      </c>
      <c r="F17" s="135" t="n">
        <v>516146</v>
      </c>
      <c r="G17" s="134" t="n">
        <v>0</v>
      </c>
      <c r="H17" s="136" t="n">
        <v>516146</v>
      </c>
    </row>
    <row r="18" customFormat="false" ht="12.75" hidden="false" customHeight="false" outlineLevel="0" collapsed="false">
      <c r="A18" s="118" t="s">
        <v>724</v>
      </c>
      <c r="B18" s="134" t="n">
        <v>132049</v>
      </c>
      <c r="C18" s="134" t="n">
        <v>0</v>
      </c>
      <c r="D18" s="134" t="n">
        <v>3686</v>
      </c>
      <c r="E18" s="134" t="n">
        <v>0</v>
      </c>
      <c r="F18" s="135" t="n">
        <v>135735</v>
      </c>
      <c r="G18" s="134" t="n">
        <v>0</v>
      </c>
      <c r="H18" s="136" t="n">
        <v>135735</v>
      </c>
    </row>
    <row r="19" customFormat="false" ht="12.75" hidden="false" customHeight="false" outlineLevel="0" collapsed="false">
      <c r="A19" s="118" t="s">
        <v>725</v>
      </c>
      <c r="B19" s="134" t="n">
        <v>72869</v>
      </c>
      <c r="C19" s="134" t="n">
        <v>0</v>
      </c>
      <c r="D19" s="134" t="n">
        <v>1052</v>
      </c>
      <c r="E19" s="134" t="n">
        <v>0</v>
      </c>
      <c r="F19" s="135" t="n">
        <v>73921</v>
      </c>
      <c r="G19" s="134" t="n">
        <v>20000</v>
      </c>
      <c r="H19" s="136" t="n">
        <v>93921</v>
      </c>
    </row>
    <row r="20" customFormat="false" ht="12.75" hidden="false" customHeight="false" outlineLevel="0" collapsed="false">
      <c r="A20" s="118" t="s">
        <v>726</v>
      </c>
      <c r="B20" s="134" t="n">
        <v>110162</v>
      </c>
      <c r="C20" s="134" t="n">
        <v>0</v>
      </c>
      <c r="D20" s="134" t="n">
        <v>921</v>
      </c>
      <c r="E20" s="134" t="n">
        <v>204</v>
      </c>
      <c r="F20" s="135" t="n">
        <v>111287</v>
      </c>
      <c r="G20" s="134" t="n">
        <v>700</v>
      </c>
      <c r="H20" s="136" t="n">
        <v>111987</v>
      </c>
    </row>
    <row r="21" customFormat="false" ht="12.75" hidden="false" customHeight="false" outlineLevel="0" collapsed="false">
      <c r="A21" s="118" t="s">
        <v>727</v>
      </c>
      <c r="B21" s="134" t="n">
        <v>60985</v>
      </c>
      <c r="C21" s="134" t="n">
        <v>18</v>
      </c>
      <c r="D21" s="134" t="n">
        <v>1504</v>
      </c>
      <c r="E21" s="134" t="n">
        <v>241</v>
      </c>
      <c r="F21" s="135" t="n">
        <v>62748</v>
      </c>
      <c r="G21" s="134" t="n">
        <v>0</v>
      </c>
      <c r="H21" s="136" t="n">
        <v>62748</v>
      </c>
    </row>
    <row r="22" customFormat="false" ht="12.75" hidden="false" customHeight="false" outlineLevel="0" collapsed="false">
      <c r="A22" s="118" t="s">
        <v>728</v>
      </c>
      <c r="B22" s="134" t="n">
        <v>44256</v>
      </c>
      <c r="C22" s="134" t="n">
        <v>0</v>
      </c>
      <c r="D22" s="134" t="n">
        <v>1232</v>
      </c>
      <c r="E22" s="134" t="n">
        <v>517</v>
      </c>
      <c r="F22" s="135" t="n">
        <v>46005</v>
      </c>
      <c r="G22" s="134" t="n">
        <v>0</v>
      </c>
      <c r="H22" s="136" t="n">
        <v>46005</v>
      </c>
    </row>
    <row r="23" customFormat="false" ht="12.75" hidden="false" customHeight="false" outlineLevel="0" collapsed="false">
      <c r="A23" s="118" t="s">
        <v>729</v>
      </c>
      <c r="B23" s="134" t="n">
        <v>55013</v>
      </c>
      <c r="C23" s="134" t="n">
        <v>0</v>
      </c>
      <c r="D23" s="134" t="n">
        <v>1666</v>
      </c>
      <c r="E23" s="134" t="n">
        <v>305</v>
      </c>
      <c r="F23" s="135" t="n">
        <v>56984</v>
      </c>
      <c r="G23" s="134" t="n">
        <v>12500</v>
      </c>
      <c r="H23" s="136" t="n">
        <v>69484</v>
      </c>
    </row>
    <row r="24" customFormat="false" ht="12.75" hidden="false" customHeight="false" outlineLevel="0" collapsed="false">
      <c r="A24" s="118" t="s">
        <v>730</v>
      </c>
      <c r="B24" s="134" t="n">
        <v>88994</v>
      </c>
      <c r="C24" s="134" t="n">
        <v>60</v>
      </c>
      <c r="D24" s="134" t="n">
        <v>2016</v>
      </c>
      <c r="E24" s="134" t="n">
        <v>0</v>
      </c>
      <c r="F24" s="135" t="n">
        <v>91070</v>
      </c>
      <c r="G24" s="134" t="n">
        <v>0</v>
      </c>
      <c r="H24" s="136" t="n">
        <v>91070</v>
      </c>
    </row>
    <row r="25" customFormat="false" ht="12.75" hidden="false" customHeight="false" outlineLevel="0" collapsed="false">
      <c r="A25" s="118" t="s">
        <v>731</v>
      </c>
      <c r="B25" s="134" t="n">
        <v>30226</v>
      </c>
      <c r="C25" s="134" t="n">
        <v>0</v>
      </c>
      <c r="D25" s="134" t="n">
        <v>856</v>
      </c>
      <c r="E25" s="134" t="n">
        <v>0</v>
      </c>
      <c r="F25" s="135" t="n">
        <v>31082</v>
      </c>
      <c r="G25" s="134" t="n">
        <v>0</v>
      </c>
      <c r="H25" s="136" t="n">
        <v>31082</v>
      </c>
    </row>
    <row r="26" customFormat="false" ht="12.75" hidden="false" customHeight="false" outlineLevel="0" collapsed="false">
      <c r="A26" s="118" t="s">
        <v>732</v>
      </c>
      <c r="B26" s="134" t="n">
        <v>20327</v>
      </c>
      <c r="C26" s="134" t="n">
        <v>0</v>
      </c>
      <c r="D26" s="134" t="n">
        <v>826</v>
      </c>
      <c r="E26" s="134" t="n">
        <v>150</v>
      </c>
      <c r="F26" s="135" t="n">
        <v>21303</v>
      </c>
      <c r="G26" s="134" t="n">
        <v>26500</v>
      </c>
      <c r="H26" s="136" t="n">
        <v>47803</v>
      </c>
    </row>
    <row r="27" customFormat="false" ht="12.75" hidden="false" customHeight="false" outlineLevel="0" collapsed="false">
      <c r="A27" s="118" t="s">
        <v>733</v>
      </c>
      <c r="B27" s="134" t="n">
        <v>51097</v>
      </c>
      <c r="C27" s="134" t="n">
        <v>0</v>
      </c>
      <c r="D27" s="134" t="n">
        <v>188</v>
      </c>
      <c r="E27" s="134" t="n">
        <v>238</v>
      </c>
      <c r="F27" s="135" t="n">
        <v>51523</v>
      </c>
      <c r="G27" s="134" t="n">
        <v>0</v>
      </c>
      <c r="H27" s="136" t="n">
        <v>51523</v>
      </c>
    </row>
    <row r="28" customFormat="false" ht="12.75" hidden="false" customHeight="false" outlineLevel="0" collapsed="false">
      <c r="A28" s="118" t="s">
        <v>734</v>
      </c>
      <c r="B28" s="134" t="n">
        <v>35597</v>
      </c>
      <c r="C28" s="134" t="n">
        <v>0</v>
      </c>
      <c r="D28" s="134" t="n">
        <v>557</v>
      </c>
      <c r="E28" s="134" t="n">
        <v>0</v>
      </c>
      <c r="F28" s="135" t="n">
        <v>36154</v>
      </c>
      <c r="G28" s="134" t="n">
        <v>2000</v>
      </c>
      <c r="H28" s="136" t="n">
        <v>38154</v>
      </c>
    </row>
    <row r="29" customFormat="false" ht="12.75" hidden="false" customHeight="false" outlineLevel="0" collapsed="false">
      <c r="A29" s="118" t="s">
        <v>735</v>
      </c>
      <c r="B29" s="134" t="n">
        <v>47885</v>
      </c>
      <c r="C29" s="134" t="n">
        <v>0</v>
      </c>
      <c r="D29" s="134" t="n">
        <v>3996</v>
      </c>
      <c r="E29" s="134" t="n">
        <v>19</v>
      </c>
      <c r="F29" s="135" t="n">
        <v>51900</v>
      </c>
      <c r="G29" s="134" t="n">
        <v>6500</v>
      </c>
      <c r="H29" s="136" t="n">
        <v>58400</v>
      </c>
    </row>
    <row r="30" customFormat="false" ht="12.75" hidden="false" customHeight="false" outlineLevel="0" collapsed="false">
      <c r="A30" s="118" t="s">
        <v>736</v>
      </c>
      <c r="B30" s="134" t="n">
        <v>46371</v>
      </c>
      <c r="C30" s="134" t="n">
        <v>0</v>
      </c>
      <c r="D30" s="134" t="n">
        <v>872</v>
      </c>
      <c r="E30" s="134" t="n">
        <v>33</v>
      </c>
      <c r="F30" s="135" t="n">
        <v>47276</v>
      </c>
      <c r="G30" s="134" t="n">
        <v>0</v>
      </c>
      <c r="H30" s="136" t="n">
        <v>47276</v>
      </c>
    </row>
    <row r="31" customFormat="false" ht="12.75" hidden="false" customHeight="false" outlineLevel="0" collapsed="false">
      <c r="A31" s="118" t="s">
        <v>737</v>
      </c>
      <c r="B31" s="134" t="n">
        <v>31793</v>
      </c>
      <c r="C31" s="134" t="n">
        <v>0</v>
      </c>
      <c r="D31" s="134" t="n">
        <v>1504</v>
      </c>
      <c r="E31" s="134" t="n">
        <v>0</v>
      </c>
      <c r="F31" s="135" t="n">
        <v>33297</v>
      </c>
      <c r="G31" s="134" t="n">
        <v>0</v>
      </c>
      <c r="H31" s="136" t="n">
        <v>33297</v>
      </c>
    </row>
    <row r="32" customFormat="false" ht="12.75" hidden="false" customHeight="false" outlineLevel="0" collapsed="false">
      <c r="A32" s="118" t="s">
        <v>738</v>
      </c>
      <c r="B32" s="134" t="n">
        <v>22904</v>
      </c>
      <c r="C32" s="134" t="n">
        <v>0</v>
      </c>
      <c r="D32" s="134" t="n">
        <v>521</v>
      </c>
      <c r="E32" s="134" t="n">
        <v>0</v>
      </c>
      <c r="F32" s="135" t="n">
        <v>23425</v>
      </c>
      <c r="G32" s="134" t="n">
        <v>0</v>
      </c>
      <c r="H32" s="136" t="n">
        <v>23425</v>
      </c>
    </row>
    <row r="33" customFormat="false" ht="12.75" hidden="false" customHeight="false" outlineLevel="0" collapsed="false">
      <c r="A33" s="118" t="s">
        <v>739</v>
      </c>
      <c r="B33" s="134" t="n">
        <v>12940</v>
      </c>
      <c r="C33" s="134" t="n">
        <v>0</v>
      </c>
      <c r="D33" s="134" t="n">
        <v>1723</v>
      </c>
      <c r="E33" s="134" t="n">
        <v>0</v>
      </c>
      <c r="F33" s="135" t="n">
        <v>14663</v>
      </c>
      <c r="G33" s="134" t="n">
        <v>0</v>
      </c>
      <c r="H33" s="136" t="n">
        <v>14663</v>
      </c>
    </row>
    <row r="34" customFormat="false" ht="12.75" hidden="false" customHeight="false" outlineLevel="0" collapsed="false">
      <c r="A34" s="118" t="s">
        <v>740</v>
      </c>
      <c r="B34" s="134" t="n">
        <v>40014</v>
      </c>
      <c r="C34" s="134" t="n">
        <v>0</v>
      </c>
      <c r="D34" s="134" t="n">
        <v>379</v>
      </c>
      <c r="E34" s="134" t="n">
        <v>27</v>
      </c>
      <c r="F34" s="135" t="n">
        <v>40420</v>
      </c>
      <c r="G34" s="134" t="n">
        <v>0</v>
      </c>
      <c r="H34" s="136" t="n">
        <v>40420</v>
      </c>
    </row>
    <row r="35" customFormat="false" ht="12.75" hidden="false" customHeight="false" outlineLevel="0" collapsed="false">
      <c r="A35" s="118" t="s">
        <v>741</v>
      </c>
      <c r="B35" s="134" t="n">
        <v>10460</v>
      </c>
      <c r="C35" s="134" t="n">
        <v>0</v>
      </c>
      <c r="D35" s="134" t="n">
        <v>1027</v>
      </c>
      <c r="E35" s="134" t="n">
        <v>30</v>
      </c>
      <c r="F35" s="135" t="n">
        <v>11517</v>
      </c>
      <c r="G35" s="134" t="n">
        <v>0</v>
      </c>
      <c r="H35" s="136" t="n">
        <v>11517</v>
      </c>
    </row>
    <row r="36" customFormat="false" ht="12.75" hidden="false" customHeight="false" outlineLevel="0" collapsed="false">
      <c r="A36" s="118" t="s">
        <v>742</v>
      </c>
      <c r="B36" s="134" t="n">
        <v>5390</v>
      </c>
      <c r="C36" s="134" t="n">
        <v>0</v>
      </c>
      <c r="D36" s="134" t="n">
        <v>122</v>
      </c>
      <c r="E36" s="134" t="n">
        <v>0</v>
      </c>
      <c r="F36" s="135" t="n">
        <v>5512</v>
      </c>
      <c r="G36" s="134" t="n">
        <v>0</v>
      </c>
      <c r="H36" s="136" t="n">
        <v>5512</v>
      </c>
    </row>
    <row r="37" customFormat="false" ht="12.75" hidden="false" customHeight="false" outlineLevel="0" collapsed="false">
      <c r="A37" s="118" t="s">
        <v>743</v>
      </c>
      <c r="B37" s="134" t="n">
        <v>50627</v>
      </c>
      <c r="C37" s="134" t="n">
        <v>0</v>
      </c>
      <c r="D37" s="134" t="n">
        <v>24</v>
      </c>
      <c r="E37" s="134" t="n">
        <v>0</v>
      </c>
      <c r="F37" s="135" t="n">
        <v>50651</v>
      </c>
      <c r="G37" s="134" t="n">
        <v>0</v>
      </c>
      <c r="H37" s="136" t="n">
        <v>50651</v>
      </c>
    </row>
    <row r="38" customFormat="false" ht="12.75" hidden="false" customHeight="false" outlineLevel="0" collapsed="false">
      <c r="A38" s="118" t="s">
        <v>744</v>
      </c>
      <c r="B38" s="134" t="n">
        <v>1763</v>
      </c>
      <c r="C38" s="134" t="n">
        <v>0</v>
      </c>
      <c r="D38" s="134" t="n">
        <v>106</v>
      </c>
      <c r="E38" s="134" t="n">
        <v>0</v>
      </c>
      <c r="F38" s="135" t="n">
        <v>1869</v>
      </c>
      <c r="G38" s="134" t="n">
        <v>0</v>
      </c>
      <c r="H38" s="136" t="n">
        <v>1869</v>
      </c>
    </row>
    <row r="39" customFormat="false" ht="12.75" hidden="false" customHeight="false" outlineLevel="0" collapsed="false">
      <c r="A39" s="118" t="s">
        <v>745</v>
      </c>
      <c r="B39" s="134" t="n">
        <v>3361</v>
      </c>
      <c r="C39" s="134" t="n">
        <v>0</v>
      </c>
      <c r="D39" s="134" t="n">
        <v>316</v>
      </c>
      <c r="E39" s="134" t="n">
        <v>0</v>
      </c>
      <c r="F39" s="135" t="n">
        <v>3677</v>
      </c>
      <c r="G39" s="134" t="n">
        <v>3146</v>
      </c>
      <c r="H39" s="136" t="n">
        <v>6823</v>
      </c>
    </row>
    <row r="40" customFormat="false" ht="12.75" hidden="false" customHeight="false" outlineLevel="0" collapsed="false">
      <c r="A40" s="118" t="s">
        <v>746</v>
      </c>
      <c r="B40" s="134" t="n">
        <v>0</v>
      </c>
      <c r="C40" s="134" t="n">
        <v>0</v>
      </c>
      <c r="D40" s="134" t="n">
        <v>0</v>
      </c>
      <c r="E40" s="134" t="n">
        <v>0</v>
      </c>
      <c r="F40" s="135" t="n">
        <v>0</v>
      </c>
      <c r="G40" s="134" t="n">
        <v>2480</v>
      </c>
      <c r="H40" s="136" t="n">
        <v>2480</v>
      </c>
    </row>
    <row r="41" customFormat="false" ht="12.75" hidden="false" customHeight="false" outlineLevel="0" collapsed="false">
      <c r="A41" s="118" t="s">
        <v>747</v>
      </c>
      <c r="B41" s="134" t="n">
        <v>7825</v>
      </c>
      <c r="C41" s="134" t="n">
        <v>0</v>
      </c>
      <c r="D41" s="134" t="n">
        <v>1608</v>
      </c>
      <c r="E41" s="134" t="n">
        <v>0</v>
      </c>
      <c r="F41" s="135" t="n">
        <v>9433</v>
      </c>
      <c r="G41" s="134" t="n">
        <v>0</v>
      </c>
      <c r="H41" s="136" t="n">
        <v>9433</v>
      </c>
    </row>
    <row r="42" customFormat="false" ht="12.75" hidden="false" customHeight="false" outlineLevel="0" collapsed="false">
      <c r="A42" s="118" t="s">
        <v>748</v>
      </c>
      <c r="B42" s="134" t="n">
        <v>1610</v>
      </c>
      <c r="C42" s="134" t="n">
        <v>0</v>
      </c>
      <c r="D42" s="134" t="n">
        <v>0</v>
      </c>
      <c r="E42" s="134" t="n">
        <v>39</v>
      </c>
      <c r="F42" s="135" t="n">
        <v>1649</v>
      </c>
      <c r="G42" s="134" t="n">
        <v>0</v>
      </c>
      <c r="H42" s="136" t="n">
        <v>1649</v>
      </c>
    </row>
    <row r="43" customFormat="false" ht="12.75" hidden="false" customHeight="false" outlineLevel="0" collapsed="false">
      <c r="A43" s="118" t="s">
        <v>749</v>
      </c>
      <c r="B43" s="134" t="n">
        <v>1394</v>
      </c>
      <c r="C43" s="134" t="n">
        <v>0</v>
      </c>
      <c r="D43" s="134" t="n">
        <v>12</v>
      </c>
      <c r="E43" s="134" t="n">
        <v>0</v>
      </c>
      <c r="F43" s="135" t="n">
        <v>1406</v>
      </c>
      <c r="G43" s="134" t="n">
        <v>3225</v>
      </c>
      <c r="H43" s="136" t="n">
        <v>4631</v>
      </c>
    </row>
    <row r="44" customFormat="false" ht="12.75" hidden="false" customHeight="false" outlineLevel="0" collapsed="false">
      <c r="A44" s="118" t="s">
        <v>825</v>
      </c>
      <c r="B44" s="134" t="n">
        <v>175</v>
      </c>
      <c r="C44" s="134" t="n">
        <v>0</v>
      </c>
      <c r="D44" s="134" t="n">
        <v>0</v>
      </c>
      <c r="E44" s="134" t="n">
        <v>0</v>
      </c>
      <c r="F44" s="135" t="n">
        <v>175</v>
      </c>
      <c r="G44" s="134" t="n">
        <v>0</v>
      </c>
      <c r="H44" s="136" t="n">
        <v>175</v>
      </c>
    </row>
    <row r="45" customFormat="false" ht="12.75" hidden="false" customHeight="false" outlineLevel="0" collapsed="false">
      <c r="A45" s="118" t="s">
        <v>751</v>
      </c>
      <c r="B45" s="134" t="n">
        <v>3766</v>
      </c>
      <c r="C45" s="134" t="n">
        <v>0</v>
      </c>
      <c r="D45" s="134" t="n">
        <v>53</v>
      </c>
      <c r="E45" s="134" t="n">
        <v>0</v>
      </c>
      <c r="F45" s="135" t="n">
        <v>3819</v>
      </c>
      <c r="G45" s="134" t="n">
        <v>0</v>
      </c>
      <c r="H45" s="136" t="n">
        <v>3819</v>
      </c>
    </row>
    <row r="46" customFormat="false" ht="12.75" hidden="false" customHeight="false" outlineLevel="0" collapsed="false">
      <c r="A46" s="118" t="s">
        <v>752</v>
      </c>
      <c r="B46" s="134" t="n">
        <v>4006</v>
      </c>
      <c r="C46" s="134" t="n">
        <v>0</v>
      </c>
      <c r="D46" s="134" t="n">
        <v>6</v>
      </c>
      <c r="E46" s="134" t="n">
        <v>0</v>
      </c>
      <c r="F46" s="135" t="n">
        <v>4012</v>
      </c>
      <c r="G46" s="134" t="n">
        <v>0</v>
      </c>
      <c r="H46" s="136" t="n">
        <v>4012</v>
      </c>
    </row>
    <row r="47" customFormat="false" ht="12.75" hidden="false" customHeight="false" outlineLevel="0" collapsed="false">
      <c r="A47" s="118" t="s">
        <v>753</v>
      </c>
      <c r="B47" s="134" t="n">
        <v>20</v>
      </c>
      <c r="C47" s="134" t="n">
        <v>0</v>
      </c>
      <c r="D47" s="134" t="n">
        <v>0</v>
      </c>
      <c r="E47" s="134" t="n">
        <v>0</v>
      </c>
      <c r="F47" s="135" t="n">
        <v>20</v>
      </c>
      <c r="G47" s="134" t="n">
        <v>0</v>
      </c>
      <c r="H47" s="136" t="n">
        <v>20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793733</v>
      </c>
      <c r="C49" s="383" t="n">
        <v>102</v>
      </c>
      <c r="D49" s="383" t="n">
        <v>51446</v>
      </c>
      <c r="E49" s="383" t="n">
        <v>2359</v>
      </c>
      <c r="F49" s="383" t="n">
        <v>2847640</v>
      </c>
      <c r="G49" s="383" t="n">
        <v>77051</v>
      </c>
      <c r="H49" s="383" t="n">
        <v>2924691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100848</v>
      </c>
      <c r="C54" s="134" t="n">
        <v>0</v>
      </c>
      <c r="D54" s="134" t="n">
        <v>52692</v>
      </c>
      <c r="E54" s="134" t="n">
        <v>0</v>
      </c>
      <c r="F54" s="135" t="n">
        <v>153540</v>
      </c>
      <c r="G54" s="134" t="n">
        <v>0</v>
      </c>
      <c r="H54" s="136" t="n">
        <v>153540</v>
      </c>
    </row>
    <row r="55" customFormat="false" ht="12.75" hidden="false" customHeight="false" outlineLevel="0" collapsed="false">
      <c r="A55" s="118" t="s">
        <v>757</v>
      </c>
      <c r="B55" s="134" t="n">
        <v>253288</v>
      </c>
      <c r="C55" s="134" t="n">
        <v>310</v>
      </c>
      <c r="D55" s="134" t="n">
        <v>18263</v>
      </c>
      <c r="E55" s="134" t="n">
        <v>348</v>
      </c>
      <c r="F55" s="135" t="n">
        <v>272209</v>
      </c>
      <c r="G55" s="134" t="n">
        <v>0</v>
      </c>
      <c r="H55" s="136" t="n">
        <v>272209</v>
      </c>
    </row>
    <row r="56" customFormat="false" ht="12.75" hidden="false" customHeight="false" outlineLevel="0" collapsed="false">
      <c r="A56" s="118" t="s">
        <v>758</v>
      </c>
      <c r="B56" s="134" t="n">
        <v>1203</v>
      </c>
      <c r="C56" s="134" t="n">
        <v>0</v>
      </c>
      <c r="D56" s="134" t="n">
        <v>6</v>
      </c>
      <c r="E56" s="134" t="n">
        <v>0</v>
      </c>
      <c r="F56" s="135" t="n">
        <v>1209</v>
      </c>
      <c r="G56" s="134" t="n">
        <v>0</v>
      </c>
      <c r="H56" s="136" t="n">
        <v>1209</v>
      </c>
    </row>
    <row r="57" customFormat="false" ht="12.75" hidden="false" customHeight="false" outlineLevel="0" collapsed="false">
      <c r="A57" s="118" t="s">
        <v>826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55339</v>
      </c>
      <c r="C59" s="383" t="n">
        <v>310</v>
      </c>
      <c r="D59" s="383" t="n">
        <v>70961</v>
      </c>
      <c r="E59" s="383" t="n">
        <v>348</v>
      </c>
      <c r="F59" s="383" t="n">
        <v>426958</v>
      </c>
      <c r="G59" s="383" t="n">
        <v>0</v>
      </c>
      <c r="H59" s="383" t="n">
        <v>426958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51489</v>
      </c>
      <c r="C64" s="134" t="n">
        <v>0</v>
      </c>
      <c r="D64" s="134" t="n">
        <v>1239</v>
      </c>
      <c r="E64" s="134" t="n">
        <v>0</v>
      </c>
      <c r="F64" s="135" t="n">
        <v>52728</v>
      </c>
      <c r="G64" s="134" t="n">
        <v>0</v>
      </c>
      <c r="H64" s="136" t="n">
        <v>52728</v>
      </c>
    </row>
    <row r="65" customFormat="false" ht="12.75" hidden="false" customHeight="false" outlineLevel="0" collapsed="false">
      <c r="A65" s="118" t="s">
        <v>762</v>
      </c>
      <c r="B65" s="134" t="n">
        <v>97578</v>
      </c>
      <c r="C65" s="134" t="n">
        <v>132</v>
      </c>
      <c r="D65" s="134" t="n">
        <v>1259</v>
      </c>
      <c r="E65" s="134" t="n">
        <v>0</v>
      </c>
      <c r="F65" s="135" t="n">
        <v>98969</v>
      </c>
      <c r="G65" s="134" t="n">
        <v>0</v>
      </c>
      <c r="H65" s="136" t="n">
        <v>98969</v>
      </c>
    </row>
    <row r="66" customFormat="false" ht="12.75" hidden="false" customHeight="false" outlineLevel="0" collapsed="false">
      <c r="A66" s="118" t="s">
        <v>763</v>
      </c>
      <c r="B66" s="134" t="n">
        <v>11104</v>
      </c>
      <c r="C66" s="134" t="n">
        <v>0</v>
      </c>
      <c r="D66" s="134" t="n">
        <v>82</v>
      </c>
      <c r="E66" s="134" t="n">
        <v>0</v>
      </c>
      <c r="F66" s="135" t="n">
        <v>11186</v>
      </c>
      <c r="G66" s="134" t="n">
        <v>0</v>
      </c>
      <c r="H66" s="136" t="n">
        <v>11186</v>
      </c>
    </row>
    <row r="67" customFormat="false" ht="12.75" hidden="false" customHeight="false" outlineLevel="0" collapsed="false">
      <c r="A67" s="118" t="s">
        <v>764</v>
      </c>
      <c r="B67" s="134" t="n">
        <v>11904</v>
      </c>
      <c r="C67" s="134" t="n">
        <v>0</v>
      </c>
      <c r="D67" s="134" t="n">
        <v>40</v>
      </c>
      <c r="E67" s="134" t="n">
        <v>0</v>
      </c>
      <c r="F67" s="135" t="n">
        <v>11944</v>
      </c>
      <c r="G67" s="134" t="n">
        <v>0</v>
      </c>
      <c r="H67" s="136" t="n">
        <v>11944</v>
      </c>
    </row>
    <row r="68" customFormat="false" ht="12.75" hidden="false" customHeight="false" outlineLevel="0" collapsed="false">
      <c r="A68" s="118" t="s">
        <v>765</v>
      </c>
      <c r="B68" s="134" t="n">
        <v>20394</v>
      </c>
      <c r="C68" s="134" t="n">
        <v>0</v>
      </c>
      <c r="D68" s="134" t="n">
        <v>568</v>
      </c>
      <c r="E68" s="134" t="n">
        <v>0</v>
      </c>
      <c r="F68" s="135" t="n">
        <v>20962</v>
      </c>
      <c r="G68" s="134" t="n">
        <v>0</v>
      </c>
      <c r="H68" s="136" t="n">
        <v>20962</v>
      </c>
    </row>
    <row r="69" customFormat="false" ht="12.75" hidden="false" customHeight="false" outlineLevel="0" collapsed="false">
      <c r="A69" s="118" t="s">
        <v>766</v>
      </c>
      <c r="B69" s="134" t="n">
        <v>1262</v>
      </c>
      <c r="C69" s="134" t="n">
        <v>0</v>
      </c>
      <c r="D69" s="134" t="n">
        <v>30</v>
      </c>
      <c r="E69" s="134" t="n">
        <v>0</v>
      </c>
      <c r="F69" s="135" t="n">
        <v>1292</v>
      </c>
      <c r="G69" s="134" t="n">
        <v>0</v>
      </c>
      <c r="H69" s="136" t="n">
        <v>1292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7</v>
      </c>
      <c r="B71" s="383" t="n">
        <v>193731</v>
      </c>
      <c r="C71" s="383" t="n">
        <v>132</v>
      </c>
      <c r="D71" s="383" t="n">
        <v>3218</v>
      </c>
      <c r="E71" s="383" t="n">
        <v>0</v>
      </c>
      <c r="F71" s="383" t="n">
        <v>197081</v>
      </c>
      <c r="G71" s="383" t="n">
        <v>0</v>
      </c>
      <c r="H71" s="383" t="n">
        <v>197081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768</v>
      </c>
      <c r="B73" s="406" t="n">
        <v>3342803</v>
      </c>
      <c r="C73" s="406" t="n">
        <v>544</v>
      </c>
      <c r="D73" s="406" t="n">
        <v>125625</v>
      </c>
      <c r="E73" s="406" t="n">
        <v>2707</v>
      </c>
      <c r="F73" s="406" t="n">
        <v>3471679</v>
      </c>
      <c r="G73" s="406" t="n">
        <v>77051</v>
      </c>
      <c r="H73" s="406" t="n">
        <v>3548730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50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5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8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9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0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1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2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3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4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5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6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7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8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8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9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0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1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2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3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4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5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6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7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8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8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9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0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1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2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3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4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5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6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7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8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8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9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0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1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2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2.75" hidden="false" customHeight="false" outlineLevel="0" collapsed="false">
      <c r="A66" s="72" t="s">
        <v>203</v>
      </c>
      <c r="B66" s="134" t="n">
        <v>3342803</v>
      </c>
      <c r="C66" s="134" t="n">
        <v>544</v>
      </c>
      <c r="D66" s="134" t="n">
        <v>125625</v>
      </c>
      <c r="E66" s="134" t="n">
        <v>2707</v>
      </c>
      <c r="F66" s="135" t="n">
        <v>3471679</v>
      </c>
      <c r="G66" s="134" t="n">
        <v>77051</v>
      </c>
      <c r="H66" s="136" t="n">
        <v>3548730</v>
      </c>
    </row>
    <row r="67" customFormat="false" ht="13.5" hidden="false" customHeight="false" outlineLevel="0" collapsed="false">
      <c r="A67" s="95"/>
      <c r="B67" s="137"/>
      <c r="C67" s="137"/>
      <c r="D67" s="137"/>
      <c r="E67" s="137"/>
      <c r="F67" s="83"/>
      <c r="G67" s="137"/>
      <c r="H67" s="138"/>
    </row>
    <row r="68" customFormat="false" ht="12.75" hidden="false" customHeight="false" outlineLevel="0" collapsed="false">
      <c r="A68" s="139"/>
      <c r="B68" s="140"/>
      <c r="C68" s="140"/>
      <c r="D68" s="140"/>
      <c r="E68" s="140"/>
      <c r="F68" s="141"/>
      <c r="G68" s="140"/>
      <c r="H68" s="140"/>
    </row>
    <row r="69" s="143" customFormat="true" ht="11.25" hidden="false" customHeight="false" outlineLevel="0" collapsed="false">
      <c r="A69" s="142" t="s">
        <v>250</v>
      </c>
      <c r="B69" s="142"/>
      <c r="C69" s="142"/>
      <c r="D69" s="142"/>
      <c r="E69" s="142"/>
      <c r="F69" s="142"/>
      <c r="G69" s="142"/>
      <c r="H69" s="142"/>
    </row>
    <row r="70" s="143" customFormat="true" ht="11.25" hidden="false" customHeight="false" outlineLevel="0" collapsed="false">
      <c r="A70" s="98" t="s">
        <v>39</v>
      </c>
      <c r="B70" s="142"/>
      <c r="C70" s="142"/>
      <c r="D70" s="142"/>
      <c r="E70" s="142"/>
      <c r="F70" s="142"/>
      <c r="G70" s="142"/>
      <c r="H70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2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33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8</v>
      </c>
      <c r="C10" s="154" t="s">
        <v>219</v>
      </c>
      <c r="D10" s="154" t="s">
        <v>220</v>
      </c>
      <c r="E10" s="154" t="s">
        <v>241</v>
      </c>
      <c r="F10" s="154" t="s">
        <v>242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3</v>
      </c>
      <c r="C11" s="131" t="s">
        <v>244</v>
      </c>
      <c r="D11" s="131" t="s">
        <v>245</v>
      </c>
      <c r="E11" s="131" t="s">
        <v>246</v>
      </c>
      <c r="F11" s="131" t="s">
        <v>247</v>
      </c>
      <c r="G11" s="159" t="s">
        <v>248</v>
      </c>
      <c r="H11" s="131" t="s">
        <v>265</v>
      </c>
      <c r="I11" s="131" t="s">
        <v>266</v>
      </c>
      <c r="J11" s="131" t="s">
        <v>267</v>
      </c>
      <c r="K11" s="131" t="s">
        <v>268</v>
      </c>
      <c r="L11" s="131" t="s">
        <v>269</v>
      </c>
      <c r="M11" s="131" t="s">
        <v>270</v>
      </c>
      <c r="N11" s="131" t="s">
        <v>834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1223995</v>
      </c>
      <c r="C13" s="160" t="n">
        <v>0</v>
      </c>
      <c r="D13" s="160" t="n">
        <v>1409</v>
      </c>
      <c r="E13" s="160" t="n">
        <v>100</v>
      </c>
      <c r="F13" s="161" t="n">
        <v>1225504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225504</v>
      </c>
    </row>
    <row r="14" customFormat="false" ht="12.75" hidden="false" customHeight="false" outlineLevel="0" collapsed="false">
      <c r="A14" s="160" t="s">
        <v>721</v>
      </c>
      <c r="B14" s="160" t="n">
        <v>1730444</v>
      </c>
      <c r="C14" s="160" t="n">
        <v>5850</v>
      </c>
      <c r="D14" s="160" t="n">
        <v>5620</v>
      </c>
      <c r="E14" s="160" t="n">
        <v>152</v>
      </c>
      <c r="F14" s="161" t="n">
        <v>1742066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742066</v>
      </c>
    </row>
    <row r="15" customFormat="false" ht="12.75" hidden="false" customHeight="false" outlineLevel="0" collapsed="false">
      <c r="A15" s="160" t="s">
        <v>722</v>
      </c>
      <c r="B15" s="160" t="n">
        <v>924205</v>
      </c>
      <c r="C15" s="160" t="n">
        <v>0</v>
      </c>
      <c r="D15" s="160" t="n">
        <v>3340</v>
      </c>
      <c r="E15" s="160" t="n">
        <v>217</v>
      </c>
      <c r="F15" s="161" t="n">
        <v>927762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927762</v>
      </c>
    </row>
    <row r="16" customFormat="false" ht="12.75" hidden="false" customHeight="false" outlineLevel="0" collapsed="false">
      <c r="A16" s="160" t="s">
        <v>723</v>
      </c>
      <c r="B16" s="160" t="n">
        <v>951449</v>
      </c>
      <c r="C16" s="160" t="n">
        <v>8386</v>
      </c>
      <c r="D16" s="160" t="n">
        <v>8694</v>
      </c>
      <c r="E16" s="160" t="n">
        <v>1387</v>
      </c>
      <c r="F16" s="161" t="n">
        <v>969916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969916</v>
      </c>
    </row>
    <row r="17" customFormat="false" ht="12.75" hidden="false" customHeight="false" outlineLevel="0" collapsed="false">
      <c r="A17" s="160" t="s">
        <v>724</v>
      </c>
      <c r="B17" s="160" t="n">
        <v>415972</v>
      </c>
      <c r="C17" s="160" t="n">
        <v>0</v>
      </c>
      <c r="D17" s="160" t="n">
        <v>19517</v>
      </c>
      <c r="E17" s="160" t="n">
        <v>0</v>
      </c>
      <c r="F17" s="161" t="n">
        <v>435489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435489</v>
      </c>
    </row>
    <row r="18" customFormat="false" ht="12.75" hidden="false" customHeight="false" outlineLevel="0" collapsed="false">
      <c r="A18" s="160" t="s">
        <v>725</v>
      </c>
      <c r="B18" s="160" t="n">
        <v>377036</v>
      </c>
      <c r="C18" s="160" t="n">
        <v>310</v>
      </c>
      <c r="D18" s="160" t="n">
        <v>506</v>
      </c>
      <c r="E18" s="160" t="n">
        <v>0</v>
      </c>
      <c r="F18" s="161" t="n">
        <v>377852</v>
      </c>
      <c r="G18" s="160" t="n">
        <v>0</v>
      </c>
      <c r="H18" s="160" t="n">
        <v>0</v>
      </c>
      <c r="I18" s="160" t="n">
        <v>763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763</v>
      </c>
      <c r="O18" s="407" t="n">
        <v>378615</v>
      </c>
    </row>
    <row r="19" customFormat="false" ht="12.75" hidden="false" customHeight="false" outlineLevel="0" collapsed="false">
      <c r="A19" s="160" t="s">
        <v>726</v>
      </c>
      <c r="B19" s="160" t="n">
        <v>408899</v>
      </c>
      <c r="C19" s="160" t="n">
        <v>0</v>
      </c>
      <c r="D19" s="160" t="n">
        <v>927</v>
      </c>
      <c r="E19" s="160" t="n">
        <v>288</v>
      </c>
      <c r="F19" s="161" t="n">
        <v>410114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410114</v>
      </c>
    </row>
    <row r="20" customFormat="false" ht="12.75" hidden="false" customHeight="false" outlineLevel="0" collapsed="false">
      <c r="A20" s="160" t="s">
        <v>727</v>
      </c>
      <c r="B20" s="160" t="n">
        <v>336249</v>
      </c>
      <c r="C20" s="160" t="n">
        <v>871</v>
      </c>
      <c r="D20" s="160" t="n">
        <v>505</v>
      </c>
      <c r="E20" s="160" t="n">
        <v>0</v>
      </c>
      <c r="F20" s="161" t="n">
        <v>337625</v>
      </c>
      <c r="G20" s="160" t="n">
        <v>0</v>
      </c>
      <c r="H20" s="160" t="n">
        <v>0</v>
      </c>
      <c r="I20" s="160" t="n">
        <v>16548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16548</v>
      </c>
      <c r="O20" s="407" t="n">
        <v>354173</v>
      </c>
    </row>
    <row r="21" customFormat="false" ht="12.75" hidden="false" customHeight="false" outlineLevel="0" collapsed="false">
      <c r="A21" s="160" t="s">
        <v>728</v>
      </c>
      <c r="B21" s="160" t="n">
        <v>125978</v>
      </c>
      <c r="C21" s="160" t="n">
        <v>0</v>
      </c>
      <c r="D21" s="160" t="n">
        <v>303</v>
      </c>
      <c r="E21" s="160" t="n">
        <v>0</v>
      </c>
      <c r="F21" s="161" t="n">
        <v>126281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407" t="n">
        <v>126281</v>
      </c>
    </row>
    <row r="22" customFormat="false" ht="12.75" hidden="false" customHeight="false" outlineLevel="0" collapsed="false">
      <c r="A22" s="160" t="s">
        <v>729</v>
      </c>
      <c r="B22" s="160" t="n">
        <v>302260</v>
      </c>
      <c r="C22" s="160" t="n">
        <v>1804</v>
      </c>
      <c r="D22" s="160" t="n">
        <v>830</v>
      </c>
      <c r="E22" s="160" t="n">
        <v>488</v>
      </c>
      <c r="F22" s="161" t="n">
        <v>305382</v>
      </c>
      <c r="G22" s="160" t="n">
        <v>0</v>
      </c>
      <c r="H22" s="160" t="n">
        <v>0</v>
      </c>
      <c r="I22" s="160" t="n">
        <v>801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8012</v>
      </c>
      <c r="O22" s="407" t="n">
        <v>313394</v>
      </c>
    </row>
    <row r="23" customFormat="false" ht="12.75" hidden="false" customHeight="false" outlineLevel="0" collapsed="false">
      <c r="A23" s="160" t="s">
        <v>730</v>
      </c>
      <c r="B23" s="160" t="n">
        <v>257514</v>
      </c>
      <c r="C23" s="160" t="n">
        <v>0</v>
      </c>
      <c r="D23" s="160" t="n">
        <v>776</v>
      </c>
      <c r="E23" s="160" t="n">
        <v>0</v>
      </c>
      <c r="F23" s="161" t="n">
        <v>258290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258290</v>
      </c>
    </row>
    <row r="24" customFormat="false" ht="12.75" hidden="false" customHeight="false" outlineLevel="0" collapsed="false">
      <c r="A24" s="160" t="s">
        <v>731</v>
      </c>
      <c r="B24" s="160" t="n">
        <v>75616</v>
      </c>
      <c r="C24" s="160" t="n">
        <v>0</v>
      </c>
      <c r="D24" s="160" t="n">
        <v>5154</v>
      </c>
      <c r="E24" s="160" t="n">
        <v>0</v>
      </c>
      <c r="F24" s="161" t="n">
        <v>80770</v>
      </c>
      <c r="G24" s="160" t="n">
        <v>0</v>
      </c>
      <c r="H24" s="160" t="n">
        <v>0</v>
      </c>
      <c r="I24" s="160" t="n">
        <v>17338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7338</v>
      </c>
      <c r="O24" s="407" t="n">
        <v>98108</v>
      </c>
    </row>
    <row r="25" customFormat="false" ht="12.75" hidden="false" customHeight="false" outlineLevel="0" collapsed="false">
      <c r="A25" s="160" t="s">
        <v>732</v>
      </c>
      <c r="B25" s="160" t="n">
        <v>167914</v>
      </c>
      <c r="C25" s="160" t="n">
        <v>1200</v>
      </c>
      <c r="D25" s="160" t="n">
        <v>4122</v>
      </c>
      <c r="E25" s="160" t="n">
        <v>812</v>
      </c>
      <c r="F25" s="161" t="n">
        <v>174048</v>
      </c>
      <c r="G25" s="160" t="n">
        <v>0</v>
      </c>
      <c r="H25" s="160" t="n">
        <v>2292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22920</v>
      </c>
      <c r="O25" s="407" t="n">
        <v>196968</v>
      </c>
    </row>
    <row r="26" customFormat="false" ht="12.75" hidden="false" customHeight="false" outlineLevel="0" collapsed="false">
      <c r="A26" s="160" t="s">
        <v>733</v>
      </c>
      <c r="B26" s="160" t="n">
        <v>178218</v>
      </c>
      <c r="C26" s="160" t="n">
        <v>0</v>
      </c>
      <c r="D26" s="160" t="n">
        <v>33</v>
      </c>
      <c r="E26" s="160" t="n">
        <v>0</v>
      </c>
      <c r="F26" s="161" t="n">
        <v>178251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78251</v>
      </c>
    </row>
    <row r="27" customFormat="false" ht="12.75" hidden="false" customHeight="false" outlineLevel="0" collapsed="false">
      <c r="A27" s="160" t="s">
        <v>734</v>
      </c>
      <c r="B27" s="160" t="n">
        <v>137494</v>
      </c>
      <c r="C27" s="160" t="n">
        <v>0</v>
      </c>
      <c r="D27" s="160" t="n">
        <v>66</v>
      </c>
      <c r="E27" s="160" t="n">
        <v>0</v>
      </c>
      <c r="F27" s="161" t="n">
        <v>137560</v>
      </c>
      <c r="G27" s="160" t="n">
        <v>0</v>
      </c>
      <c r="H27" s="160" t="n">
        <v>0</v>
      </c>
      <c r="I27" s="160" t="n">
        <v>2513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2513</v>
      </c>
      <c r="O27" s="407" t="n">
        <v>140073</v>
      </c>
    </row>
    <row r="28" customFormat="false" ht="12.75" hidden="false" customHeight="false" outlineLevel="0" collapsed="false">
      <c r="A28" s="160" t="s">
        <v>735</v>
      </c>
      <c r="B28" s="160" t="n">
        <v>187708</v>
      </c>
      <c r="C28" s="160" t="n">
        <v>0</v>
      </c>
      <c r="D28" s="160" t="n">
        <v>1696</v>
      </c>
      <c r="E28" s="160" t="n">
        <v>0</v>
      </c>
      <c r="F28" s="161" t="n">
        <v>189404</v>
      </c>
      <c r="G28" s="160" t="n">
        <v>0</v>
      </c>
      <c r="H28" s="160" t="n">
        <v>0</v>
      </c>
      <c r="I28" s="160" t="n">
        <v>1443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443</v>
      </c>
      <c r="O28" s="407" t="n">
        <v>190847</v>
      </c>
    </row>
    <row r="29" customFormat="false" ht="12.75" hidden="false" customHeight="false" outlineLevel="0" collapsed="false">
      <c r="A29" s="160" t="s">
        <v>736</v>
      </c>
      <c r="B29" s="160" t="n">
        <v>85735</v>
      </c>
      <c r="C29" s="160" t="n">
        <v>0</v>
      </c>
      <c r="D29" s="160" t="n">
        <v>2359</v>
      </c>
      <c r="E29" s="160" t="n">
        <v>0</v>
      </c>
      <c r="F29" s="161" t="n">
        <v>88094</v>
      </c>
      <c r="G29" s="160" t="n">
        <v>0</v>
      </c>
      <c r="H29" s="160" t="n">
        <v>0</v>
      </c>
      <c r="I29" s="160" t="n">
        <v>4662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4662</v>
      </c>
      <c r="O29" s="407" t="n">
        <v>92756</v>
      </c>
    </row>
    <row r="30" customFormat="false" ht="12.75" hidden="false" customHeight="false" outlineLevel="0" collapsed="false">
      <c r="A30" s="160" t="s">
        <v>737</v>
      </c>
      <c r="B30" s="160" t="n">
        <v>123245</v>
      </c>
      <c r="C30" s="160" t="n">
        <v>0</v>
      </c>
      <c r="D30" s="160" t="n">
        <v>2267</v>
      </c>
      <c r="E30" s="160" t="n">
        <v>0</v>
      </c>
      <c r="F30" s="161" t="n">
        <v>125512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25512</v>
      </c>
    </row>
    <row r="31" customFormat="false" ht="12.75" hidden="false" customHeight="false" outlineLevel="0" collapsed="false">
      <c r="A31" s="160" t="s">
        <v>738</v>
      </c>
      <c r="B31" s="160" t="n">
        <v>78992</v>
      </c>
      <c r="C31" s="160" t="n">
        <v>0</v>
      </c>
      <c r="D31" s="160" t="n">
        <v>8</v>
      </c>
      <c r="E31" s="160" t="n">
        <v>0</v>
      </c>
      <c r="F31" s="161" t="n">
        <v>7900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79000</v>
      </c>
    </row>
    <row r="32" customFormat="false" ht="12.75" hidden="false" customHeight="false" outlineLevel="0" collapsed="false">
      <c r="A32" s="160" t="s">
        <v>739</v>
      </c>
      <c r="B32" s="160" t="n">
        <v>74277</v>
      </c>
      <c r="C32" s="160" t="n">
        <v>0</v>
      </c>
      <c r="D32" s="160" t="n">
        <v>2600</v>
      </c>
      <c r="E32" s="160" t="n">
        <v>0</v>
      </c>
      <c r="F32" s="161" t="n">
        <v>76877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407" t="n">
        <v>76877</v>
      </c>
    </row>
    <row r="33" customFormat="false" ht="12.75" hidden="false" customHeight="false" outlineLevel="0" collapsed="false">
      <c r="A33" s="160" t="s">
        <v>740</v>
      </c>
      <c r="B33" s="160" t="n">
        <v>105415</v>
      </c>
      <c r="C33" s="160" t="n">
        <v>0</v>
      </c>
      <c r="D33" s="160" t="n">
        <v>180</v>
      </c>
      <c r="E33" s="160" t="n">
        <v>0</v>
      </c>
      <c r="F33" s="161" t="n">
        <v>105595</v>
      </c>
      <c r="G33" s="160" t="n">
        <v>0</v>
      </c>
      <c r="H33" s="160" t="n">
        <v>0</v>
      </c>
      <c r="I33" s="160" t="n">
        <v>1892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892</v>
      </c>
      <c r="O33" s="407" t="n">
        <v>107487</v>
      </c>
    </row>
    <row r="34" customFormat="false" ht="12.75" hidden="false" customHeight="false" outlineLevel="0" collapsed="false">
      <c r="A34" s="160" t="s">
        <v>741</v>
      </c>
      <c r="B34" s="160" t="n">
        <v>41107</v>
      </c>
      <c r="C34" s="160" t="n">
        <v>0</v>
      </c>
      <c r="D34" s="160" t="n">
        <v>317</v>
      </c>
      <c r="E34" s="160" t="n">
        <v>0</v>
      </c>
      <c r="F34" s="161" t="n">
        <v>41424</v>
      </c>
      <c r="G34" s="160" t="n">
        <v>0</v>
      </c>
      <c r="H34" s="160" t="n">
        <v>0</v>
      </c>
      <c r="I34" s="160" t="n">
        <v>156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564</v>
      </c>
      <c r="O34" s="407" t="n">
        <v>42988</v>
      </c>
    </row>
    <row r="35" customFormat="false" ht="12.75" hidden="false" customHeight="false" outlineLevel="0" collapsed="false">
      <c r="A35" s="160" t="s">
        <v>742</v>
      </c>
      <c r="B35" s="160" t="n">
        <v>37237</v>
      </c>
      <c r="C35" s="160" t="n">
        <v>0</v>
      </c>
      <c r="D35" s="160" t="n">
        <v>1580</v>
      </c>
      <c r="E35" s="160" t="n">
        <v>0</v>
      </c>
      <c r="F35" s="161" t="n">
        <v>38817</v>
      </c>
      <c r="G35" s="160" t="n">
        <v>0</v>
      </c>
      <c r="H35" s="160" t="n">
        <v>0</v>
      </c>
      <c r="I35" s="160" t="n">
        <v>7066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7066</v>
      </c>
      <c r="O35" s="407" t="n">
        <v>45883</v>
      </c>
    </row>
    <row r="36" customFormat="false" ht="12.75" hidden="false" customHeight="false" outlineLevel="0" collapsed="false">
      <c r="A36" s="160" t="s">
        <v>743</v>
      </c>
      <c r="B36" s="160" t="n">
        <v>135373</v>
      </c>
      <c r="C36" s="160" t="n">
        <v>0</v>
      </c>
      <c r="D36" s="160" t="n">
        <v>1240</v>
      </c>
      <c r="E36" s="160" t="n">
        <v>0</v>
      </c>
      <c r="F36" s="161" t="n">
        <v>136613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36613</v>
      </c>
    </row>
    <row r="37" customFormat="false" ht="12.75" hidden="false" customHeight="false" outlineLevel="0" collapsed="false">
      <c r="A37" s="160" t="s">
        <v>744</v>
      </c>
      <c r="B37" s="160" t="n">
        <v>11092</v>
      </c>
      <c r="C37" s="160" t="n">
        <v>0</v>
      </c>
      <c r="D37" s="160" t="n">
        <v>6</v>
      </c>
      <c r="E37" s="160" t="n">
        <v>0</v>
      </c>
      <c r="F37" s="161" t="n">
        <v>11098</v>
      </c>
      <c r="G37" s="160" t="n">
        <v>0</v>
      </c>
      <c r="H37" s="160" t="n">
        <v>0</v>
      </c>
      <c r="I37" s="160" t="n">
        <v>1993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1993</v>
      </c>
      <c r="O37" s="407" t="n">
        <v>13091</v>
      </c>
    </row>
    <row r="38" customFormat="false" ht="12.75" hidden="false" customHeight="false" outlineLevel="0" collapsed="false">
      <c r="A38" s="160" t="s">
        <v>745</v>
      </c>
      <c r="B38" s="160" t="n">
        <v>38660</v>
      </c>
      <c r="C38" s="160" t="n">
        <v>0</v>
      </c>
      <c r="D38" s="160" t="n">
        <v>139</v>
      </c>
      <c r="E38" s="160" t="n">
        <v>0</v>
      </c>
      <c r="F38" s="161" t="n">
        <v>38799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38799</v>
      </c>
    </row>
    <row r="39" customFormat="false" ht="12.75" hidden="false" customHeight="false" outlineLevel="0" collapsed="false">
      <c r="A39" s="160" t="s">
        <v>746</v>
      </c>
      <c r="B39" s="160" t="n">
        <v>12832</v>
      </c>
      <c r="C39" s="160" t="n">
        <v>0</v>
      </c>
      <c r="D39" s="160" t="n">
        <v>0</v>
      </c>
      <c r="E39" s="160" t="n">
        <v>0</v>
      </c>
      <c r="F39" s="161" t="n">
        <v>12832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2832</v>
      </c>
    </row>
    <row r="40" customFormat="false" ht="12.75" hidden="false" customHeight="false" outlineLevel="0" collapsed="false">
      <c r="A40" s="160" t="s">
        <v>747</v>
      </c>
      <c r="B40" s="160" t="n">
        <v>31287</v>
      </c>
      <c r="C40" s="160" t="n">
        <v>0</v>
      </c>
      <c r="D40" s="160" t="n">
        <v>1628</v>
      </c>
      <c r="E40" s="160" t="n">
        <v>0</v>
      </c>
      <c r="F40" s="161" t="n">
        <v>32915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2915</v>
      </c>
    </row>
    <row r="41" customFormat="false" ht="12.75" hidden="false" customHeight="false" outlineLevel="0" collapsed="false">
      <c r="A41" s="160" t="s">
        <v>748</v>
      </c>
      <c r="B41" s="160" t="n">
        <v>18305</v>
      </c>
      <c r="C41" s="160" t="n">
        <v>0</v>
      </c>
      <c r="D41" s="160" t="n">
        <v>593</v>
      </c>
      <c r="E41" s="160" t="n">
        <v>0</v>
      </c>
      <c r="F41" s="161" t="n">
        <v>18898</v>
      </c>
      <c r="G41" s="160" t="n">
        <v>0</v>
      </c>
      <c r="H41" s="160" t="n">
        <v>0</v>
      </c>
      <c r="I41" s="160" t="n">
        <v>238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80</v>
      </c>
      <c r="O41" s="407" t="n">
        <v>21278</v>
      </c>
    </row>
    <row r="42" customFormat="false" ht="12.75" hidden="false" customHeight="false" outlineLevel="0" collapsed="false">
      <c r="A42" s="160" t="s">
        <v>749</v>
      </c>
      <c r="B42" s="160" t="n">
        <v>12690</v>
      </c>
      <c r="C42" s="160" t="n">
        <v>0</v>
      </c>
      <c r="D42" s="160" t="n">
        <v>300</v>
      </c>
      <c r="E42" s="160" t="n">
        <v>0</v>
      </c>
      <c r="F42" s="161" t="n">
        <v>1299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2990</v>
      </c>
    </row>
    <row r="43" customFormat="false" ht="12.75" hidden="false" customHeight="false" outlineLevel="0" collapsed="false">
      <c r="A43" s="160" t="s">
        <v>825</v>
      </c>
      <c r="B43" s="160" t="n">
        <v>250</v>
      </c>
      <c r="C43" s="160" t="n">
        <v>0</v>
      </c>
      <c r="D43" s="160" t="n">
        <v>0</v>
      </c>
      <c r="E43" s="160" t="n">
        <v>0</v>
      </c>
      <c r="F43" s="161" t="n">
        <v>25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250</v>
      </c>
    </row>
    <row r="44" customFormat="false" ht="12.75" hidden="false" customHeight="false" outlineLevel="0" collapsed="false">
      <c r="A44" s="160" t="s">
        <v>751</v>
      </c>
      <c r="B44" s="160" t="n">
        <v>16264</v>
      </c>
      <c r="C44" s="160" t="n">
        <v>0</v>
      </c>
      <c r="D44" s="160" t="n">
        <v>441</v>
      </c>
      <c r="E44" s="160" t="n">
        <v>150</v>
      </c>
      <c r="F44" s="161" t="n">
        <v>16855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16855</v>
      </c>
    </row>
    <row r="45" customFormat="false" ht="12.75" hidden="false" customHeight="false" outlineLevel="0" collapsed="false">
      <c r="A45" s="160" t="s">
        <v>752</v>
      </c>
      <c r="B45" s="160" t="n">
        <v>16957</v>
      </c>
      <c r="C45" s="160" t="n">
        <v>0</v>
      </c>
      <c r="D45" s="160" t="n">
        <v>0</v>
      </c>
      <c r="E45" s="160" t="n">
        <v>0</v>
      </c>
      <c r="F45" s="161" t="n">
        <v>16957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16957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8640669</v>
      </c>
      <c r="C48" s="383" t="n">
        <v>18421</v>
      </c>
      <c r="D48" s="383" t="n">
        <v>67156</v>
      </c>
      <c r="E48" s="383" t="n">
        <v>3594</v>
      </c>
      <c r="F48" s="383" t="n">
        <v>8729840</v>
      </c>
      <c r="G48" s="383" t="n">
        <v>0</v>
      </c>
      <c r="H48" s="383" t="n">
        <v>22920</v>
      </c>
      <c r="I48" s="383" t="n">
        <v>66174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89094</v>
      </c>
      <c r="O48" s="383" t="n">
        <v>8818934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50227</v>
      </c>
      <c r="C53" s="160" t="n">
        <v>0</v>
      </c>
      <c r="D53" s="160" t="n">
        <v>6982</v>
      </c>
      <c r="E53" s="160" t="n">
        <v>0</v>
      </c>
      <c r="F53" s="161" t="n">
        <v>57209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57209</v>
      </c>
    </row>
    <row r="54" customFormat="false" ht="12.75" hidden="false" customHeight="false" outlineLevel="0" collapsed="false">
      <c r="A54" s="160" t="s">
        <v>757</v>
      </c>
      <c r="B54" s="160" t="n">
        <v>292174</v>
      </c>
      <c r="C54" s="160" t="n">
        <v>290</v>
      </c>
      <c r="D54" s="160" t="n">
        <v>4168</v>
      </c>
      <c r="E54" s="160" t="n">
        <v>918</v>
      </c>
      <c r="F54" s="161" t="n">
        <v>29755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97550</v>
      </c>
    </row>
    <row r="55" customFormat="false" ht="12.75" hidden="false" customHeight="false" outlineLevel="0" collapsed="false">
      <c r="A55" s="160" t="s">
        <v>758</v>
      </c>
      <c r="B55" s="160" t="n">
        <v>2135</v>
      </c>
      <c r="C55" s="160" t="n">
        <v>0</v>
      </c>
      <c r="D55" s="160" t="n">
        <v>0</v>
      </c>
      <c r="E55" s="160" t="n">
        <v>0</v>
      </c>
      <c r="F55" s="161" t="n">
        <v>213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2135</v>
      </c>
    </row>
    <row r="56" customFormat="false" ht="12.75" hidden="false" customHeight="false" outlineLevel="0" collapsed="false">
      <c r="A56" s="160" t="s">
        <v>826</v>
      </c>
      <c r="B56" s="160" t="n">
        <v>86301</v>
      </c>
      <c r="C56" s="160" t="n">
        <v>0</v>
      </c>
      <c r="D56" s="160" t="n">
        <v>0</v>
      </c>
      <c r="E56" s="160" t="n">
        <v>0</v>
      </c>
      <c r="F56" s="161" t="n">
        <v>86301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86301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430837</v>
      </c>
      <c r="C58" s="383" t="n">
        <v>290</v>
      </c>
      <c r="D58" s="383" t="n">
        <v>11150</v>
      </c>
      <c r="E58" s="383" t="n">
        <v>918</v>
      </c>
      <c r="F58" s="383" t="n">
        <v>443195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443195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3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2.75" hidden="true" customHeight="false" outlineLevel="0" collapsed="false">
      <c r="A66" s="160" t="s">
        <v>764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2.7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6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7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768</v>
      </c>
      <c r="B72" s="406" t="n">
        <v>9071506</v>
      </c>
      <c r="C72" s="406" t="n">
        <v>18711</v>
      </c>
      <c r="D72" s="406" t="n">
        <v>78306</v>
      </c>
      <c r="E72" s="406" t="n">
        <v>4512</v>
      </c>
      <c r="F72" s="406" t="n">
        <v>9173035</v>
      </c>
      <c r="G72" s="406" t="n">
        <v>0</v>
      </c>
      <c r="H72" s="406" t="n">
        <v>22920</v>
      </c>
      <c r="I72" s="406" t="n">
        <v>66174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89094</v>
      </c>
      <c r="O72" s="406" t="n">
        <v>9262129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34" t="n">
        <v>0</v>
      </c>
      <c r="H65" s="134" t="n">
        <v>22920</v>
      </c>
      <c r="I65" s="134" t="n">
        <v>66174</v>
      </c>
      <c r="J65" s="134" t="n">
        <v>0</v>
      </c>
      <c r="K65" s="134" t="n">
        <v>0</v>
      </c>
      <c r="L65" s="134" t="n">
        <v>0</v>
      </c>
      <c r="M65" s="134" t="n">
        <v>0</v>
      </c>
      <c r="N65" s="134" t="n">
        <v>89094</v>
      </c>
      <c r="O65" s="136" t="n">
        <v>9262129</v>
      </c>
    </row>
    <row r="66" customFormat="false" ht="13.5" hidden="false" customHeight="false" outlineLevel="0" collapsed="false">
      <c r="A66" s="165"/>
      <c r="B66" s="137"/>
      <c r="C66" s="137"/>
      <c r="D66" s="137"/>
      <c r="E66" s="137"/>
      <c r="F66" s="83"/>
      <c r="G66" s="137"/>
      <c r="H66" s="137"/>
      <c r="I66" s="137"/>
      <c r="J66" s="137"/>
      <c r="K66" s="137"/>
      <c r="L66" s="137"/>
      <c r="M66" s="137"/>
      <c r="N66" s="137"/>
      <c r="O66" s="138"/>
    </row>
    <row r="67" customFormat="false" ht="13.5" hidden="false" customHeight="true" outlineLevel="0" collapsed="false">
      <c r="A67" s="166"/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7"/>
    </row>
    <row r="68" customFormat="false" ht="12.75" hidden="false" customHeight="false" outlineLevel="0" collapsed="false">
      <c r="A68" s="168" t="s">
        <v>250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9"/>
    </row>
    <row r="69" customFormat="false" ht="12.75" hidden="false" customHeight="false" outlineLevel="0" collapsed="false">
      <c r="A69" s="168" t="s">
        <v>39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2</v>
      </c>
      <c r="B7" s="411" t="s">
        <v>839</v>
      </c>
      <c r="C7" s="411"/>
      <c r="D7" s="411"/>
      <c r="E7" s="411"/>
      <c r="F7" s="411"/>
      <c r="G7" s="412" t="s">
        <v>840</v>
      </c>
      <c r="H7" s="412"/>
      <c r="I7" s="412"/>
      <c r="J7" s="413" t="s">
        <v>841</v>
      </c>
      <c r="K7" s="413"/>
      <c r="L7" s="413"/>
      <c r="M7" s="414" t="s">
        <v>842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3</v>
      </c>
      <c r="H8" s="419" t="s">
        <v>844</v>
      </c>
      <c r="I8" s="420" t="s">
        <v>21</v>
      </c>
      <c r="J8" s="421" t="s">
        <v>845</v>
      </c>
      <c r="K8" s="419" t="s">
        <v>846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8</v>
      </c>
      <c r="C10" s="424" t="s">
        <v>219</v>
      </c>
      <c r="D10" s="424" t="s">
        <v>220</v>
      </c>
      <c r="E10" s="424" t="s">
        <v>241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3</v>
      </c>
      <c r="C11" s="427" t="s">
        <v>244</v>
      </c>
      <c r="D11" s="427" t="s">
        <v>245</v>
      </c>
      <c r="E11" s="427" t="s">
        <v>246</v>
      </c>
      <c r="F11" s="427" t="s">
        <v>247</v>
      </c>
      <c r="G11" s="428" t="s">
        <v>248</v>
      </c>
      <c r="H11" s="131" t="s">
        <v>265</v>
      </c>
      <c r="I11" s="131" t="s">
        <v>847</v>
      </c>
      <c r="J11" s="159" t="s">
        <v>267</v>
      </c>
      <c r="K11" s="131" t="s">
        <v>268</v>
      </c>
      <c r="L11" s="429" t="s">
        <v>848</v>
      </c>
      <c r="M11" s="430" t="s">
        <v>849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81333</v>
      </c>
      <c r="C13" s="431" t="n">
        <v>0</v>
      </c>
      <c r="D13" s="431" t="n">
        <v>503</v>
      </c>
      <c r="E13" s="431" t="n">
        <v>0</v>
      </c>
      <c r="F13" s="432" t="n">
        <v>81836</v>
      </c>
      <c r="G13" s="431" t="n">
        <v>0</v>
      </c>
      <c r="H13" s="431" t="n">
        <v>0</v>
      </c>
      <c r="I13" s="431" t="n">
        <v>0</v>
      </c>
      <c r="J13" s="431" t="n">
        <v>500</v>
      </c>
      <c r="K13" s="431" t="n">
        <v>20197</v>
      </c>
      <c r="L13" s="431" t="n">
        <v>20697</v>
      </c>
      <c r="M13" s="434" t="n">
        <v>102533</v>
      </c>
    </row>
    <row r="14" customFormat="false" ht="12.75" hidden="false" customHeight="false" outlineLevel="0" collapsed="false">
      <c r="A14" s="160" t="s">
        <v>721</v>
      </c>
      <c r="B14" s="431" t="n">
        <v>95125</v>
      </c>
      <c r="C14" s="431" t="n">
        <v>0</v>
      </c>
      <c r="D14" s="431" t="n">
        <v>0</v>
      </c>
      <c r="E14" s="431" t="n">
        <v>0</v>
      </c>
      <c r="F14" s="432" t="n">
        <v>95125</v>
      </c>
      <c r="G14" s="431" t="n">
        <v>0</v>
      </c>
      <c r="H14" s="431" t="n">
        <v>0</v>
      </c>
      <c r="I14" s="431" t="n">
        <v>0</v>
      </c>
      <c r="J14" s="431" t="n">
        <v>9533</v>
      </c>
      <c r="K14" s="431" t="n">
        <v>102813</v>
      </c>
      <c r="L14" s="431" t="n">
        <v>112346</v>
      </c>
      <c r="M14" s="434" t="n">
        <v>207471</v>
      </c>
    </row>
    <row r="15" customFormat="false" ht="12.75" hidden="false" customHeight="false" outlineLevel="0" collapsed="false">
      <c r="A15" s="160" t="s">
        <v>722</v>
      </c>
      <c r="B15" s="431" t="n">
        <v>87932</v>
      </c>
      <c r="C15" s="431" t="n">
        <v>801</v>
      </c>
      <c r="D15" s="431" t="n">
        <v>0</v>
      </c>
      <c r="E15" s="431" t="n">
        <v>0</v>
      </c>
      <c r="F15" s="432" t="n">
        <v>88733</v>
      </c>
      <c r="G15" s="431" t="n">
        <v>0</v>
      </c>
      <c r="H15" s="431" t="n">
        <v>0</v>
      </c>
      <c r="I15" s="431" t="n">
        <v>0</v>
      </c>
      <c r="J15" s="431" t="n">
        <v>27353</v>
      </c>
      <c r="K15" s="431" t="n">
        <v>0</v>
      </c>
      <c r="L15" s="431" t="n">
        <v>27353</v>
      </c>
      <c r="M15" s="434" t="n">
        <v>116086</v>
      </c>
    </row>
    <row r="16" customFormat="false" ht="12.75" hidden="false" customHeight="false" outlineLevel="0" collapsed="false">
      <c r="A16" s="160" t="s">
        <v>723</v>
      </c>
      <c r="B16" s="431" t="n">
        <v>60602</v>
      </c>
      <c r="C16" s="431" t="n">
        <v>0</v>
      </c>
      <c r="D16" s="431" t="n">
        <v>0</v>
      </c>
      <c r="E16" s="431" t="n">
        <v>0</v>
      </c>
      <c r="F16" s="432" t="n">
        <v>60602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9658</v>
      </c>
      <c r="L16" s="431" t="n">
        <v>9658</v>
      </c>
      <c r="M16" s="434" t="n">
        <v>70260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30001</v>
      </c>
      <c r="C18" s="431" t="n">
        <v>0</v>
      </c>
      <c r="D18" s="431" t="n">
        <v>0</v>
      </c>
      <c r="E18" s="431" t="n">
        <v>0</v>
      </c>
      <c r="F18" s="432" t="n">
        <v>30001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3628</v>
      </c>
      <c r="L18" s="431" t="n">
        <v>23628</v>
      </c>
      <c r="M18" s="434" t="n">
        <v>53629</v>
      </c>
    </row>
    <row r="19" customFormat="false" ht="12.75" hidden="false" customHeight="false" outlineLevel="0" collapsed="false">
      <c r="A19" s="160" t="s">
        <v>726</v>
      </c>
      <c r="B19" s="431" t="n">
        <v>32003</v>
      </c>
      <c r="C19" s="431" t="n">
        <v>0</v>
      </c>
      <c r="D19" s="431" t="n">
        <v>0</v>
      </c>
      <c r="E19" s="431" t="n">
        <v>0</v>
      </c>
      <c r="F19" s="432" t="n">
        <v>32003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14509</v>
      </c>
      <c r="L19" s="431" t="n">
        <v>14509</v>
      </c>
      <c r="M19" s="434" t="n">
        <v>46512</v>
      </c>
    </row>
    <row r="20" customFormat="false" ht="12.75" hidden="false" customHeight="false" outlineLevel="0" collapsed="false">
      <c r="A20" s="160" t="s">
        <v>727</v>
      </c>
      <c r="B20" s="431" t="n">
        <v>38597</v>
      </c>
      <c r="C20" s="431" t="n">
        <v>0</v>
      </c>
      <c r="D20" s="431" t="n">
        <v>0</v>
      </c>
      <c r="E20" s="431" t="n">
        <v>0</v>
      </c>
      <c r="F20" s="432" t="n">
        <v>38597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1329</v>
      </c>
      <c r="L20" s="431" t="n">
        <v>11329</v>
      </c>
      <c r="M20" s="434" t="n">
        <v>49926</v>
      </c>
    </row>
    <row r="21" customFormat="false" ht="12.75" hidden="false" customHeight="false" outlineLevel="0" collapsed="false">
      <c r="A21" s="160" t="s">
        <v>728</v>
      </c>
      <c r="B21" s="431" t="n">
        <v>25327</v>
      </c>
      <c r="C21" s="431" t="n">
        <v>0</v>
      </c>
      <c r="D21" s="431" t="n">
        <v>0</v>
      </c>
      <c r="E21" s="431" t="n">
        <v>0</v>
      </c>
      <c r="F21" s="432" t="n">
        <v>25327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25327</v>
      </c>
    </row>
    <row r="22" customFormat="false" ht="12.75" hidden="false" customHeight="false" outlineLevel="0" collapsed="false">
      <c r="A22" s="160" t="s">
        <v>729</v>
      </c>
      <c r="B22" s="431" t="n">
        <v>29332</v>
      </c>
      <c r="C22" s="431" t="n">
        <v>0</v>
      </c>
      <c r="D22" s="431" t="n">
        <v>0</v>
      </c>
      <c r="E22" s="431" t="n">
        <v>0</v>
      </c>
      <c r="F22" s="432" t="n">
        <v>29332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8505</v>
      </c>
      <c r="L22" s="431" t="n">
        <v>8505</v>
      </c>
      <c r="M22" s="434" t="n">
        <v>37837</v>
      </c>
    </row>
    <row r="23" customFormat="false" ht="12.75" hidden="false" customHeight="false" outlineLevel="0" collapsed="false">
      <c r="A23" s="160" t="s">
        <v>730</v>
      </c>
      <c r="B23" s="431" t="n">
        <v>31039</v>
      </c>
      <c r="C23" s="431" t="n">
        <v>0</v>
      </c>
      <c r="D23" s="431" t="n">
        <v>0</v>
      </c>
      <c r="E23" s="431" t="n">
        <v>0</v>
      </c>
      <c r="F23" s="432" t="n">
        <v>31039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31039</v>
      </c>
    </row>
    <row r="24" customFormat="false" ht="12.75" hidden="false" customHeight="false" outlineLevel="0" collapsed="false">
      <c r="A24" s="160" t="s">
        <v>731</v>
      </c>
      <c r="B24" s="431" t="n">
        <v>5607</v>
      </c>
      <c r="C24" s="431" t="n">
        <v>0</v>
      </c>
      <c r="D24" s="431" t="n">
        <v>0</v>
      </c>
      <c r="E24" s="431" t="n">
        <v>0</v>
      </c>
      <c r="F24" s="432" t="n">
        <v>5607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5607</v>
      </c>
    </row>
    <row r="25" customFormat="false" ht="12.75" hidden="false" customHeight="false" outlineLevel="0" collapsed="false">
      <c r="A25" s="160" t="s">
        <v>732</v>
      </c>
      <c r="B25" s="431" t="n">
        <v>10016</v>
      </c>
      <c r="C25" s="431" t="n">
        <v>12538</v>
      </c>
      <c r="D25" s="431" t="n">
        <v>136</v>
      </c>
      <c r="E25" s="431" t="n">
        <v>0</v>
      </c>
      <c r="F25" s="432" t="n">
        <v>22690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22690</v>
      </c>
    </row>
    <row r="26" customFormat="false" ht="12.75" hidden="false" customHeight="false" outlineLevel="0" collapsed="false">
      <c r="A26" s="160" t="s">
        <v>733</v>
      </c>
      <c r="B26" s="431" t="n">
        <v>25568</v>
      </c>
      <c r="C26" s="431" t="n">
        <v>0</v>
      </c>
      <c r="D26" s="431" t="n">
        <v>0</v>
      </c>
      <c r="E26" s="431" t="n">
        <v>0</v>
      </c>
      <c r="F26" s="432" t="n">
        <v>25568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1696</v>
      </c>
      <c r="L26" s="431" t="n">
        <v>1696</v>
      </c>
      <c r="M26" s="434" t="n">
        <v>27264</v>
      </c>
    </row>
    <row r="27" customFormat="false" ht="12.75" hidden="false" customHeight="false" outlineLevel="0" collapsed="false">
      <c r="A27" s="160" t="s">
        <v>734</v>
      </c>
      <c r="B27" s="431" t="n">
        <v>17080</v>
      </c>
      <c r="C27" s="431" t="n">
        <v>0</v>
      </c>
      <c r="D27" s="431" t="n">
        <v>0</v>
      </c>
      <c r="E27" s="431" t="n">
        <v>0</v>
      </c>
      <c r="F27" s="432" t="n">
        <v>17080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0</v>
      </c>
      <c r="L27" s="431" t="n">
        <v>0</v>
      </c>
      <c r="M27" s="434" t="n">
        <v>17080</v>
      </c>
    </row>
    <row r="28" customFormat="false" ht="12.75" hidden="false" customHeight="false" outlineLevel="0" collapsed="false">
      <c r="A28" s="160" t="s">
        <v>735</v>
      </c>
      <c r="B28" s="431" t="n">
        <v>27039</v>
      </c>
      <c r="C28" s="431" t="n">
        <v>0</v>
      </c>
      <c r="D28" s="431" t="n">
        <v>0</v>
      </c>
      <c r="E28" s="431" t="n">
        <v>0</v>
      </c>
      <c r="F28" s="432" t="n">
        <v>27039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7039</v>
      </c>
    </row>
    <row r="29" customFormat="false" ht="12.75" hidden="false" customHeight="false" outlineLevel="0" collapsed="false">
      <c r="A29" s="160" t="s">
        <v>736</v>
      </c>
      <c r="B29" s="431" t="n">
        <v>1056</v>
      </c>
      <c r="C29" s="431" t="n">
        <v>0</v>
      </c>
      <c r="D29" s="431" t="n">
        <v>0</v>
      </c>
      <c r="E29" s="431" t="n">
        <v>0</v>
      </c>
      <c r="F29" s="432" t="n">
        <v>1056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056</v>
      </c>
    </row>
    <row r="30" customFormat="false" ht="12.75" hidden="false" customHeight="false" outlineLevel="0" collapsed="false">
      <c r="A30" s="160" t="s">
        <v>737</v>
      </c>
      <c r="B30" s="431" t="n">
        <v>13339</v>
      </c>
      <c r="C30" s="431" t="n">
        <v>0</v>
      </c>
      <c r="D30" s="431" t="n">
        <v>0</v>
      </c>
      <c r="E30" s="431" t="n">
        <v>0</v>
      </c>
      <c r="F30" s="432" t="n">
        <v>13339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1147</v>
      </c>
      <c r="L30" s="431" t="n">
        <v>11147</v>
      </c>
      <c r="M30" s="434" t="n">
        <v>24486</v>
      </c>
    </row>
    <row r="31" customFormat="false" ht="12.75" hidden="false" customHeight="false" outlineLevel="0" collapsed="false">
      <c r="A31" s="160" t="s">
        <v>738</v>
      </c>
      <c r="B31" s="431" t="n">
        <v>15265</v>
      </c>
      <c r="C31" s="431" t="n">
        <v>0</v>
      </c>
      <c r="D31" s="431" t="n">
        <v>0</v>
      </c>
      <c r="E31" s="431" t="n">
        <v>0</v>
      </c>
      <c r="F31" s="432" t="n">
        <v>15265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5265</v>
      </c>
    </row>
    <row r="32" customFormat="false" ht="12.75" hidden="false" customHeight="false" outlineLevel="0" collapsed="false">
      <c r="A32" s="160" t="s">
        <v>739</v>
      </c>
      <c r="B32" s="431" t="n">
        <v>8837</v>
      </c>
      <c r="C32" s="431" t="n">
        <v>0</v>
      </c>
      <c r="D32" s="431" t="n">
        <v>176</v>
      </c>
      <c r="E32" s="431" t="n">
        <v>0</v>
      </c>
      <c r="F32" s="432" t="n">
        <v>9013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9013</v>
      </c>
    </row>
    <row r="33" customFormat="false" ht="12.75" hidden="false" customHeight="false" outlineLevel="0" collapsed="false">
      <c r="A33" s="160" t="s">
        <v>740</v>
      </c>
      <c r="B33" s="431" t="n">
        <v>5032</v>
      </c>
      <c r="C33" s="431" t="n">
        <v>0</v>
      </c>
      <c r="D33" s="431" t="n">
        <v>0</v>
      </c>
      <c r="E33" s="431" t="n">
        <v>0</v>
      </c>
      <c r="F33" s="432" t="n">
        <v>5032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6606</v>
      </c>
      <c r="L33" s="431" t="n">
        <v>6606</v>
      </c>
      <c r="M33" s="434" t="n">
        <v>11638</v>
      </c>
    </row>
    <row r="34" customFormat="false" ht="12.75" hidden="false" customHeight="false" outlineLevel="0" collapsed="false">
      <c r="A34" s="160" t="s">
        <v>741</v>
      </c>
      <c r="B34" s="431" t="n">
        <v>3678</v>
      </c>
      <c r="C34" s="431" t="n">
        <v>0</v>
      </c>
      <c r="D34" s="431" t="n">
        <v>0</v>
      </c>
      <c r="E34" s="431" t="n">
        <v>0</v>
      </c>
      <c r="F34" s="432" t="n">
        <v>3678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4" t="n">
        <v>3678</v>
      </c>
    </row>
    <row r="35" customFormat="false" ht="12.75" hidden="false" customHeight="false" outlineLevel="0" collapsed="false">
      <c r="A35" s="160" t="s">
        <v>742</v>
      </c>
      <c r="B35" s="431" t="n">
        <v>2591</v>
      </c>
      <c r="C35" s="431" t="n">
        <v>0</v>
      </c>
      <c r="D35" s="431" t="n">
        <v>0</v>
      </c>
      <c r="E35" s="431" t="n">
        <v>0</v>
      </c>
      <c r="F35" s="432" t="n">
        <v>2591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2591</v>
      </c>
    </row>
    <row r="36" customFormat="false" ht="12.75" hidden="false" customHeight="false" outlineLevel="0" collapsed="false">
      <c r="A36" s="160" t="s">
        <v>743</v>
      </c>
      <c r="B36" s="431" t="n">
        <v>20087</v>
      </c>
      <c r="C36" s="431" t="n">
        <v>0</v>
      </c>
      <c r="D36" s="431" t="n">
        <v>0</v>
      </c>
      <c r="E36" s="431" t="n">
        <v>0</v>
      </c>
      <c r="F36" s="432" t="n">
        <v>20087</v>
      </c>
      <c r="G36" s="431" t="n">
        <v>0</v>
      </c>
      <c r="H36" s="431" t="n">
        <v>0</v>
      </c>
      <c r="I36" s="431" t="n">
        <v>0</v>
      </c>
      <c r="J36" s="431" t="n">
        <v>3842</v>
      </c>
      <c r="K36" s="431" t="n">
        <v>0</v>
      </c>
      <c r="L36" s="431" t="n">
        <v>3842</v>
      </c>
      <c r="M36" s="434" t="n">
        <v>23929</v>
      </c>
    </row>
    <row r="37" customFormat="false" ht="12.75" hidden="false" customHeight="false" outlineLevel="0" collapsed="false">
      <c r="A37" s="160" t="s">
        <v>744</v>
      </c>
      <c r="B37" s="431" t="n">
        <v>1067</v>
      </c>
      <c r="C37" s="431" t="n">
        <v>0</v>
      </c>
      <c r="D37" s="431" t="n">
        <v>0</v>
      </c>
      <c r="E37" s="431" t="n">
        <v>0</v>
      </c>
      <c r="F37" s="432" t="n">
        <v>1067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067</v>
      </c>
    </row>
    <row r="38" customFormat="false" ht="12.75" hidden="false" customHeight="false" outlineLevel="0" collapsed="false">
      <c r="A38" s="160" t="s">
        <v>745</v>
      </c>
      <c r="B38" s="431" t="n">
        <v>5943</v>
      </c>
      <c r="C38" s="431" t="n">
        <v>0</v>
      </c>
      <c r="D38" s="431" t="n">
        <v>0</v>
      </c>
      <c r="E38" s="431" t="n">
        <v>0</v>
      </c>
      <c r="F38" s="432" t="n">
        <v>5943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5943</v>
      </c>
    </row>
    <row r="39" customFormat="false" ht="12.75" hidden="false" customHeight="false" outlineLevel="0" collapsed="false">
      <c r="A39" s="160" t="s">
        <v>746</v>
      </c>
      <c r="B39" s="431" t="n">
        <v>2230</v>
      </c>
      <c r="C39" s="431" t="n">
        <v>0</v>
      </c>
      <c r="D39" s="431" t="n">
        <v>0</v>
      </c>
      <c r="E39" s="431" t="n">
        <v>0</v>
      </c>
      <c r="F39" s="432" t="n">
        <v>223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230</v>
      </c>
    </row>
    <row r="40" customFormat="false" ht="12.75" hidden="false" customHeight="false" outlineLevel="0" collapsed="false">
      <c r="A40" s="160" t="s">
        <v>747</v>
      </c>
      <c r="B40" s="431" t="n">
        <v>39</v>
      </c>
      <c r="C40" s="431" t="n">
        <v>0</v>
      </c>
      <c r="D40" s="431" t="n">
        <v>123</v>
      </c>
      <c r="E40" s="431" t="n">
        <v>0</v>
      </c>
      <c r="F40" s="432" t="n">
        <v>16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62</v>
      </c>
    </row>
    <row r="41" customFormat="false" ht="12.75" hidden="false" customHeight="false" outlineLevel="0" collapsed="false">
      <c r="A41" s="160" t="s">
        <v>748</v>
      </c>
      <c r="B41" s="431" t="n">
        <v>2569</v>
      </c>
      <c r="C41" s="431" t="n">
        <v>0</v>
      </c>
      <c r="D41" s="431" t="n">
        <v>0</v>
      </c>
      <c r="E41" s="431" t="n">
        <v>0</v>
      </c>
      <c r="F41" s="432" t="n">
        <v>2569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2569</v>
      </c>
    </row>
    <row r="42" customFormat="false" ht="12.75" hidden="false" customHeight="false" outlineLevel="0" collapsed="false">
      <c r="A42" s="160" t="s">
        <v>749</v>
      </c>
      <c r="B42" s="431" t="n">
        <v>1868</v>
      </c>
      <c r="C42" s="431" t="n">
        <v>0</v>
      </c>
      <c r="D42" s="431" t="n">
        <v>0</v>
      </c>
      <c r="E42" s="431" t="n">
        <v>0</v>
      </c>
      <c r="F42" s="432" t="n">
        <v>1868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868</v>
      </c>
    </row>
    <row r="43" customFormat="false" ht="12.75" hidden="false" customHeight="false" outlineLevel="0" collapsed="false">
      <c r="A43" s="160" t="s">
        <v>825</v>
      </c>
      <c r="B43" s="431" t="n">
        <v>0</v>
      </c>
      <c r="C43" s="431" t="n">
        <v>0</v>
      </c>
      <c r="D43" s="431" t="n">
        <v>0</v>
      </c>
      <c r="E43" s="431" t="n">
        <v>0</v>
      </c>
      <c r="F43" s="432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0</v>
      </c>
    </row>
    <row r="44" customFormat="false" ht="12.75" hidden="false" customHeight="false" outlineLevel="0" collapsed="false">
      <c r="A44" s="160" t="s">
        <v>751</v>
      </c>
      <c r="B44" s="431" t="n">
        <v>3983</v>
      </c>
      <c r="C44" s="431" t="n">
        <v>0</v>
      </c>
      <c r="D44" s="431" t="n">
        <v>0</v>
      </c>
      <c r="E44" s="431" t="n">
        <v>0</v>
      </c>
      <c r="F44" s="432" t="n">
        <v>3983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3983</v>
      </c>
    </row>
    <row r="45" customFormat="false" ht="12.75" hidden="false" customHeight="false" outlineLevel="0" collapsed="false">
      <c r="A45" s="160" t="s">
        <v>752</v>
      </c>
      <c r="B45" s="431" t="n">
        <v>1591</v>
      </c>
      <c r="C45" s="431" t="n">
        <v>0</v>
      </c>
      <c r="D45" s="431" t="n">
        <v>0</v>
      </c>
      <c r="E45" s="431" t="n">
        <v>0</v>
      </c>
      <c r="F45" s="432" t="n">
        <v>1591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1591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732176</v>
      </c>
      <c r="C48" s="437" t="n">
        <v>13339</v>
      </c>
      <c r="D48" s="437" t="n">
        <v>938</v>
      </c>
      <c r="E48" s="437" t="n">
        <v>0</v>
      </c>
      <c r="F48" s="437" t="n">
        <v>746453</v>
      </c>
      <c r="G48" s="437" t="n">
        <v>0</v>
      </c>
      <c r="H48" s="437" t="n">
        <v>0</v>
      </c>
      <c r="I48" s="437" t="n">
        <v>0</v>
      </c>
      <c r="J48" s="437" t="n">
        <v>41228</v>
      </c>
      <c r="K48" s="437" t="n">
        <v>210088</v>
      </c>
      <c r="L48" s="437" t="n">
        <v>251316</v>
      </c>
      <c r="M48" s="437" t="n">
        <v>997769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4400</v>
      </c>
      <c r="C53" s="431" t="n">
        <v>0</v>
      </c>
      <c r="D53" s="431" t="n">
        <v>0</v>
      </c>
      <c r="E53" s="431" t="n">
        <v>0</v>
      </c>
      <c r="F53" s="432" t="n">
        <v>4400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4400</v>
      </c>
    </row>
    <row r="54" customFormat="false" ht="12.75" hidden="false" customHeight="false" outlineLevel="0" collapsed="false">
      <c r="A54" s="160" t="s">
        <v>757</v>
      </c>
      <c r="B54" s="431" t="n">
        <v>12771</v>
      </c>
      <c r="C54" s="431" t="n">
        <v>128</v>
      </c>
      <c r="D54" s="431" t="n">
        <v>296</v>
      </c>
      <c r="E54" s="431" t="n">
        <v>0</v>
      </c>
      <c r="F54" s="432" t="n">
        <v>13195</v>
      </c>
      <c r="G54" s="431" t="n">
        <v>0</v>
      </c>
      <c r="H54" s="431" t="n">
        <v>0</v>
      </c>
      <c r="I54" s="431" t="n">
        <v>0</v>
      </c>
      <c r="J54" s="431" t="n">
        <v>382</v>
      </c>
      <c r="K54" s="431" t="n">
        <v>3750</v>
      </c>
      <c r="L54" s="431" t="n">
        <v>4132</v>
      </c>
      <c r="M54" s="434" t="n">
        <v>17327</v>
      </c>
    </row>
    <row r="55" customFormat="false" ht="12.75" hidden="false" customHeight="false" outlineLevel="0" collapsed="false">
      <c r="A55" s="160" t="s">
        <v>758</v>
      </c>
      <c r="B55" s="431" t="n">
        <v>200</v>
      </c>
      <c r="C55" s="431" t="n">
        <v>0</v>
      </c>
      <c r="D55" s="431" t="n">
        <v>0</v>
      </c>
      <c r="E55" s="431" t="n">
        <v>0</v>
      </c>
      <c r="F55" s="432" t="n">
        <v>20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200</v>
      </c>
    </row>
    <row r="56" customFormat="false" ht="12.75" hidden="false" customHeight="false" outlineLevel="0" collapsed="false">
      <c r="A56" s="160" t="s">
        <v>826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17371</v>
      </c>
      <c r="C58" s="437" t="n">
        <v>128</v>
      </c>
      <c r="D58" s="437" t="n">
        <v>296</v>
      </c>
      <c r="E58" s="437" t="n">
        <v>0</v>
      </c>
      <c r="F58" s="437" t="n">
        <v>17795</v>
      </c>
      <c r="G58" s="437" t="n">
        <v>0</v>
      </c>
      <c r="H58" s="437" t="n">
        <v>0</v>
      </c>
      <c r="I58" s="437" t="n">
        <v>0</v>
      </c>
      <c r="J58" s="437" t="n">
        <v>382</v>
      </c>
      <c r="K58" s="437" t="n">
        <v>3750</v>
      </c>
      <c r="L58" s="437" t="n">
        <v>4132</v>
      </c>
      <c r="M58" s="437" t="n">
        <v>21927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6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7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768</v>
      </c>
      <c r="B72" s="406" t="n">
        <v>749547</v>
      </c>
      <c r="C72" s="406" t="n">
        <v>13467</v>
      </c>
      <c r="D72" s="406" t="n">
        <v>1234</v>
      </c>
      <c r="E72" s="406" t="n">
        <v>0</v>
      </c>
      <c r="F72" s="406" t="n">
        <v>764248</v>
      </c>
      <c r="G72" s="406" t="n">
        <v>0</v>
      </c>
      <c r="H72" s="406" t="n">
        <v>0</v>
      </c>
      <c r="I72" s="406" t="n">
        <v>0</v>
      </c>
      <c r="J72" s="406" t="n">
        <v>41610</v>
      </c>
      <c r="K72" s="406" t="n">
        <v>213838</v>
      </c>
      <c r="L72" s="406" t="n">
        <v>255448</v>
      </c>
      <c r="M72" s="406" t="n">
        <v>1019696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2</v>
      </c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441"/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441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89086</v>
      </c>
      <c r="C11" s="171" t="n">
        <v>78864</v>
      </c>
      <c r="E11" s="171" t="n">
        <v>10222</v>
      </c>
      <c r="F11" s="191" t="n">
        <v>12.9615540677622</v>
      </c>
      <c r="G11" s="183"/>
      <c r="H11" s="171" t="n">
        <v>179786</v>
      </c>
      <c r="I11" s="171" t="n">
        <v>178876</v>
      </c>
      <c r="J11" s="192"/>
      <c r="K11" s="202" t="n">
        <v>201.811732483218</v>
      </c>
      <c r="L11" s="202" t="n">
        <v>226.815784134713</v>
      </c>
    </row>
    <row r="12" customFormat="false" ht="12.75" hidden="false" customHeight="false" outlineLevel="0" collapsed="false">
      <c r="A12" s="443" t="s">
        <v>721</v>
      </c>
      <c r="B12" s="171" t="n">
        <v>70772</v>
      </c>
      <c r="C12" s="171" t="n">
        <v>55864</v>
      </c>
      <c r="E12" s="171" t="n">
        <v>14908</v>
      </c>
      <c r="F12" s="191" t="n">
        <v>26.6862380065874</v>
      </c>
      <c r="G12" s="183"/>
      <c r="H12" s="171" t="n">
        <v>263008</v>
      </c>
      <c r="I12" s="171" t="n">
        <v>256302</v>
      </c>
      <c r="J12" s="192"/>
      <c r="K12" s="202" t="n">
        <v>371.627197196631</v>
      </c>
      <c r="L12" s="202" t="n">
        <v>458.796362594873</v>
      </c>
    </row>
    <row r="13" customFormat="false" ht="12.75" hidden="false" customHeight="false" outlineLevel="0" collapsed="false">
      <c r="A13" s="443" t="s">
        <v>722</v>
      </c>
      <c r="B13" s="171" t="n">
        <v>53949</v>
      </c>
      <c r="C13" s="171" t="n">
        <v>49984</v>
      </c>
      <c r="E13" s="171" t="n">
        <v>3965</v>
      </c>
      <c r="F13" s="191" t="n">
        <v>7.93253841229193</v>
      </c>
      <c r="G13" s="183"/>
      <c r="H13" s="171" t="n">
        <v>201782</v>
      </c>
      <c r="I13" s="171" t="n">
        <v>188901</v>
      </c>
      <c r="J13" s="192"/>
      <c r="K13" s="202" t="n">
        <v>374.02361489555</v>
      </c>
      <c r="L13" s="202" t="n">
        <v>377.922935339309</v>
      </c>
    </row>
    <row r="14" customFormat="false" ht="12.75" hidden="false" customHeight="false" outlineLevel="0" collapsed="false">
      <c r="A14" s="443" t="s">
        <v>723</v>
      </c>
      <c r="B14" s="171" t="n">
        <v>83352</v>
      </c>
      <c r="C14" s="171" t="n">
        <v>85208</v>
      </c>
      <c r="E14" s="171" t="n">
        <v>-1856</v>
      </c>
      <c r="F14" s="191" t="n">
        <v>-2.17819923011924</v>
      </c>
      <c r="G14" s="183"/>
      <c r="H14" s="171" t="n">
        <v>232491</v>
      </c>
      <c r="I14" s="171" t="n">
        <v>226861</v>
      </c>
      <c r="J14" s="192"/>
      <c r="K14" s="202" t="n">
        <v>278.926720414627</v>
      </c>
      <c r="L14" s="202" t="n">
        <v>266.243779926767</v>
      </c>
    </row>
    <row r="15" customFormat="false" ht="12.75" hidden="false" customHeight="false" outlineLevel="0" collapsed="false">
      <c r="A15" s="443" t="s">
        <v>724</v>
      </c>
      <c r="B15" s="171" t="n">
        <v>79520</v>
      </c>
      <c r="C15" s="171" t="n">
        <v>78162</v>
      </c>
      <c r="E15" s="171" t="n">
        <v>1358</v>
      </c>
      <c r="F15" s="191" t="n">
        <v>1.73741715923339</v>
      </c>
      <c r="G15" s="183"/>
      <c r="H15" s="171" t="n">
        <v>99495</v>
      </c>
      <c r="I15" s="171" t="n">
        <v>97119</v>
      </c>
      <c r="J15" s="192"/>
      <c r="K15" s="202" t="n">
        <v>125.119466800805</v>
      </c>
      <c r="L15" s="202" t="n">
        <v>124.253473554924</v>
      </c>
    </row>
    <row r="16" customFormat="false" ht="12.75" hidden="false" customHeight="false" outlineLevel="0" collapsed="false">
      <c r="A16" s="443" t="s">
        <v>725</v>
      </c>
      <c r="B16" s="171" t="n">
        <v>19904</v>
      </c>
      <c r="C16" s="171" t="n">
        <v>17282</v>
      </c>
      <c r="E16" s="171" t="n">
        <v>2622</v>
      </c>
      <c r="F16" s="191" t="n">
        <v>15.1718551093623</v>
      </c>
      <c r="G16" s="183"/>
      <c r="H16" s="171" t="n">
        <v>64484</v>
      </c>
      <c r="I16" s="171" t="n">
        <v>64364</v>
      </c>
      <c r="J16" s="192"/>
      <c r="K16" s="202" t="n">
        <v>323.975080385852</v>
      </c>
      <c r="L16" s="202" t="n">
        <v>372.433746094202</v>
      </c>
    </row>
    <row r="17" customFormat="false" ht="12.75" hidden="false" customHeight="false" outlineLevel="0" collapsed="false">
      <c r="A17" s="443" t="s">
        <v>726</v>
      </c>
      <c r="B17" s="171" t="n">
        <v>33743</v>
      </c>
      <c r="C17" s="171" t="n">
        <v>35539</v>
      </c>
      <c r="E17" s="171" t="n">
        <v>-1796</v>
      </c>
      <c r="F17" s="191" t="n">
        <v>-5.05360308393596</v>
      </c>
      <c r="G17" s="183"/>
      <c r="H17" s="171" t="n">
        <v>70835</v>
      </c>
      <c r="I17" s="171" t="n">
        <v>68601</v>
      </c>
      <c r="J17" s="192"/>
      <c r="K17" s="202" t="n">
        <v>209.925021485938</v>
      </c>
      <c r="L17" s="202" t="n">
        <v>193.030192183235</v>
      </c>
    </row>
    <row r="18" customFormat="false" ht="12.75" hidden="false" customHeight="false" outlineLevel="0" collapsed="false">
      <c r="A18" s="443" t="s">
        <v>727</v>
      </c>
      <c r="B18" s="171" t="n">
        <v>20295</v>
      </c>
      <c r="C18" s="171" t="n">
        <v>13977</v>
      </c>
      <c r="E18" s="171" t="n">
        <v>6318</v>
      </c>
      <c r="F18" s="191" t="n">
        <v>45.2028332260142</v>
      </c>
      <c r="G18" s="183"/>
      <c r="H18" s="171" t="n">
        <v>36659</v>
      </c>
      <c r="I18" s="171" t="n">
        <v>34236</v>
      </c>
      <c r="J18" s="192"/>
      <c r="K18" s="202" t="n">
        <v>180.630697216063</v>
      </c>
      <c r="L18" s="202" t="n">
        <v>244.945267224726</v>
      </c>
    </row>
    <row r="19" customFormat="false" ht="12.75" hidden="false" customHeight="false" outlineLevel="0" collapsed="false">
      <c r="A19" s="443" t="s">
        <v>728</v>
      </c>
      <c r="B19" s="171" t="n">
        <v>23567</v>
      </c>
      <c r="C19" s="171" t="n">
        <v>21996</v>
      </c>
      <c r="E19" s="171" t="n">
        <v>1571</v>
      </c>
      <c r="F19" s="191" t="n">
        <v>7.14220767412257</v>
      </c>
      <c r="G19" s="183"/>
      <c r="H19" s="171" t="n">
        <v>36922</v>
      </c>
      <c r="I19" s="171" t="n">
        <v>34947</v>
      </c>
      <c r="J19" s="192"/>
      <c r="K19" s="202" t="n">
        <v>156.668222514533</v>
      </c>
      <c r="L19" s="202" t="n">
        <v>158.878887070376</v>
      </c>
    </row>
    <row r="20" customFormat="false" ht="12.75" hidden="false" customHeight="false" outlineLevel="0" collapsed="false">
      <c r="A20" s="443" t="s">
        <v>729</v>
      </c>
      <c r="B20" s="171" t="n">
        <v>12466</v>
      </c>
      <c r="C20" s="171" t="n">
        <v>11249</v>
      </c>
      <c r="E20" s="171" t="n">
        <v>1217</v>
      </c>
      <c r="F20" s="191" t="n">
        <v>10.8187394435061</v>
      </c>
      <c r="G20" s="183"/>
      <c r="H20" s="171" t="n">
        <v>38247</v>
      </c>
      <c r="I20" s="171" t="n">
        <v>35106</v>
      </c>
      <c r="J20" s="192"/>
      <c r="K20" s="202" t="n">
        <v>306.810524626985</v>
      </c>
      <c r="L20" s="202" t="n">
        <v>312.081073873233</v>
      </c>
    </row>
    <row r="21" customFormat="false" ht="12.75" hidden="false" customHeight="false" outlineLevel="0" collapsed="false">
      <c r="A21" s="443" t="s">
        <v>730</v>
      </c>
      <c r="B21" s="171" t="n">
        <v>28647</v>
      </c>
      <c r="C21" s="171" t="n">
        <v>23283</v>
      </c>
      <c r="E21" s="171" t="n">
        <v>5364</v>
      </c>
      <c r="F21" s="191" t="n">
        <v>23.0382682643989</v>
      </c>
      <c r="G21" s="183"/>
      <c r="H21" s="171" t="n">
        <v>39759</v>
      </c>
      <c r="I21" s="171" t="n">
        <v>36196</v>
      </c>
      <c r="J21" s="192"/>
      <c r="K21" s="202" t="n">
        <v>138.789402031626</v>
      </c>
      <c r="L21" s="202" t="n">
        <v>155.46106601383</v>
      </c>
    </row>
    <row r="22" customFormat="false" ht="12.75" hidden="false" customHeight="false" outlineLevel="0" collapsed="false">
      <c r="A22" s="443" t="s">
        <v>731</v>
      </c>
      <c r="B22" s="171" t="n">
        <v>18401</v>
      </c>
      <c r="C22" s="171" t="n">
        <v>17812</v>
      </c>
      <c r="E22" s="171" t="n">
        <v>589</v>
      </c>
      <c r="F22" s="191" t="n">
        <v>3.30675948798563</v>
      </c>
      <c r="G22" s="183"/>
      <c r="H22" s="171" t="n">
        <v>31646</v>
      </c>
      <c r="I22" s="171" t="n">
        <v>30219</v>
      </c>
      <c r="J22" s="192"/>
      <c r="K22" s="202" t="n">
        <v>171.979783707407</v>
      </c>
      <c r="L22" s="202" t="n">
        <v>169.655288569504</v>
      </c>
    </row>
    <row r="23" customFormat="false" ht="12.75" hidden="false" customHeight="false" outlineLevel="0" collapsed="false">
      <c r="A23" s="443" t="s">
        <v>732</v>
      </c>
      <c r="B23" s="171" t="n">
        <v>54671</v>
      </c>
      <c r="C23" s="171" t="n">
        <v>44425</v>
      </c>
      <c r="E23" s="171" t="n">
        <v>10246</v>
      </c>
      <c r="F23" s="191" t="n">
        <v>23.0635903207653</v>
      </c>
      <c r="G23" s="183"/>
      <c r="H23" s="171" t="n">
        <v>72341</v>
      </c>
      <c r="I23" s="171" t="n">
        <v>73109</v>
      </c>
      <c r="J23" s="192"/>
      <c r="K23" s="202" t="n">
        <v>132.320608732235</v>
      </c>
      <c r="L23" s="202" t="n">
        <v>164.567248171075</v>
      </c>
    </row>
    <row r="24" customFormat="false" ht="12.75" hidden="false" customHeight="false" outlineLevel="0" collapsed="false">
      <c r="A24" s="443" t="s">
        <v>733</v>
      </c>
      <c r="B24" s="171" t="n">
        <v>11450</v>
      </c>
      <c r="C24" s="171" t="n">
        <v>10349</v>
      </c>
      <c r="E24" s="171" t="n">
        <v>1101</v>
      </c>
      <c r="F24" s="191" t="n">
        <v>10.6387090540149</v>
      </c>
      <c r="G24" s="183"/>
      <c r="H24" s="171" t="n">
        <v>17428</v>
      </c>
      <c r="I24" s="171" t="n">
        <v>17217</v>
      </c>
      <c r="J24" s="192"/>
      <c r="K24" s="202" t="n">
        <v>152.2096069869</v>
      </c>
      <c r="L24" s="202" t="n">
        <v>166.36389989371</v>
      </c>
    </row>
    <row r="25" customFormat="false" ht="12.75" hidden="false" customHeight="false" outlineLevel="0" collapsed="false">
      <c r="A25" s="443" t="s">
        <v>734</v>
      </c>
      <c r="B25" s="171" t="n">
        <v>4747</v>
      </c>
      <c r="C25" s="171" t="n">
        <v>3964</v>
      </c>
      <c r="E25" s="171" t="n">
        <v>783</v>
      </c>
      <c r="F25" s="191" t="n">
        <v>19.752774974773</v>
      </c>
      <c r="G25" s="183"/>
      <c r="H25" s="171" t="n">
        <v>20601</v>
      </c>
      <c r="I25" s="171" t="n">
        <v>20450</v>
      </c>
      <c r="J25" s="192"/>
      <c r="K25" s="202" t="n">
        <v>433.979355382347</v>
      </c>
      <c r="L25" s="202" t="n">
        <v>515.893037336024</v>
      </c>
    </row>
    <row r="26" customFormat="false" ht="12.75" hidden="false" customHeight="false" outlineLevel="0" collapsed="false">
      <c r="A26" s="443" t="s">
        <v>735</v>
      </c>
      <c r="B26" s="171" t="n">
        <v>21539</v>
      </c>
      <c r="C26" s="171" t="n">
        <v>22290</v>
      </c>
      <c r="E26" s="171" t="n">
        <v>-751</v>
      </c>
      <c r="F26" s="191" t="n">
        <v>-3.36922386720503</v>
      </c>
      <c r="G26" s="183"/>
      <c r="H26" s="171" t="n">
        <v>41100</v>
      </c>
      <c r="I26" s="171" t="n">
        <v>40477</v>
      </c>
      <c r="J26" s="192"/>
      <c r="K26" s="202" t="n">
        <v>190.816658154975</v>
      </c>
      <c r="L26" s="202" t="n">
        <v>181.592642440556</v>
      </c>
    </row>
    <row r="27" customFormat="false" ht="12.75" hidden="false" customHeight="false" outlineLevel="0" collapsed="false">
      <c r="A27" s="443" t="s">
        <v>736</v>
      </c>
      <c r="B27" s="171" t="n">
        <v>39482</v>
      </c>
      <c r="C27" s="171" t="n">
        <v>34269</v>
      </c>
      <c r="E27" s="171" t="n">
        <v>5213</v>
      </c>
      <c r="F27" s="191" t="n">
        <v>15.211999182935</v>
      </c>
      <c r="G27" s="183"/>
      <c r="H27" s="171" t="n">
        <v>41126</v>
      </c>
      <c r="I27" s="171" t="n">
        <v>35826</v>
      </c>
      <c r="J27" s="192"/>
      <c r="K27" s="202" t="n">
        <v>104.163922800263</v>
      </c>
      <c r="L27" s="202" t="n">
        <v>104.543464939158</v>
      </c>
    </row>
    <row r="28" customFormat="false" ht="12.75" hidden="false" customHeight="false" outlineLevel="0" collapsed="false">
      <c r="A28" s="443" t="s">
        <v>737</v>
      </c>
      <c r="B28" s="171" t="n">
        <v>29776</v>
      </c>
      <c r="C28" s="171" t="n">
        <v>23912</v>
      </c>
      <c r="E28" s="171" t="n">
        <v>5864</v>
      </c>
      <c r="F28" s="191" t="n">
        <v>24.5232519237203</v>
      </c>
      <c r="G28" s="183"/>
      <c r="H28" s="171" t="n">
        <v>31429</v>
      </c>
      <c r="I28" s="171" t="n">
        <v>31082</v>
      </c>
      <c r="J28" s="192"/>
      <c r="K28" s="202" t="n">
        <v>105.551450832886</v>
      </c>
      <c r="L28" s="202" t="n">
        <v>129.984944797591</v>
      </c>
    </row>
    <row r="29" customFormat="false" ht="12.75" hidden="false" customHeight="false" outlineLevel="0" collapsed="false">
      <c r="A29" s="443" t="s">
        <v>738</v>
      </c>
      <c r="B29" s="171" t="n">
        <v>8053</v>
      </c>
      <c r="C29" s="171" t="n">
        <v>7380</v>
      </c>
      <c r="E29" s="171" t="n">
        <v>673</v>
      </c>
      <c r="F29" s="191" t="n">
        <v>9.11924119241192</v>
      </c>
      <c r="G29" s="183"/>
      <c r="H29" s="171" t="n">
        <v>23704</v>
      </c>
      <c r="I29" s="171" t="n">
        <v>23116</v>
      </c>
      <c r="J29" s="192"/>
      <c r="K29" s="202" t="n">
        <v>294.349931702471</v>
      </c>
      <c r="L29" s="202" t="n">
        <v>313.224932249323</v>
      </c>
    </row>
    <row r="30" customFormat="false" ht="12.75" hidden="false" customHeight="false" outlineLevel="0" collapsed="false">
      <c r="A30" s="443" t="s">
        <v>739</v>
      </c>
      <c r="B30" s="171" t="n">
        <v>22486</v>
      </c>
      <c r="C30" s="171" t="n">
        <v>17553</v>
      </c>
      <c r="E30" s="171" t="n">
        <v>4933</v>
      </c>
      <c r="F30" s="191" t="n">
        <v>28.1034580983308</v>
      </c>
      <c r="G30" s="183"/>
      <c r="H30" s="171" t="n">
        <v>15130</v>
      </c>
      <c r="I30" s="171" t="n">
        <v>14895</v>
      </c>
      <c r="J30" s="192"/>
      <c r="K30" s="202" t="n">
        <v>67.2863114827003</v>
      </c>
      <c r="L30" s="202" t="n">
        <v>84.8572893522475</v>
      </c>
    </row>
    <row r="31" customFormat="false" ht="12.75" hidden="false" customHeight="false" outlineLevel="0" collapsed="false">
      <c r="A31" s="443" t="s">
        <v>740</v>
      </c>
      <c r="B31" s="171" t="n">
        <v>13633</v>
      </c>
      <c r="C31" s="171" t="n">
        <v>12301</v>
      </c>
      <c r="E31" s="171" t="n">
        <v>1332</v>
      </c>
      <c r="F31" s="191" t="n">
        <v>10.8283879359402</v>
      </c>
      <c r="G31" s="183"/>
      <c r="H31" s="171" t="n">
        <v>28528</v>
      </c>
      <c r="I31" s="171" t="n">
        <v>27825</v>
      </c>
      <c r="J31" s="192"/>
      <c r="K31" s="202" t="n">
        <v>209.256950047678</v>
      </c>
      <c r="L31" s="202" t="n">
        <v>226.201121860011</v>
      </c>
    </row>
    <row r="32" customFormat="false" ht="12.75" hidden="false" customHeight="false" outlineLevel="0" collapsed="false">
      <c r="A32" s="443" t="s">
        <v>741</v>
      </c>
      <c r="B32" s="171" t="n">
        <v>27106</v>
      </c>
      <c r="C32" s="171" t="n">
        <v>24442</v>
      </c>
      <c r="E32" s="171" t="n">
        <v>2664</v>
      </c>
      <c r="F32" s="191" t="n">
        <v>10.8992717453564</v>
      </c>
      <c r="G32" s="183"/>
      <c r="H32" s="171" t="n">
        <v>24660</v>
      </c>
      <c r="I32" s="171" t="n">
        <v>23762</v>
      </c>
      <c r="J32" s="192"/>
      <c r="K32" s="202" t="n">
        <v>90.9761676381613</v>
      </c>
      <c r="L32" s="202" t="n">
        <v>97.2179036085427</v>
      </c>
    </row>
    <row r="33" customFormat="false" ht="12.75" hidden="false" customHeight="false" outlineLevel="0" collapsed="false">
      <c r="A33" s="443" t="s">
        <v>742</v>
      </c>
      <c r="B33" s="171" t="n">
        <v>12751</v>
      </c>
      <c r="C33" s="171" t="n">
        <v>9988</v>
      </c>
      <c r="E33" s="171" t="n">
        <v>2763</v>
      </c>
      <c r="F33" s="191" t="n">
        <v>27.663195835002</v>
      </c>
      <c r="G33" s="183"/>
      <c r="H33" s="171" t="n">
        <v>12752</v>
      </c>
      <c r="I33" s="171" t="n">
        <v>10962</v>
      </c>
      <c r="J33" s="192"/>
      <c r="K33" s="202" t="n">
        <v>100.007842522155</v>
      </c>
      <c r="L33" s="202" t="n">
        <v>109.751702042451</v>
      </c>
    </row>
    <row r="34" customFormat="false" ht="12.75" hidden="false" customHeight="false" outlineLevel="0" collapsed="false">
      <c r="A34" s="443" t="s">
        <v>743</v>
      </c>
      <c r="B34" s="171" t="n">
        <v>2213</v>
      </c>
      <c r="C34" s="171" t="n">
        <v>2006</v>
      </c>
      <c r="E34" s="171" t="n">
        <v>207</v>
      </c>
      <c r="F34" s="191" t="n">
        <v>10.3190428713858</v>
      </c>
      <c r="G34" s="183"/>
      <c r="H34" s="171" t="n">
        <v>14563</v>
      </c>
      <c r="I34" s="171" t="n">
        <v>14085</v>
      </c>
      <c r="J34" s="192"/>
      <c r="K34" s="202" t="n">
        <v>658.065973791234</v>
      </c>
      <c r="L34" s="202" t="n">
        <v>702.143569292124</v>
      </c>
    </row>
    <row r="35" customFormat="false" ht="12.75" hidden="false" customHeight="false" outlineLevel="0" collapsed="false">
      <c r="A35" s="443" t="s">
        <v>744</v>
      </c>
      <c r="B35" s="171" t="n">
        <v>288</v>
      </c>
      <c r="C35" s="171" t="n">
        <v>299</v>
      </c>
      <c r="E35" s="171" t="n">
        <v>-11</v>
      </c>
      <c r="F35" s="191" t="n">
        <v>-3.67892976588629</v>
      </c>
      <c r="G35" s="183"/>
      <c r="H35" s="171" t="n">
        <v>1127</v>
      </c>
      <c r="I35" s="171" t="n">
        <v>1203</v>
      </c>
      <c r="J35" s="192"/>
      <c r="K35" s="202" t="n">
        <v>391.319444444444</v>
      </c>
      <c r="L35" s="202" t="n">
        <v>402.341137123746</v>
      </c>
    </row>
    <row r="36" customFormat="false" ht="12.75" hidden="false" customHeight="false" outlineLevel="0" collapsed="false">
      <c r="A36" s="443" t="s">
        <v>745</v>
      </c>
      <c r="B36" s="171" t="n">
        <v>4485</v>
      </c>
      <c r="C36" s="171" t="n">
        <v>2052</v>
      </c>
      <c r="E36" s="171" t="n">
        <v>2433</v>
      </c>
      <c r="F36" s="191" t="n">
        <v>118.567251461988</v>
      </c>
      <c r="G36" s="183"/>
      <c r="H36" s="171" t="n">
        <v>5001</v>
      </c>
      <c r="I36" s="171" t="n">
        <v>5001</v>
      </c>
      <c r="J36" s="192"/>
      <c r="K36" s="202" t="n">
        <v>111.505016722408</v>
      </c>
      <c r="L36" s="202" t="n">
        <v>243.713450292398</v>
      </c>
    </row>
    <row r="37" customFormat="false" ht="12.75" hidden="false" customHeight="false" outlineLevel="0" collapsed="false">
      <c r="A37" s="443" t="s">
        <v>746</v>
      </c>
      <c r="B37" s="171" t="n">
        <v>0</v>
      </c>
      <c r="C37" s="171" t="n">
        <v>0</v>
      </c>
      <c r="E37" s="171" t="n">
        <v>0</v>
      </c>
      <c r="F37" s="191" t="n">
        <v>0</v>
      </c>
      <c r="G37" s="183"/>
      <c r="H37" s="171" t="n">
        <v>2195</v>
      </c>
      <c r="I37" s="171" t="n">
        <v>2174</v>
      </c>
      <c r="J37" s="192"/>
      <c r="K37" s="202" t="n">
        <v>0</v>
      </c>
      <c r="L37" s="202" t="n">
        <v>0</v>
      </c>
    </row>
    <row r="38" customFormat="false" ht="12.75" hidden="false" customHeight="false" outlineLevel="0" collapsed="false">
      <c r="A38" s="443" t="s">
        <v>747</v>
      </c>
      <c r="B38" s="171" t="n">
        <v>7047</v>
      </c>
      <c r="C38" s="171" t="n">
        <v>6927</v>
      </c>
      <c r="E38" s="171" t="n">
        <v>120</v>
      </c>
      <c r="F38" s="191" t="n">
        <v>1.73235166738848</v>
      </c>
      <c r="G38" s="183"/>
      <c r="H38" s="171" t="n">
        <v>7116</v>
      </c>
      <c r="I38" s="171" t="n">
        <v>7006</v>
      </c>
      <c r="J38" s="192"/>
      <c r="K38" s="202" t="n">
        <v>100.9791400596</v>
      </c>
      <c r="L38" s="202" t="n">
        <v>101.140464847697</v>
      </c>
    </row>
    <row r="39" customFormat="false" ht="12.75" hidden="false" customHeight="false" outlineLevel="0" collapsed="false">
      <c r="A39" s="443" t="s">
        <v>748</v>
      </c>
      <c r="B39" s="171" t="n">
        <v>2491</v>
      </c>
      <c r="C39" s="171" t="n">
        <v>2775</v>
      </c>
      <c r="E39" s="171" t="n">
        <v>-284</v>
      </c>
      <c r="F39" s="191" t="n">
        <v>-10.2342342342342</v>
      </c>
      <c r="G39" s="183"/>
      <c r="H39" s="171" t="n">
        <v>2582</v>
      </c>
      <c r="I39" s="171" t="n">
        <v>2520</v>
      </c>
      <c r="J39" s="192"/>
      <c r="K39" s="202" t="n">
        <v>103.653151344841</v>
      </c>
      <c r="L39" s="202" t="n">
        <v>90.8108108108108</v>
      </c>
    </row>
    <row r="40" customFormat="false" ht="12.75" hidden="false" customHeight="false" outlineLevel="0" collapsed="false">
      <c r="A40" s="443" t="s">
        <v>749</v>
      </c>
      <c r="B40" s="171" t="n">
        <v>1901</v>
      </c>
      <c r="C40" s="171" t="n">
        <v>1861</v>
      </c>
      <c r="E40" s="171" t="n">
        <v>40</v>
      </c>
      <c r="F40" s="191" t="n">
        <v>2.14938205265986</v>
      </c>
      <c r="G40" s="183"/>
      <c r="H40" s="171" t="n">
        <v>2210</v>
      </c>
      <c r="I40" s="171" t="n">
        <v>2100</v>
      </c>
      <c r="J40" s="192"/>
      <c r="K40" s="202" t="n">
        <v>116.25460284061</v>
      </c>
      <c r="L40" s="202" t="n">
        <v>112.842557764643</v>
      </c>
    </row>
    <row r="41" customFormat="false" ht="12.75" hidden="false" customHeight="false" outlineLevel="0" collapsed="false">
      <c r="A41" s="443" t="s">
        <v>750</v>
      </c>
      <c r="B41" s="171" t="n">
        <v>0</v>
      </c>
      <c r="C41" s="171" t="n">
        <v>0</v>
      </c>
      <c r="E41" s="171" t="n">
        <v>0</v>
      </c>
      <c r="F41" s="191" t="n">
        <v>0</v>
      </c>
      <c r="G41" s="183"/>
      <c r="H41" s="171" t="n">
        <v>255</v>
      </c>
      <c r="I41" s="171" t="n">
        <v>222</v>
      </c>
      <c r="J41" s="192"/>
      <c r="K41" s="202" t="n">
        <v>0</v>
      </c>
      <c r="L41" s="202" t="n">
        <v>0</v>
      </c>
    </row>
    <row r="42" customFormat="false" ht="12.75" hidden="false" customHeight="false" outlineLevel="0" collapsed="false">
      <c r="A42" s="443" t="s">
        <v>751</v>
      </c>
      <c r="B42" s="171" t="n">
        <v>953</v>
      </c>
      <c r="C42" s="171" t="n">
        <v>1283</v>
      </c>
      <c r="E42" s="171" t="n">
        <v>-330</v>
      </c>
      <c r="F42" s="191" t="n">
        <v>-25.7209664848013</v>
      </c>
      <c r="G42" s="183"/>
      <c r="H42" s="171" t="n">
        <v>5137</v>
      </c>
      <c r="I42" s="171" t="n">
        <v>4937</v>
      </c>
      <c r="J42" s="192"/>
      <c r="K42" s="202" t="n">
        <v>539.03462749213</v>
      </c>
      <c r="L42" s="202" t="n">
        <v>384.801247077163</v>
      </c>
    </row>
    <row r="43" customFormat="false" ht="12.75" hidden="false" customHeight="false" outlineLevel="0" collapsed="false">
      <c r="A43" s="443" t="s">
        <v>752</v>
      </c>
      <c r="B43" s="171" t="n">
        <v>260</v>
      </c>
      <c r="C43" s="171" t="n">
        <v>8</v>
      </c>
      <c r="E43" s="171" t="n">
        <v>252</v>
      </c>
      <c r="F43" s="191" t="n">
        <v>3150</v>
      </c>
      <c r="G43" s="183"/>
      <c r="H43" s="171" t="n">
        <v>2549</v>
      </c>
      <c r="I43" s="171" t="n">
        <v>2342</v>
      </c>
      <c r="J43" s="192"/>
      <c r="K43" s="202" t="n">
        <v>980.384615384615</v>
      </c>
      <c r="L43" s="202" t="n">
        <v>29275</v>
      </c>
    </row>
    <row r="44" customFormat="false" ht="12.75" hidden="false" customHeight="false" outlineLevel="0" collapsed="false">
      <c r="A44" s="443" t="s">
        <v>753</v>
      </c>
      <c r="B44" s="171" t="n">
        <v>0</v>
      </c>
      <c r="C44" s="171" t="n">
        <v>0</v>
      </c>
      <c r="E44" s="171" t="n">
        <v>0</v>
      </c>
      <c r="F44" s="191" t="n">
        <v>0</v>
      </c>
      <c r="G44" s="183"/>
      <c r="H44" s="171" t="n">
        <v>110</v>
      </c>
      <c r="I44" s="171" t="n">
        <v>105</v>
      </c>
      <c r="J44" s="192"/>
      <c r="K44" s="202" t="n">
        <v>0</v>
      </c>
      <c r="L44" s="202" t="n">
        <v>0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799034</v>
      </c>
      <c r="C46" s="383" t="n">
        <v>717304</v>
      </c>
      <c r="D46" s="383"/>
      <c r="E46" s="383" t="n">
        <v>81730</v>
      </c>
      <c r="F46" s="445" t="n">
        <v>11.3940532884244</v>
      </c>
      <c r="G46" s="383"/>
      <c r="H46" s="383" t="n">
        <v>1666758</v>
      </c>
      <c r="I46" s="383" t="n">
        <v>1612144</v>
      </c>
      <c r="J46" s="383"/>
      <c r="K46" s="446" t="n">
        <v>208.596630431246</v>
      </c>
      <c r="L46" s="446" t="n">
        <v>224.750454479551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99823</v>
      </c>
      <c r="C51" s="171" t="n">
        <v>83251</v>
      </c>
      <c r="E51" s="171" t="n">
        <v>16572</v>
      </c>
      <c r="F51" s="191" t="n">
        <v>19.9060671943881</v>
      </c>
      <c r="G51" s="183"/>
      <c r="H51" s="171" t="n">
        <v>103499</v>
      </c>
      <c r="I51" s="171" t="n">
        <v>98704</v>
      </c>
      <c r="J51" s="192"/>
      <c r="K51" s="202" t="n">
        <v>103.682518056961</v>
      </c>
      <c r="L51" s="202" t="n">
        <v>118.561939195926</v>
      </c>
    </row>
    <row r="52" customFormat="false" ht="12.75" hidden="false" customHeight="false" outlineLevel="0" collapsed="false">
      <c r="A52" s="443" t="s">
        <v>757</v>
      </c>
      <c r="B52" s="171" t="n">
        <v>51899</v>
      </c>
      <c r="C52" s="171" t="n">
        <v>46125</v>
      </c>
      <c r="E52" s="171" t="n">
        <v>5774</v>
      </c>
      <c r="F52" s="191" t="n">
        <v>12.5181571815718</v>
      </c>
      <c r="G52" s="183"/>
      <c r="H52" s="171" t="n">
        <v>65617</v>
      </c>
      <c r="I52" s="171" t="n">
        <v>62617</v>
      </c>
      <c r="J52" s="192"/>
      <c r="K52" s="202" t="n">
        <v>126.432108518469</v>
      </c>
      <c r="L52" s="202" t="n">
        <v>135.755013550136</v>
      </c>
    </row>
    <row r="53" customFormat="false" ht="12.75" hidden="false" customHeight="false" outlineLevel="0" collapsed="false">
      <c r="A53" s="443" t="s">
        <v>758</v>
      </c>
      <c r="B53" s="171" t="n">
        <v>2474</v>
      </c>
      <c r="C53" s="171" t="n">
        <v>1941</v>
      </c>
      <c r="E53" s="171" t="n">
        <v>533</v>
      </c>
      <c r="F53" s="191" t="n">
        <v>27.4600721277692</v>
      </c>
      <c r="G53" s="183"/>
      <c r="H53" s="171" t="n">
        <v>2474</v>
      </c>
      <c r="I53" s="171" t="n">
        <v>1941</v>
      </c>
      <c r="J53" s="192"/>
      <c r="K53" s="202" t="n">
        <v>100</v>
      </c>
      <c r="L53" s="202" t="n">
        <v>100</v>
      </c>
    </row>
    <row r="54" customFormat="false" ht="12.75" hidden="false" customHeight="false" outlineLevel="0" collapsed="false">
      <c r="A54" s="443" t="s">
        <v>759</v>
      </c>
      <c r="B54" s="171" t="n">
        <v>1</v>
      </c>
      <c r="C54" s="171" t="n">
        <v>1</v>
      </c>
      <c r="E54" s="171" t="n">
        <v>0</v>
      </c>
      <c r="F54" s="191" t="n">
        <v>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154197</v>
      </c>
      <c r="C56" s="383" t="n">
        <v>131318</v>
      </c>
      <c r="D56" s="383"/>
      <c r="E56" s="383" t="n">
        <v>22879</v>
      </c>
      <c r="F56" s="445" t="n">
        <v>17.4225924854171</v>
      </c>
      <c r="G56" s="383"/>
      <c r="H56" s="383" t="n">
        <v>171590</v>
      </c>
      <c r="I56" s="383" t="n">
        <v>163262</v>
      </c>
      <c r="J56" s="383"/>
      <c r="K56" s="446" t="n">
        <v>111.279726583526</v>
      </c>
      <c r="L56" s="446" t="n">
        <v>124.325682693919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239</v>
      </c>
      <c r="C61" s="171" t="n">
        <v>1047</v>
      </c>
      <c r="E61" s="171" t="n">
        <v>192</v>
      </c>
      <c r="F61" s="191" t="n">
        <v>18.3381088825215</v>
      </c>
      <c r="G61" s="183"/>
      <c r="H61" s="171" t="n">
        <v>1717</v>
      </c>
      <c r="I61" s="171" t="n">
        <v>1480</v>
      </c>
      <c r="J61" s="192"/>
      <c r="K61" s="202" t="n">
        <v>138.579499596449</v>
      </c>
      <c r="L61" s="202" t="n">
        <v>141.356255969437</v>
      </c>
    </row>
    <row r="62" customFormat="false" ht="12.75" hidden="false" customHeight="false" outlineLevel="0" collapsed="false">
      <c r="A62" s="443" t="s">
        <v>762</v>
      </c>
      <c r="B62" s="171" t="n">
        <v>1270</v>
      </c>
      <c r="C62" s="171" t="n">
        <v>1360</v>
      </c>
      <c r="E62" s="171" t="n">
        <v>-90</v>
      </c>
      <c r="F62" s="191" t="n">
        <v>-6.61764705882353</v>
      </c>
      <c r="G62" s="183"/>
      <c r="H62" s="171" t="n">
        <v>2905</v>
      </c>
      <c r="I62" s="171" t="n">
        <v>2887</v>
      </c>
      <c r="J62" s="192"/>
      <c r="K62" s="202" t="n">
        <v>228.740157480315</v>
      </c>
      <c r="L62" s="202" t="n">
        <v>212.279411764706</v>
      </c>
    </row>
    <row r="63" customFormat="false" ht="12.75" hidden="false" customHeight="false" outlineLevel="0" collapsed="false">
      <c r="A63" s="443" t="s">
        <v>763</v>
      </c>
      <c r="B63" s="171" t="n">
        <v>82</v>
      </c>
      <c r="C63" s="171" t="n">
        <v>1</v>
      </c>
      <c r="E63" s="171" t="n">
        <v>81</v>
      </c>
      <c r="F63" s="191" t="n">
        <v>8100</v>
      </c>
      <c r="G63" s="183"/>
      <c r="H63" s="171" t="n">
        <v>227</v>
      </c>
      <c r="I63" s="171" t="n">
        <v>205</v>
      </c>
      <c r="J63" s="192"/>
      <c r="K63" s="202" t="n">
        <v>276.829268292683</v>
      </c>
      <c r="L63" s="202" t="n">
        <v>20500</v>
      </c>
    </row>
    <row r="64" customFormat="false" ht="12.75" hidden="false" customHeight="false" outlineLevel="0" collapsed="false">
      <c r="A64" s="443" t="s">
        <v>764</v>
      </c>
      <c r="B64" s="171" t="n">
        <v>40</v>
      </c>
      <c r="C64" s="171" t="n">
        <v>5</v>
      </c>
      <c r="E64" s="171" t="n">
        <v>35</v>
      </c>
      <c r="F64" s="191" t="n">
        <v>700</v>
      </c>
      <c r="G64" s="183"/>
      <c r="H64" s="171" t="n">
        <v>277</v>
      </c>
      <c r="I64" s="171" t="n">
        <v>211</v>
      </c>
      <c r="J64" s="192"/>
      <c r="K64" s="202" t="n">
        <v>692.5</v>
      </c>
      <c r="L64" s="202" t="n">
        <v>4220</v>
      </c>
    </row>
    <row r="65" customFormat="false" ht="12.75" hidden="false" customHeight="false" outlineLevel="0" collapsed="false">
      <c r="A65" s="443" t="s">
        <v>765</v>
      </c>
      <c r="B65" s="171" t="n">
        <v>568</v>
      </c>
      <c r="C65" s="171" t="n">
        <v>307</v>
      </c>
      <c r="E65" s="171" t="n">
        <v>261</v>
      </c>
      <c r="F65" s="191" t="n">
        <v>85.0162866449512</v>
      </c>
      <c r="G65" s="183"/>
      <c r="H65" s="171" t="n">
        <v>784</v>
      </c>
      <c r="I65" s="171" t="n">
        <v>554</v>
      </c>
      <c r="J65" s="192"/>
      <c r="K65" s="202" t="n">
        <v>138.028169014085</v>
      </c>
      <c r="L65" s="202" t="n">
        <v>180.456026058632</v>
      </c>
    </row>
    <row r="66" customFormat="false" ht="12.75" hidden="false" customHeight="false" outlineLevel="0" collapsed="false">
      <c r="A66" s="443" t="s">
        <v>766</v>
      </c>
      <c r="B66" s="171" t="n">
        <v>30</v>
      </c>
      <c r="C66" s="171" t="n">
        <v>10</v>
      </c>
      <c r="E66" s="171" t="n">
        <v>20</v>
      </c>
      <c r="F66" s="191" t="n">
        <v>200</v>
      </c>
      <c r="G66" s="183"/>
      <c r="H66" s="171" t="n">
        <v>50</v>
      </c>
      <c r="I66" s="171" t="n">
        <v>41</v>
      </c>
      <c r="J66" s="192"/>
      <c r="K66" s="202" t="n">
        <v>166.666666666667</v>
      </c>
      <c r="L66" s="202" t="n">
        <v>410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7</v>
      </c>
      <c r="B68" s="383" t="n">
        <v>3229</v>
      </c>
      <c r="C68" s="383" t="n">
        <v>2730</v>
      </c>
      <c r="D68" s="383"/>
      <c r="E68" s="383" t="n">
        <v>499</v>
      </c>
      <c r="F68" s="445" t="n">
        <v>18.2783882783883</v>
      </c>
      <c r="G68" s="383"/>
      <c r="H68" s="383" t="n">
        <v>5960</v>
      </c>
      <c r="I68" s="383" t="n">
        <v>5378</v>
      </c>
      <c r="J68" s="383"/>
      <c r="K68" s="446" t="n">
        <v>184.577268504181</v>
      </c>
      <c r="L68" s="446" t="n">
        <v>196.996336996337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8</v>
      </c>
      <c r="B70" s="406" t="n">
        <v>956460</v>
      </c>
      <c r="C70" s="406" t="n">
        <v>851352</v>
      </c>
      <c r="D70" s="406"/>
      <c r="E70" s="406" t="n">
        <v>105108</v>
      </c>
      <c r="F70" s="452" t="n">
        <v>12.3460096411355</v>
      </c>
      <c r="G70" s="406"/>
      <c r="H70" s="406" t="n">
        <v>1844308</v>
      </c>
      <c r="I70" s="406" t="n">
        <v>1780784</v>
      </c>
      <c r="J70" s="388"/>
      <c r="K70" s="453" t="n">
        <v>192.826464253602</v>
      </c>
      <c r="L70" s="453" t="n">
        <v>209.171294599649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2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5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2</v>
      </c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454"/>
      <c r="B9" s="105" t="s">
        <v>218</v>
      </c>
      <c r="C9" s="106" t="s">
        <v>219</v>
      </c>
      <c r="D9" s="106" t="s">
        <v>220</v>
      </c>
      <c r="E9" s="106" t="s">
        <v>855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1705958</v>
      </c>
      <c r="C11" s="171" t="n">
        <v>29190</v>
      </c>
      <c r="D11" s="171" t="n">
        <v>86785</v>
      </c>
      <c r="E11" s="171" t="n">
        <v>2301</v>
      </c>
      <c r="F11" s="196" t="n">
        <v>89086</v>
      </c>
      <c r="G11" s="196" t="n">
        <v>11824234</v>
      </c>
      <c r="H11" s="202" t="n">
        <v>0.753418783829887</v>
      </c>
      <c r="I11" s="202" t="n">
        <v>0.679253961001293</v>
      </c>
      <c r="J11" s="202" t="n">
        <v>0.56031308410479</v>
      </c>
      <c r="K11" s="202" t="n">
        <v>1.00028466960312</v>
      </c>
    </row>
    <row r="12" customFormat="false" ht="12.75" hidden="false" customHeight="false" outlineLevel="0" collapsed="false">
      <c r="A12" s="443" t="s">
        <v>721</v>
      </c>
      <c r="B12" s="171" t="n">
        <v>10971627</v>
      </c>
      <c r="C12" s="171" t="n">
        <v>12157</v>
      </c>
      <c r="D12" s="171" t="n">
        <v>68010</v>
      </c>
      <c r="E12" s="171" t="n">
        <v>2762</v>
      </c>
      <c r="F12" s="196" t="n">
        <v>70772</v>
      </c>
      <c r="G12" s="196" t="n">
        <v>11054556</v>
      </c>
      <c r="H12" s="202" t="n">
        <v>0.640206626118679</v>
      </c>
      <c r="I12" s="202" t="n">
        <v>0.509066633107976</v>
      </c>
      <c r="J12" s="202" t="n">
        <v>0.728482689264903</v>
      </c>
      <c r="K12" s="202" t="n">
        <v>0.750179383052562</v>
      </c>
    </row>
    <row r="13" customFormat="false" ht="12.75" hidden="false" customHeight="false" outlineLevel="0" collapsed="false">
      <c r="A13" s="443" t="s">
        <v>722</v>
      </c>
      <c r="B13" s="171" t="n">
        <v>10861884</v>
      </c>
      <c r="C13" s="171" t="n">
        <v>5434</v>
      </c>
      <c r="D13" s="171" t="n">
        <v>53507</v>
      </c>
      <c r="E13" s="171" t="n">
        <v>442</v>
      </c>
      <c r="F13" s="196" t="n">
        <v>53949</v>
      </c>
      <c r="G13" s="196" t="n">
        <v>10921267</v>
      </c>
      <c r="H13" s="202" t="n">
        <v>0.493981147059219</v>
      </c>
      <c r="I13" s="202" t="n">
        <v>0.458924410602931</v>
      </c>
      <c r="J13" s="202" t="n">
        <v>0.433916045188267</v>
      </c>
      <c r="K13" s="202" t="n">
        <v>0.54373727883404</v>
      </c>
    </row>
    <row r="14" customFormat="false" ht="12.75" hidden="false" customHeight="false" outlineLevel="0" collapsed="false">
      <c r="A14" s="443" t="s">
        <v>723</v>
      </c>
      <c r="B14" s="171" t="n">
        <v>9894313</v>
      </c>
      <c r="C14" s="171" t="n">
        <v>9052</v>
      </c>
      <c r="D14" s="171" t="n">
        <v>81578</v>
      </c>
      <c r="E14" s="171" t="n">
        <v>1774</v>
      </c>
      <c r="F14" s="196" t="n">
        <v>83352</v>
      </c>
      <c r="G14" s="196" t="n">
        <v>9986717</v>
      </c>
      <c r="H14" s="202" t="n">
        <v>0.834628637218818</v>
      </c>
      <c r="I14" s="202" t="n">
        <v>0.894155281511266</v>
      </c>
      <c r="J14" s="202" t="n">
        <v>0.785289894671424</v>
      </c>
      <c r="K14" s="202" t="n">
        <v>0.925269034859003</v>
      </c>
    </row>
    <row r="15" customFormat="false" ht="12.75" hidden="false" customHeight="false" outlineLevel="0" collapsed="false">
      <c r="A15" s="443" t="s">
        <v>724</v>
      </c>
      <c r="B15" s="171" t="n">
        <v>4245067</v>
      </c>
      <c r="C15" s="171" t="n">
        <v>8</v>
      </c>
      <c r="D15" s="171" t="n">
        <v>78125</v>
      </c>
      <c r="E15" s="171" t="n">
        <v>1395</v>
      </c>
      <c r="F15" s="196" t="n">
        <v>79520</v>
      </c>
      <c r="G15" s="196" t="n">
        <v>4324595</v>
      </c>
      <c r="H15" s="202" t="n">
        <v>1.83878490355744</v>
      </c>
      <c r="I15" s="202" t="n">
        <v>1.85368940208188</v>
      </c>
      <c r="J15" s="202" t="n">
        <v>1.52153664185343</v>
      </c>
      <c r="K15" s="202" t="n">
        <v>1.83896989197832</v>
      </c>
    </row>
    <row r="16" customFormat="false" ht="12.75" hidden="false" customHeight="false" outlineLevel="0" collapsed="false">
      <c r="A16" s="443" t="s">
        <v>725</v>
      </c>
      <c r="B16" s="171" t="n">
        <v>3203292</v>
      </c>
      <c r="C16" s="171" t="n">
        <v>1029</v>
      </c>
      <c r="D16" s="171" t="n">
        <v>19169</v>
      </c>
      <c r="E16" s="171" t="n">
        <v>735</v>
      </c>
      <c r="F16" s="196" t="n">
        <v>19904</v>
      </c>
      <c r="G16" s="196" t="n">
        <v>3224225</v>
      </c>
      <c r="H16" s="202" t="n">
        <v>0.617326644387411</v>
      </c>
      <c r="I16" s="202" t="n">
        <v>0.536615250094937</v>
      </c>
      <c r="J16" s="202" t="n">
        <v>0.309936419477853</v>
      </c>
      <c r="K16" s="202" t="n">
        <v>0.649241290542689</v>
      </c>
    </row>
    <row r="17" customFormat="false" ht="12.75" hidden="false" customHeight="false" outlineLevel="0" collapsed="false">
      <c r="A17" s="443" t="s">
        <v>726</v>
      </c>
      <c r="B17" s="171" t="n">
        <v>3363951</v>
      </c>
      <c r="C17" s="171" t="n">
        <v>0</v>
      </c>
      <c r="D17" s="171" t="n">
        <v>23435</v>
      </c>
      <c r="E17" s="171" t="n">
        <v>10308</v>
      </c>
      <c r="F17" s="196" t="n">
        <v>33743</v>
      </c>
      <c r="G17" s="196" t="n">
        <v>3397694</v>
      </c>
      <c r="H17" s="202" t="n">
        <v>0.99311474193968</v>
      </c>
      <c r="I17" s="202" t="n">
        <v>1.03861542881207</v>
      </c>
      <c r="J17" s="202" t="n">
        <v>0.180056374361634</v>
      </c>
      <c r="K17" s="202" t="n">
        <v>0.99311474193968</v>
      </c>
    </row>
    <row r="18" customFormat="false" ht="12.75" hidden="false" customHeight="false" outlineLevel="0" collapsed="false">
      <c r="A18" s="443" t="s">
        <v>727</v>
      </c>
      <c r="B18" s="171" t="n">
        <v>2883689</v>
      </c>
      <c r="C18" s="171" t="n">
        <v>1976</v>
      </c>
      <c r="D18" s="171" t="n">
        <v>19625</v>
      </c>
      <c r="E18" s="171" t="n">
        <v>670</v>
      </c>
      <c r="F18" s="196" t="n">
        <v>20295</v>
      </c>
      <c r="G18" s="196" t="n">
        <v>2905960</v>
      </c>
      <c r="H18" s="202" t="n">
        <v>0.698392269680243</v>
      </c>
      <c r="I18" s="202" t="n">
        <v>0.524592452804695</v>
      </c>
      <c r="J18" s="202" t="n">
        <v>0.768495818817472</v>
      </c>
      <c r="K18" s="202" t="n">
        <v>0.766390452724745</v>
      </c>
    </row>
    <row r="19" customFormat="false" ht="12.75" hidden="false" customHeight="false" outlineLevel="0" collapsed="false">
      <c r="A19" s="443" t="s">
        <v>728</v>
      </c>
      <c r="B19" s="171" t="n">
        <v>1590142</v>
      </c>
      <c r="C19" s="171" t="n">
        <v>0</v>
      </c>
      <c r="D19" s="171" t="n">
        <v>21670</v>
      </c>
      <c r="E19" s="171" t="n">
        <v>1897</v>
      </c>
      <c r="F19" s="196" t="n">
        <v>23567</v>
      </c>
      <c r="G19" s="196" t="n">
        <v>1613709</v>
      </c>
      <c r="H19" s="202" t="n">
        <v>1.46042440117766</v>
      </c>
      <c r="I19" s="202" t="n">
        <v>1.45195498385066</v>
      </c>
      <c r="J19" s="202" t="n">
        <v>1.29827144816033</v>
      </c>
      <c r="K19" s="202" t="n">
        <v>1.46042440117766</v>
      </c>
    </row>
    <row r="20" customFormat="false" ht="12.75" hidden="false" customHeight="false" outlineLevel="0" collapsed="false">
      <c r="A20" s="443" t="s">
        <v>729</v>
      </c>
      <c r="B20" s="171" t="n">
        <v>2467060</v>
      </c>
      <c r="C20" s="171" t="n">
        <v>2054</v>
      </c>
      <c r="D20" s="171" t="n">
        <v>10906</v>
      </c>
      <c r="E20" s="171" t="n">
        <v>1560</v>
      </c>
      <c r="F20" s="196" t="n">
        <v>12466</v>
      </c>
      <c r="G20" s="196" t="n">
        <v>2481580</v>
      </c>
      <c r="H20" s="202" t="n">
        <v>0.50234125033245</v>
      </c>
      <c r="I20" s="202" t="n">
        <v>0.507697147300774</v>
      </c>
      <c r="J20" s="202" t="n">
        <v>0.451552608654846</v>
      </c>
      <c r="K20" s="202" t="n">
        <v>0.585111098574295</v>
      </c>
    </row>
    <row r="21" customFormat="false" ht="12.75" hidden="false" customHeight="false" outlineLevel="0" collapsed="false">
      <c r="A21" s="443" t="s">
        <v>730</v>
      </c>
      <c r="B21" s="171" t="n">
        <v>2384473</v>
      </c>
      <c r="C21" s="171" t="n">
        <v>2102</v>
      </c>
      <c r="D21" s="171" t="n">
        <v>28430</v>
      </c>
      <c r="E21" s="171" t="n">
        <v>217</v>
      </c>
      <c r="F21" s="196" t="n">
        <v>28647</v>
      </c>
      <c r="G21" s="196" t="n">
        <v>2415222</v>
      </c>
      <c r="H21" s="202" t="n">
        <v>1.18610214713182</v>
      </c>
      <c r="I21" s="202" t="n">
        <v>1.01721039780122</v>
      </c>
      <c r="J21" s="202" t="n">
        <v>0.656986694639209</v>
      </c>
      <c r="K21" s="202" t="n">
        <v>1.27313348420973</v>
      </c>
    </row>
    <row r="22" customFormat="false" ht="12.75" hidden="false" customHeight="false" outlineLevel="0" collapsed="false">
      <c r="A22" s="443" t="s">
        <v>731</v>
      </c>
      <c r="B22" s="171" t="n">
        <v>1108406</v>
      </c>
      <c r="C22" s="171" t="n">
        <v>3135</v>
      </c>
      <c r="D22" s="171" t="n">
        <v>16044</v>
      </c>
      <c r="E22" s="171" t="n">
        <v>2357</v>
      </c>
      <c r="F22" s="196" t="n">
        <v>18401</v>
      </c>
      <c r="G22" s="196" t="n">
        <v>1129942</v>
      </c>
      <c r="H22" s="202" t="n">
        <v>1.62849066589259</v>
      </c>
      <c r="I22" s="202" t="n">
        <v>1.65024176430968</v>
      </c>
      <c r="J22" s="202" t="n">
        <v>2.22371139006142</v>
      </c>
      <c r="K22" s="202" t="n">
        <v>1.90593853489825</v>
      </c>
    </row>
    <row r="23" customFormat="false" ht="12.75" hidden="false" customHeight="false" outlineLevel="0" collapsed="false">
      <c r="A23" s="443" t="s">
        <v>732</v>
      </c>
      <c r="B23" s="171" t="n">
        <v>1385900</v>
      </c>
      <c r="C23" s="171" t="n">
        <v>173660</v>
      </c>
      <c r="D23" s="171" t="n">
        <v>49103</v>
      </c>
      <c r="E23" s="171" t="n">
        <v>5568</v>
      </c>
      <c r="F23" s="196" t="n">
        <v>54671</v>
      </c>
      <c r="G23" s="196" t="n">
        <v>1614231</v>
      </c>
      <c r="H23" s="202" t="n">
        <v>3.38681390705543</v>
      </c>
      <c r="I23" s="202" t="n">
        <v>2.81526179241397</v>
      </c>
      <c r="J23" s="202" t="n">
        <v>2.91344551394305</v>
      </c>
      <c r="K23" s="202" t="n">
        <v>14.1448776538178</v>
      </c>
    </row>
    <row r="24" customFormat="false" ht="12.75" hidden="false" customHeight="false" outlineLevel="0" collapsed="false">
      <c r="A24" s="443" t="s">
        <v>733</v>
      </c>
      <c r="B24" s="171" t="n">
        <v>1252639</v>
      </c>
      <c r="C24" s="171" t="n">
        <v>3299</v>
      </c>
      <c r="D24" s="171" t="n">
        <v>10418</v>
      </c>
      <c r="E24" s="171" t="n">
        <v>1032</v>
      </c>
      <c r="F24" s="196" t="n">
        <v>11450</v>
      </c>
      <c r="G24" s="196" t="n">
        <v>1267388</v>
      </c>
      <c r="H24" s="202" t="n">
        <v>0.903432887166361</v>
      </c>
      <c r="I24" s="202" t="n">
        <v>0.872552821948299</v>
      </c>
      <c r="J24" s="202" t="n">
        <v>0.434961151778764</v>
      </c>
      <c r="K24" s="202" t="n">
        <v>1.16373202208006</v>
      </c>
    </row>
    <row r="25" customFormat="false" ht="12.75" hidden="false" customHeight="false" outlineLevel="0" collapsed="false">
      <c r="A25" s="443" t="s">
        <v>734</v>
      </c>
      <c r="B25" s="171" t="n">
        <v>917861</v>
      </c>
      <c r="C25" s="171" t="n">
        <v>3061</v>
      </c>
      <c r="D25" s="171" t="n">
        <v>4693</v>
      </c>
      <c r="E25" s="171" t="n">
        <v>54</v>
      </c>
      <c r="F25" s="196" t="n">
        <v>4747</v>
      </c>
      <c r="G25" s="196" t="n">
        <v>925669</v>
      </c>
      <c r="H25" s="202" t="n">
        <v>0.512818296821002</v>
      </c>
      <c r="I25" s="202" t="n">
        <v>0.466280530552902</v>
      </c>
      <c r="J25" s="202" t="n">
        <v>0.350996712182696</v>
      </c>
      <c r="K25" s="202" t="n">
        <v>0.84349805383998</v>
      </c>
    </row>
    <row r="26" customFormat="false" ht="12.75" hidden="false" customHeight="false" outlineLevel="0" collapsed="false">
      <c r="A26" s="443" t="s">
        <v>735</v>
      </c>
      <c r="B26" s="171" t="n">
        <v>1860332</v>
      </c>
      <c r="C26" s="171" t="n">
        <v>0</v>
      </c>
      <c r="D26" s="171" t="n">
        <v>19996</v>
      </c>
      <c r="E26" s="171" t="n">
        <v>1543</v>
      </c>
      <c r="F26" s="196" t="n">
        <v>21539</v>
      </c>
      <c r="G26" s="196" t="n">
        <v>1881871</v>
      </c>
      <c r="H26" s="202" t="n">
        <v>1.14455241618581</v>
      </c>
      <c r="I26" s="202" t="n">
        <v>1.22296675604364</v>
      </c>
      <c r="J26" s="202" t="n">
        <v>1.51899201333962</v>
      </c>
      <c r="K26" s="202" t="n">
        <v>1.14455241618581</v>
      </c>
    </row>
    <row r="27" customFormat="false" ht="12.75" hidden="false" customHeight="false" outlineLevel="0" collapsed="false">
      <c r="A27" s="443" t="s">
        <v>736</v>
      </c>
      <c r="B27" s="171" t="n">
        <v>1439783</v>
      </c>
      <c r="C27" s="171" t="n">
        <v>0</v>
      </c>
      <c r="D27" s="171" t="n">
        <v>38427</v>
      </c>
      <c r="E27" s="171" t="n">
        <v>1055</v>
      </c>
      <c r="F27" s="196" t="n">
        <v>39482</v>
      </c>
      <c r="G27" s="196" t="n">
        <v>1479265</v>
      </c>
      <c r="H27" s="202" t="n">
        <v>2.66902819981545</v>
      </c>
      <c r="I27" s="202" t="n">
        <v>2.3871553779088</v>
      </c>
      <c r="J27" s="202" t="n">
        <v>0.549928962752405</v>
      </c>
      <c r="K27" s="202" t="n">
        <v>2.66902819981545</v>
      </c>
    </row>
    <row r="28" customFormat="false" ht="12.75" hidden="false" customHeight="false" outlineLevel="0" collapsed="false">
      <c r="A28" s="443" t="s">
        <v>737</v>
      </c>
      <c r="B28" s="171" t="n">
        <v>1108430</v>
      </c>
      <c r="C28" s="171" t="n">
        <v>888</v>
      </c>
      <c r="D28" s="171" t="n">
        <v>26362</v>
      </c>
      <c r="E28" s="171" t="n">
        <v>3414</v>
      </c>
      <c r="F28" s="196" t="n">
        <v>29776</v>
      </c>
      <c r="G28" s="196" t="n">
        <v>1139094</v>
      </c>
      <c r="H28" s="202" t="n">
        <v>2.61400727244635</v>
      </c>
      <c r="I28" s="202" t="n">
        <v>2.12504643429081</v>
      </c>
      <c r="J28" s="202" t="n">
        <v>1.57754664563418</v>
      </c>
      <c r="K28" s="202" t="n">
        <v>2.69196396434359</v>
      </c>
    </row>
    <row r="29" customFormat="false" ht="12.75" hidden="false" customHeight="false" outlineLevel="0" collapsed="false">
      <c r="A29" s="443" t="s">
        <v>738</v>
      </c>
      <c r="B29" s="171" t="n">
        <v>1122559</v>
      </c>
      <c r="C29" s="171" t="n">
        <v>0</v>
      </c>
      <c r="D29" s="171" t="n">
        <v>6441</v>
      </c>
      <c r="E29" s="171" t="n">
        <v>1612</v>
      </c>
      <c r="F29" s="196" t="n">
        <v>8053</v>
      </c>
      <c r="G29" s="196" t="n">
        <v>1130612</v>
      </c>
      <c r="H29" s="202" t="n">
        <v>0.712269107350709</v>
      </c>
      <c r="I29" s="202" t="n">
        <v>0.679379095376356</v>
      </c>
      <c r="J29" s="202" t="n">
        <v>0.793797786339792</v>
      </c>
      <c r="K29" s="202" t="n">
        <v>0.712269107350709</v>
      </c>
    </row>
    <row r="30" customFormat="false" ht="12.75" hidden="false" customHeight="false" outlineLevel="0" collapsed="false">
      <c r="A30" s="443" t="s">
        <v>739</v>
      </c>
      <c r="B30" s="171" t="n">
        <v>1023021</v>
      </c>
      <c r="C30" s="171" t="n">
        <v>0</v>
      </c>
      <c r="D30" s="171" t="n">
        <v>22482</v>
      </c>
      <c r="E30" s="171" t="n">
        <v>4</v>
      </c>
      <c r="F30" s="196" t="n">
        <v>22486</v>
      </c>
      <c r="G30" s="196" t="n">
        <v>1045507</v>
      </c>
      <c r="H30" s="202" t="n">
        <v>2.15072687222563</v>
      </c>
      <c r="I30" s="202" t="n">
        <v>1.5662839816611</v>
      </c>
      <c r="J30" s="202" t="n">
        <v>0.83397359508279</v>
      </c>
      <c r="K30" s="202" t="n">
        <v>2.15072687222563</v>
      </c>
    </row>
    <row r="31" customFormat="false" ht="12.75" hidden="false" customHeight="false" outlineLevel="0" collapsed="false">
      <c r="A31" s="443" t="s">
        <v>740</v>
      </c>
      <c r="B31" s="171" t="n">
        <v>882407</v>
      </c>
      <c r="C31" s="171" t="n">
        <v>0</v>
      </c>
      <c r="D31" s="171" t="n">
        <v>10567</v>
      </c>
      <c r="E31" s="171" t="n">
        <v>3066</v>
      </c>
      <c r="F31" s="196" t="n">
        <v>13633</v>
      </c>
      <c r="G31" s="196" t="n">
        <v>896040</v>
      </c>
      <c r="H31" s="202" t="n">
        <v>1.52147225570287</v>
      </c>
      <c r="I31" s="202" t="n">
        <v>1.37973502267965</v>
      </c>
      <c r="J31" s="202" t="n">
        <v>1.00917138726761</v>
      </c>
      <c r="K31" s="202" t="n">
        <v>1.52147225570287</v>
      </c>
    </row>
    <row r="32" customFormat="false" ht="12.75" hidden="false" customHeight="false" outlineLevel="0" collapsed="false">
      <c r="A32" s="443" t="s">
        <v>741</v>
      </c>
      <c r="B32" s="171" t="n">
        <v>611264</v>
      </c>
      <c r="C32" s="171" t="n">
        <v>1404</v>
      </c>
      <c r="D32" s="171" t="n">
        <v>26281</v>
      </c>
      <c r="E32" s="171" t="n">
        <v>825</v>
      </c>
      <c r="F32" s="196" t="n">
        <v>27106</v>
      </c>
      <c r="G32" s="196" t="n">
        <v>639774</v>
      </c>
      <c r="H32" s="202" t="n">
        <v>4.23680862304501</v>
      </c>
      <c r="I32" s="202" t="n">
        <v>4.06657726696459</v>
      </c>
      <c r="J32" s="202" t="n">
        <v>2.20876796265227</v>
      </c>
      <c r="K32" s="202" t="n">
        <v>4.45626111720701</v>
      </c>
    </row>
    <row r="33" customFormat="false" ht="12.75" hidden="false" customHeight="false" outlineLevel="0" collapsed="false">
      <c r="A33" s="443" t="s">
        <v>742</v>
      </c>
      <c r="B33" s="171" t="n">
        <v>467326</v>
      </c>
      <c r="C33" s="171" t="n">
        <v>178</v>
      </c>
      <c r="D33" s="171" t="n">
        <v>12751</v>
      </c>
      <c r="E33" s="171" t="n">
        <v>0</v>
      </c>
      <c r="F33" s="196" t="n">
        <v>12751</v>
      </c>
      <c r="G33" s="196" t="n">
        <v>480255</v>
      </c>
      <c r="H33" s="202" t="n">
        <v>2.65504783916878</v>
      </c>
      <c r="I33" s="202" t="n">
        <v>2.0430204302043</v>
      </c>
      <c r="J33" s="202" t="n">
        <v>2.43298233089416</v>
      </c>
      <c r="K33" s="202" t="n">
        <v>2.69211148244162</v>
      </c>
    </row>
    <row r="34" customFormat="false" ht="12.75" hidden="false" customHeight="false" outlineLevel="0" collapsed="false">
      <c r="A34" s="443" t="s">
        <v>743</v>
      </c>
      <c r="B34" s="171" t="n">
        <v>908132</v>
      </c>
      <c r="C34" s="171" t="n">
        <v>0</v>
      </c>
      <c r="D34" s="171" t="n">
        <v>2213</v>
      </c>
      <c r="E34" s="171" t="n">
        <v>0</v>
      </c>
      <c r="F34" s="196" t="n">
        <v>2213</v>
      </c>
      <c r="G34" s="196" t="n">
        <v>910345</v>
      </c>
      <c r="H34" s="202" t="n">
        <v>0.243094650929043</v>
      </c>
      <c r="I34" s="202" t="n">
        <v>0.220650512027983</v>
      </c>
      <c r="J34" s="202" t="n">
        <v>0.378015891185027</v>
      </c>
      <c r="K34" s="202" t="n">
        <v>0.243094650929043</v>
      </c>
    </row>
    <row r="35" customFormat="false" ht="12.75" hidden="false" customHeight="false" outlineLevel="0" collapsed="false">
      <c r="A35" s="443" t="s">
        <v>744</v>
      </c>
      <c r="B35" s="171" t="n">
        <v>88607</v>
      </c>
      <c r="C35" s="171" t="n">
        <v>0</v>
      </c>
      <c r="D35" s="171" t="n">
        <v>288</v>
      </c>
      <c r="E35" s="171" t="n">
        <v>0</v>
      </c>
      <c r="F35" s="196" t="n">
        <v>288</v>
      </c>
      <c r="G35" s="196" t="n">
        <v>88895</v>
      </c>
      <c r="H35" s="202" t="n">
        <v>0.323977726531301</v>
      </c>
      <c r="I35" s="202" t="n">
        <v>0.320523128048454</v>
      </c>
      <c r="J35" s="202" t="n">
        <v>0.520381613183001</v>
      </c>
      <c r="K35" s="202" t="n">
        <v>0.323977726531301</v>
      </c>
    </row>
    <row r="36" customFormat="false" ht="12.75" hidden="false" customHeight="false" outlineLevel="0" collapsed="false">
      <c r="A36" s="443" t="s">
        <v>745</v>
      </c>
      <c r="B36" s="171" t="n">
        <v>357935</v>
      </c>
      <c r="C36" s="171" t="n">
        <v>113</v>
      </c>
      <c r="D36" s="171" t="n">
        <v>4485</v>
      </c>
      <c r="E36" s="171" t="n">
        <v>0</v>
      </c>
      <c r="F36" s="196" t="n">
        <v>4485</v>
      </c>
      <c r="G36" s="196" t="n">
        <v>362533</v>
      </c>
      <c r="H36" s="202" t="n">
        <v>1.23712875793376</v>
      </c>
      <c r="I36" s="202" t="n">
        <v>0.532578933025344</v>
      </c>
      <c r="J36" s="202" t="n">
        <v>0.687868618853054</v>
      </c>
      <c r="K36" s="202" t="n">
        <v>1.26829833422061</v>
      </c>
    </row>
    <row r="37" customFormat="false" ht="12.75" hidden="false" customHeight="false" outlineLevel="0" collapsed="false">
      <c r="A37" s="443" t="s">
        <v>746</v>
      </c>
      <c r="B37" s="171" t="n">
        <v>98656</v>
      </c>
      <c r="C37" s="171" t="n">
        <v>792</v>
      </c>
      <c r="D37" s="171" t="n">
        <v>0</v>
      </c>
      <c r="E37" s="171" t="n">
        <v>0</v>
      </c>
      <c r="F37" s="196" t="n">
        <v>0</v>
      </c>
      <c r="G37" s="196" t="n">
        <v>99448</v>
      </c>
      <c r="H37" s="202" t="n">
        <v>0</v>
      </c>
      <c r="I37" s="202" t="n">
        <v>0</v>
      </c>
      <c r="J37" s="202" t="n">
        <v>0</v>
      </c>
      <c r="K37" s="202" t="n">
        <v>0.796396106507924</v>
      </c>
    </row>
    <row r="38" customFormat="false" ht="12.75" hidden="false" customHeight="false" outlineLevel="0" collapsed="false">
      <c r="A38" s="443" t="s">
        <v>747</v>
      </c>
      <c r="B38" s="171" t="n">
        <v>300132</v>
      </c>
      <c r="C38" s="171" t="n">
        <v>0</v>
      </c>
      <c r="D38" s="171" t="n">
        <v>6569</v>
      </c>
      <c r="E38" s="171" t="n">
        <v>478</v>
      </c>
      <c r="F38" s="196" t="n">
        <v>7047</v>
      </c>
      <c r="G38" s="196" t="n">
        <v>307179</v>
      </c>
      <c r="H38" s="202" t="n">
        <v>2.2941021358882</v>
      </c>
      <c r="I38" s="202" t="n">
        <v>2.31290881589887</v>
      </c>
      <c r="J38" s="202" t="n">
        <v>2.54837938998168</v>
      </c>
      <c r="K38" s="202" t="n">
        <v>2.2941021358882</v>
      </c>
    </row>
    <row r="39" customFormat="false" ht="12.75" hidden="false" customHeight="false" outlineLevel="0" collapsed="false">
      <c r="A39" s="443" t="s">
        <v>748</v>
      </c>
      <c r="B39" s="171" t="n">
        <v>128433</v>
      </c>
      <c r="C39" s="171" t="n">
        <v>0</v>
      </c>
      <c r="D39" s="171" t="n">
        <v>1847</v>
      </c>
      <c r="E39" s="171" t="n">
        <v>644</v>
      </c>
      <c r="F39" s="196" t="n">
        <v>2491</v>
      </c>
      <c r="G39" s="196" t="n">
        <v>130924</v>
      </c>
      <c r="H39" s="202" t="n">
        <v>1.90263053374477</v>
      </c>
      <c r="I39" s="202" t="n">
        <v>2.23120959701541</v>
      </c>
      <c r="J39" s="202" t="n">
        <v>0.879818777557542</v>
      </c>
      <c r="K39" s="202" t="n">
        <v>1.90263053374477</v>
      </c>
    </row>
    <row r="40" customFormat="false" ht="12.75" hidden="false" customHeight="false" outlineLevel="0" collapsed="false">
      <c r="A40" s="443" t="s">
        <v>749</v>
      </c>
      <c r="B40" s="171" t="n">
        <v>148654</v>
      </c>
      <c r="C40" s="171" t="n">
        <v>146</v>
      </c>
      <c r="D40" s="171" t="n">
        <v>1901</v>
      </c>
      <c r="E40" s="171" t="n">
        <v>0</v>
      </c>
      <c r="F40" s="196" t="n">
        <v>1901</v>
      </c>
      <c r="G40" s="196" t="n">
        <v>150701</v>
      </c>
      <c r="H40" s="202" t="n">
        <v>1.26143821208884</v>
      </c>
      <c r="I40" s="202" t="n">
        <v>1.32739891154716</v>
      </c>
      <c r="J40" s="202" t="n">
        <v>0.72255565487592</v>
      </c>
      <c r="K40" s="202" t="n">
        <v>1.35831879018719</v>
      </c>
    </row>
    <row r="41" customFormat="false" ht="12.75" hidden="false" customHeight="false" outlineLevel="0" collapsed="false">
      <c r="A41" s="443" t="s">
        <v>750</v>
      </c>
      <c r="B41" s="171" t="n">
        <v>25459</v>
      </c>
      <c r="C41" s="171" t="n">
        <v>0</v>
      </c>
      <c r="D41" s="171" t="n">
        <v>0</v>
      </c>
      <c r="E41" s="171" t="n">
        <v>0</v>
      </c>
      <c r="F41" s="196" t="n">
        <v>0</v>
      </c>
      <c r="G41" s="196" t="n">
        <v>25459</v>
      </c>
      <c r="H41" s="202" t="n">
        <v>0</v>
      </c>
      <c r="I41" s="202" t="n">
        <v>0</v>
      </c>
      <c r="J41" s="202" t="n">
        <v>0</v>
      </c>
      <c r="K41" s="202" t="n">
        <v>0</v>
      </c>
    </row>
    <row r="42" customFormat="false" ht="12.75" hidden="false" customHeight="false" outlineLevel="0" collapsed="false">
      <c r="A42" s="443" t="s">
        <v>751</v>
      </c>
      <c r="B42" s="171" t="n">
        <v>133893</v>
      </c>
      <c r="C42" s="171" t="n">
        <v>0</v>
      </c>
      <c r="D42" s="171" t="n">
        <v>779</v>
      </c>
      <c r="E42" s="171" t="n">
        <v>174</v>
      </c>
      <c r="F42" s="196" t="n">
        <v>953</v>
      </c>
      <c r="G42" s="196" t="n">
        <v>134846</v>
      </c>
      <c r="H42" s="202" t="n">
        <v>0.706732124052623</v>
      </c>
      <c r="I42" s="202" t="n">
        <v>1.02437583335329</v>
      </c>
      <c r="J42" s="202" t="n">
        <v>0.0546689619876239</v>
      </c>
      <c r="K42" s="202" t="n">
        <v>0.706732124052623</v>
      </c>
    </row>
    <row r="43" customFormat="false" ht="12.75" hidden="false" customHeight="false" outlineLevel="0" collapsed="false">
      <c r="A43" s="443" t="s">
        <v>752</v>
      </c>
      <c r="B43" s="171" t="n">
        <v>218475</v>
      </c>
      <c r="C43" s="171" t="n">
        <v>0</v>
      </c>
      <c r="D43" s="171" t="n">
        <v>260</v>
      </c>
      <c r="E43" s="171" t="n">
        <v>0</v>
      </c>
      <c r="F43" s="196" t="n">
        <v>260</v>
      </c>
      <c r="G43" s="196" t="n">
        <v>218735</v>
      </c>
      <c r="H43" s="202" t="n">
        <v>0.118865293620134</v>
      </c>
      <c r="I43" s="202" t="n">
        <v>0.00405938885900728</v>
      </c>
      <c r="J43" s="202" t="n">
        <v>0.00550668373738625</v>
      </c>
      <c r="K43" s="202" t="n">
        <v>0.118865293620134</v>
      </c>
    </row>
    <row r="44" customFormat="false" ht="12.75" hidden="false" customHeight="false" outlineLevel="0" collapsed="false">
      <c r="A44" s="443" t="s">
        <v>753</v>
      </c>
      <c r="B44" s="171" t="n">
        <v>10937</v>
      </c>
      <c r="C44" s="171" t="n">
        <v>0</v>
      </c>
      <c r="D44" s="171" t="n">
        <v>0</v>
      </c>
      <c r="E44" s="171" t="n">
        <v>0</v>
      </c>
      <c r="F44" s="196" t="n">
        <v>0</v>
      </c>
      <c r="G44" s="196" t="n">
        <v>10937</v>
      </c>
      <c r="H44" s="202" t="n">
        <v>0</v>
      </c>
      <c r="I44" s="202" t="n">
        <v>0</v>
      </c>
      <c r="J44" s="202" t="n">
        <v>0.00550668373738625</v>
      </c>
      <c r="K44" s="202" t="n">
        <v>0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79170697</v>
      </c>
      <c r="C46" s="383" t="n">
        <v>249678</v>
      </c>
      <c r="D46" s="383" t="n">
        <v>753147</v>
      </c>
      <c r="E46" s="383" t="n">
        <v>45887</v>
      </c>
      <c r="F46" s="383" t="n">
        <v>799034</v>
      </c>
      <c r="G46" s="383" t="n">
        <v>80219409</v>
      </c>
      <c r="H46" s="446" t="n">
        <v>0.996060691496742</v>
      </c>
      <c r="I46" s="446" t="n">
        <v>0.917061757672979</v>
      </c>
      <c r="J46" s="446" t="n">
        <v>0.790503833667053</v>
      </c>
      <c r="K46" s="446" t="n">
        <v>1.30730457014461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759369</v>
      </c>
      <c r="C51" s="171" t="n">
        <v>22954</v>
      </c>
      <c r="D51" s="171" t="n">
        <v>99823</v>
      </c>
      <c r="E51" s="171" t="n">
        <v>0</v>
      </c>
      <c r="F51" s="196" t="n">
        <v>99823</v>
      </c>
      <c r="G51" s="196" t="n">
        <v>882146</v>
      </c>
      <c r="H51" s="202" t="n">
        <v>11.3159272954817</v>
      </c>
      <c r="I51" s="202" t="n">
        <v>9.50634948004033</v>
      </c>
      <c r="J51" s="202" t="n">
        <v>8.05328098623892</v>
      </c>
      <c r="K51" s="202" t="n">
        <v>13.9179908994656</v>
      </c>
    </row>
    <row r="52" customFormat="false" ht="12.75" hidden="false" customHeight="false" outlineLevel="0" collapsed="false">
      <c r="A52" s="443" t="s">
        <v>757</v>
      </c>
      <c r="B52" s="171" t="n">
        <v>1823745</v>
      </c>
      <c r="C52" s="171" t="n">
        <v>2181</v>
      </c>
      <c r="D52" s="171" t="n">
        <v>46884</v>
      </c>
      <c r="E52" s="171" t="n">
        <v>5015</v>
      </c>
      <c r="F52" s="196" t="n">
        <v>51899</v>
      </c>
      <c r="G52" s="196" t="n">
        <v>1877825</v>
      </c>
      <c r="H52" s="202" t="n">
        <v>2.76378256759815</v>
      </c>
      <c r="I52" s="202" t="n">
        <v>2.61281260992931</v>
      </c>
      <c r="J52" s="202" t="n">
        <v>2.00519116144965</v>
      </c>
      <c r="K52" s="202" t="n">
        <v>2.87992757578582</v>
      </c>
    </row>
    <row r="53" customFormat="false" ht="12.75" hidden="false" customHeight="false" outlineLevel="0" collapsed="false">
      <c r="A53" s="443" t="s">
        <v>758</v>
      </c>
      <c r="B53" s="171" t="n">
        <v>111515</v>
      </c>
      <c r="C53" s="171" t="n">
        <v>0</v>
      </c>
      <c r="D53" s="171" t="n">
        <v>2474</v>
      </c>
      <c r="E53" s="171" t="n">
        <v>0</v>
      </c>
      <c r="F53" s="196" t="n">
        <v>2474</v>
      </c>
      <c r="G53" s="196" t="n">
        <v>113989</v>
      </c>
      <c r="H53" s="202" t="n">
        <v>2.17038486169718</v>
      </c>
      <c r="I53" s="202" t="n">
        <v>2.04408311130301</v>
      </c>
      <c r="J53" s="202" t="n">
        <v>0.977832249813493</v>
      </c>
      <c r="K53" s="202" t="n">
        <v>2.17038486169718</v>
      </c>
    </row>
    <row r="54" customFormat="false" ht="12.75" hidden="false" customHeight="false" outlineLevel="0" collapsed="false">
      <c r="A54" s="443" t="s">
        <v>759</v>
      </c>
      <c r="B54" s="171" t="n">
        <v>88605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88606</v>
      </c>
      <c r="H54" s="202" t="n">
        <v>0.00112859174322281</v>
      </c>
      <c r="I54" s="202" t="n">
        <v>0.00128952390777325</v>
      </c>
      <c r="J54" s="202" t="n">
        <v>0</v>
      </c>
      <c r="K54" s="202" t="n">
        <v>0.00112859174322281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783234</v>
      </c>
      <c r="C56" s="383" t="n">
        <v>25135</v>
      </c>
      <c r="D56" s="383" t="n">
        <v>149182</v>
      </c>
      <c r="E56" s="383" t="n">
        <v>5015</v>
      </c>
      <c r="F56" s="383" t="n">
        <v>154197</v>
      </c>
      <c r="G56" s="383" t="n">
        <v>2962566</v>
      </c>
      <c r="H56" s="446" t="n">
        <v>5.20484606925213</v>
      </c>
      <c r="I56" s="446" t="n">
        <v>4.66728391002938</v>
      </c>
      <c r="J56" s="446" t="n">
        <v>3.99019661272096</v>
      </c>
      <c r="K56" s="446" t="n">
        <v>6.05326598631052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51489</v>
      </c>
      <c r="C61" s="171" t="n">
        <v>0</v>
      </c>
      <c r="D61" s="171" t="n">
        <v>1239</v>
      </c>
      <c r="E61" s="171" t="n">
        <v>0</v>
      </c>
      <c r="F61" s="196" t="n">
        <v>1239</v>
      </c>
      <c r="G61" s="196" t="n">
        <v>52728</v>
      </c>
      <c r="H61" s="202" t="n">
        <v>2.34979517523896</v>
      </c>
      <c r="I61" s="202" t="n">
        <v>2.29228243021347</v>
      </c>
      <c r="J61" s="202" t="n">
        <v>0.963232986505082</v>
      </c>
      <c r="K61" s="202" t="n">
        <v>2.34979517523896</v>
      </c>
    </row>
    <row r="62" customFormat="false" ht="12.75" hidden="false" customHeight="false" outlineLevel="0" collapsed="false">
      <c r="A62" s="443" t="s">
        <v>762</v>
      </c>
      <c r="B62" s="171" t="n">
        <v>98779</v>
      </c>
      <c r="C62" s="171" t="n">
        <v>132</v>
      </c>
      <c r="D62" s="171" t="n">
        <v>1270</v>
      </c>
      <c r="E62" s="171" t="n">
        <v>0</v>
      </c>
      <c r="F62" s="196" t="n">
        <v>1270</v>
      </c>
      <c r="G62" s="196" t="n">
        <v>100181</v>
      </c>
      <c r="H62" s="202" t="n">
        <v>1.26770545312983</v>
      </c>
      <c r="I62" s="202" t="n">
        <v>1.39982502187227</v>
      </c>
      <c r="J62" s="202" t="n">
        <v>1.26139745830774</v>
      </c>
      <c r="K62" s="202" t="n">
        <v>1.39946696479372</v>
      </c>
    </row>
    <row r="63" customFormat="false" ht="12.75" hidden="false" customHeight="false" outlineLevel="0" collapsed="false">
      <c r="A63" s="443" t="s">
        <v>763</v>
      </c>
      <c r="B63" s="171" t="n">
        <v>11104</v>
      </c>
      <c r="C63" s="171" t="n">
        <v>0</v>
      </c>
      <c r="D63" s="171" t="n">
        <v>82</v>
      </c>
      <c r="E63" s="171" t="n">
        <v>0</v>
      </c>
      <c r="F63" s="196" t="n">
        <v>82</v>
      </c>
      <c r="G63" s="196" t="n">
        <v>11186</v>
      </c>
      <c r="H63" s="202" t="n">
        <v>0.733059181119256</v>
      </c>
      <c r="I63" s="202" t="n">
        <v>0.00977517106549365</v>
      </c>
      <c r="J63" s="202" t="n">
        <v>0</v>
      </c>
      <c r="K63" s="202" t="n">
        <v>0.733059181119256</v>
      </c>
    </row>
    <row r="64" customFormat="false" ht="12.75" hidden="false" customHeight="false" outlineLevel="0" collapsed="false">
      <c r="A64" s="443" t="s">
        <v>764</v>
      </c>
      <c r="B64" s="171" t="n">
        <v>12204</v>
      </c>
      <c r="C64" s="171" t="n">
        <v>0</v>
      </c>
      <c r="D64" s="171" t="n">
        <v>40</v>
      </c>
      <c r="E64" s="171" t="n">
        <v>0</v>
      </c>
      <c r="F64" s="196" t="n">
        <v>40</v>
      </c>
      <c r="G64" s="196" t="n">
        <v>12244</v>
      </c>
      <c r="H64" s="202" t="n">
        <v>0.326690623979092</v>
      </c>
      <c r="I64" s="202" t="n">
        <v>0.0499750124937531</v>
      </c>
      <c r="J64" s="202" t="n">
        <v>0</v>
      </c>
      <c r="K64" s="202" t="n">
        <v>0.326690623979092</v>
      </c>
    </row>
    <row r="65" customFormat="false" ht="12.75" hidden="false" customHeight="false" outlineLevel="0" collapsed="false">
      <c r="A65" s="443" t="s">
        <v>765</v>
      </c>
      <c r="B65" s="171" t="n">
        <v>20394</v>
      </c>
      <c r="C65" s="171" t="n">
        <v>0</v>
      </c>
      <c r="D65" s="171" t="n">
        <v>568</v>
      </c>
      <c r="E65" s="171" t="n">
        <v>0</v>
      </c>
      <c r="F65" s="196" t="n">
        <v>568</v>
      </c>
      <c r="G65" s="196" t="n">
        <v>20962</v>
      </c>
      <c r="H65" s="202" t="n">
        <v>2.70966510829119</v>
      </c>
      <c r="I65" s="202" t="n">
        <v>2.15468837731611</v>
      </c>
      <c r="J65" s="202" t="n">
        <v>2.4429592071906</v>
      </c>
      <c r="K65" s="202" t="n">
        <v>2.70966510829119</v>
      </c>
    </row>
    <row r="66" customFormat="false" ht="12.75" hidden="false" customHeight="false" outlineLevel="0" collapsed="false">
      <c r="A66" s="443" t="s">
        <v>766</v>
      </c>
      <c r="B66" s="171" t="n">
        <v>1261</v>
      </c>
      <c r="C66" s="171" t="n">
        <v>0</v>
      </c>
      <c r="D66" s="171" t="n">
        <v>30</v>
      </c>
      <c r="E66" s="171" t="n">
        <v>0</v>
      </c>
      <c r="F66" s="196" t="n">
        <v>30</v>
      </c>
      <c r="G66" s="196" t="n">
        <v>1291</v>
      </c>
      <c r="H66" s="202" t="n">
        <v>2.32378001549187</v>
      </c>
      <c r="I66" s="202" t="n">
        <v>0.821018062397373</v>
      </c>
      <c r="J66" s="457"/>
      <c r="K66" s="202" t="n">
        <v>2.32378001549187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7</v>
      </c>
      <c r="B68" s="383" t="n">
        <v>195231</v>
      </c>
      <c r="C68" s="383" t="n">
        <v>132</v>
      </c>
      <c r="D68" s="383" t="n">
        <v>3229</v>
      </c>
      <c r="E68" s="383" t="n">
        <v>0</v>
      </c>
      <c r="F68" s="383" t="n">
        <v>3229</v>
      </c>
      <c r="G68" s="383" t="n">
        <v>198592</v>
      </c>
      <c r="H68" s="446" t="n">
        <v>1.62594666451821</v>
      </c>
      <c r="I68" s="446" t="n">
        <v>1.52914619869939</v>
      </c>
      <c r="J68" s="446" t="n">
        <v>1.19350212827303</v>
      </c>
      <c r="K68" s="446" t="n">
        <v>1.69241459877538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8</v>
      </c>
      <c r="B70" s="406" t="n">
        <v>82149162</v>
      </c>
      <c r="C70" s="406" t="n">
        <v>274945</v>
      </c>
      <c r="D70" s="406" t="n">
        <v>905558</v>
      </c>
      <c r="E70" s="406" t="n">
        <v>50902</v>
      </c>
      <c r="F70" s="406" t="n">
        <v>956460</v>
      </c>
      <c r="G70" s="406" t="n">
        <v>83380567</v>
      </c>
      <c r="H70" s="453" t="n">
        <v>1.14710181810109</v>
      </c>
      <c r="I70" s="453" t="n">
        <v>1.04833718917171</v>
      </c>
      <c r="J70" s="453" t="n">
        <v>0.891746930116601</v>
      </c>
      <c r="K70" s="453" t="n">
        <v>1.47684891612694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6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2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5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44363818</v>
      </c>
      <c r="C12" s="55" t="n">
        <v>141803388</v>
      </c>
      <c r="D12" s="55" t="n">
        <v>123842112</v>
      </c>
      <c r="E12" s="55" t="n">
        <v>88425873</v>
      </c>
      <c r="F12" s="56"/>
      <c r="G12" s="57" t="n">
        <v>1.80561976417658</v>
      </c>
      <c r="H12" s="57" t="n">
        <v>16.5708624219845</v>
      </c>
      <c r="I12" s="57" t="n">
        <v>63.259703412823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6250507</v>
      </c>
      <c r="C14" s="55" t="n">
        <v>74208086</v>
      </c>
      <c r="D14" s="55" t="n">
        <v>69613161</v>
      </c>
      <c r="E14" s="55" t="n">
        <v>48298437</v>
      </c>
      <c r="F14" s="56"/>
      <c r="G14" s="57" t="n">
        <v>2.75228901605143</v>
      </c>
      <c r="H14" s="57" t="n">
        <v>9.53461372052908</v>
      </c>
      <c r="I14" s="57" t="n">
        <v>57.873653344103</v>
      </c>
    </row>
    <row r="15" s="54" customFormat="true" ht="35.25" hidden="false" customHeight="false" outlineLevel="0" collapsed="false">
      <c r="A15" s="54" t="s">
        <v>319</v>
      </c>
      <c r="B15" s="55" t="n">
        <v>40135248</v>
      </c>
      <c r="C15" s="55" t="n">
        <v>40331677</v>
      </c>
      <c r="D15" s="55" t="n">
        <v>36767141</v>
      </c>
      <c r="E15" s="55" t="n">
        <v>26143056</v>
      </c>
      <c r="F15" s="56"/>
      <c r="G15" s="57" t="n">
        <v>-0.487034050183433</v>
      </c>
      <c r="H15" s="57" t="n">
        <v>9.1606442828938</v>
      </c>
      <c r="I15" s="57" t="n">
        <v>53.521638786223</v>
      </c>
    </row>
    <row r="16" s="54" customFormat="true" ht="35.25" hidden="false" customHeight="false" outlineLevel="0" collapsed="false">
      <c r="A16" s="54" t="s">
        <v>320</v>
      </c>
      <c r="B16" s="232" t="n">
        <v>9016970</v>
      </c>
      <c r="C16" s="232" t="n">
        <v>8667076</v>
      </c>
      <c r="D16" s="232" t="n">
        <v>8717582</v>
      </c>
      <c r="E16" s="232" t="n">
        <v>5527201</v>
      </c>
      <c r="F16" s="56"/>
      <c r="G16" s="57" t="n">
        <v>4.03704778866598</v>
      </c>
      <c r="H16" s="57" t="n">
        <v>3.43430093344691</v>
      </c>
      <c r="I16" s="57" t="n">
        <v>63.1380874334044</v>
      </c>
    </row>
    <row r="17" s="54" customFormat="true" ht="35.25" hidden="false" customHeight="false" outlineLevel="0" collapsed="false">
      <c r="A17" s="54" t="s">
        <v>321</v>
      </c>
      <c r="B17" s="232" t="n">
        <v>20726082</v>
      </c>
      <c r="C17" s="232" t="n">
        <v>21703727</v>
      </c>
      <c r="D17" s="232" t="n">
        <v>19847961</v>
      </c>
      <c r="E17" s="232" t="n">
        <v>13396687</v>
      </c>
      <c r="F17" s="56"/>
      <c r="G17" s="57" t="n">
        <v>-4.50450284414285</v>
      </c>
      <c r="H17" s="57" t="n">
        <v>4.42423783480832</v>
      </c>
      <c r="I17" s="57" t="n">
        <v>54.7105041716657</v>
      </c>
    </row>
    <row r="18" s="54" customFormat="true" ht="35.25" hidden="false" customHeight="false" outlineLevel="0" collapsed="false">
      <c r="A18" s="54" t="s">
        <v>322</v>
      </c>
      <c r="B18" s="232" t="n">
        <v>10392196</v>
      </c>
      <c r="C18" s="232" t="n">
        <v>9960874</v>
      </c>
      <c r="D18" s="232" t="n">
        <v>8201598</v>
      </c>
      <c r="E18" s="232" t="n">
        <v>7219168</v>
      </c>
      <c r="F18" s="56"/>
      <c r="G18" s="57" t="n">
        <v>4.33016219259475</v>
      </c>
      <c r="H18" s="57" t="n">
        <v>26.7094046794295</v>
      </c>
      <c r="I18" s="57" t="n">
        <v>43.9528211561222</v>
      </c>
    </row>
    <row r="19" s="54" customFormat="true" ht="35.25" hidden="false" customHeight="false" outlineLevel="0" collapsed="false">
      <c r="A19" s="54" t="s">
        <v>323</v>
      </c>
      <c r="B19" s="55" t="n">
        <v>36115259</v>
      </c>
      <c r="C19" s="55" t="n">
        <v>33876409</v>
      </c>
      <c r="D19" s="55" t="n">
        <v>32846020</v>
      </c>
      <c r="E19" s="55" t="n">
        <v>22155381</v>
      </c>
      <c r="F19" s="56"/>
      <c r="G19" s="57" t="n">
        <v>6.60887640127382</v>
      </c>
      <c r="H19" s="57" t="n">
        <v>9.953227209872</v>
      </c>
      <c r="I19" s="57" t="n">
        <v>63.0089728540439</v>
      </c>
    </row>
    <row r="20" s="54" customFormat="true" ht="35.25" hidden="false" customHeight="false" outlineLevel="0" collapsed="false">
      <c r="A20" s="54" t="s">
        <v>320</v>
      </c>
      <c r="B20" s="232" t="n">
        <v>6159640</v>
      </c>
      <c r="C20" s="232" t="n">
        <v>5979635</v>
      </c>
      <c r="D20" s="232" t="n">
        <v>5981951</v>
      </c>
      <c r="E20" s="232" t="n">
        <v>3768809</v>
      </c>
      <c r="F20" s="56"/>
      <c r="G20" s="57" t="n">
        <v>3.01030079595159</v>
      </c>
      <c r="H20" s="57" t="n">
        <v>2.97041884829882</v>
      </c>
      <c r="I20" s="57" t="n">
        <v>63.4373087094623</v>
      </c>
    </row>
    <row r="21" s="54" customFormat="true" ht="35.25" hidden="false" customHeight="false" outlineLevel="0" collapsed="false">
      <c r="A21" s="54" t="s">
        <v>321</v>
      </c>
      <c r="B21" s="232" t="n">
        <v>22077713</v>
      </c>
      <c r="C21" s="232" t="n">
        <v>20987243</v>
      </c>
      <c r="D21" s="232" t="n">
        <v>21010847</v>
      </c>
      <c r="E21" s="232" t="n">
        <v>12925069</v>
      </c>
      <c r="F21" s="56"/>
      <c r="G21" s="57" t="n">
        <v>5.19587065342504</v>
      </c>
      <c r="H21" s="57" t="n">
        <v>5.07769153713794</v>
      </c>
      <c r="I21" s="57" t="n">
        <v>70.813115194975</v>
      </c>
    </row>
    <row r="22" s="54" customFormat="true" ht="35.25" hidden="false" customHeight="false" outlineLevel="0" collapsed="false">
      <c r="A22" s="54" t="s">
        <v>322</v>
      </c>
      <c r="B22" s="232" t="n">
        <v>7877906</v>
      </c>
      <c r="C22" s="232" t="n">
        <v>6909531</v>
      </c>
      <c r="D22" s="232" t="n">
        <v>5853222</v>
      </c>
      <c r="E22" s="232" t="n">
        <v>5461503</v>
      </c>
      <c r="F22" s="56"/>
      <c r="G22" s="57" t="n">
        <v>14.0150612248501</v>
      </c>
      <c r="H22" s="57" t="n">
        <v>34.5909312853673</v>
      </c>
      <c r="I22" s="57" t="n">
        <v>44.244285867828</v>
      </c>
    </row>
    <row r="23" s="58" customFormat="true" ht="35.25" hidden="false" customHeight="false" outlineLevel="0" collapsed="false">
      <c r="A23" s="54" t="s">
        <v>324</v>
      </c>
      <c r="B23" s="55" t="n">
        <v>30595031</v>
      </c>
      <c r="C23" s="55" t="n">
        <v>29907794</v>
      </c>
      <c r="D23" s="55" t="n">
        <v>29065346</v>
      </c>
      <c r="E23" s="55" t="n">
        <v>21007081</v>
      </c>
      <c r="F23" s="56"/>
      <c r="G23" s="57" t="n">
        <v>2.29785252633477</v>
      </c>
      <c r="H23" s="57" t="n">
        <v>5.262916877026</v>
      </c>
      <c r="I23" s="57" t="n">
        <v>45.6415148777691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5086288</v>
      </c>
      <c r="C24" s="232" t="n">
        <v>24089364</v>
      </c>
      <c r="D24" s="232" t="n">
        <v>23608756</v>
      </c>
      <c r="E24" s="232" t="n">
        <v>17277059</v>
      </c>
      <c r="F24" s="56"/>
      <c r="G24" s="57" t="n">
        <v>4.13844051673593</v>
      </c>
      <c r="H24" s="57" t="n">
        <v>6.25840683854753</v>
      </c>
      <c r="I24" s="57" t="n">
        <v>45.1999903455791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3907488</v>
      </c>
      <c r="C25" s="232" t="n">
        <v>4645915</v>
      </c>
      <c r="D25" s="232" t="n">
        <v>4370547</v>
      </c>
      <c r="E25" s="232" t="n">
        <v>2766767</v>
      </c>
      <c r="F25" s="56"/>
      <c r="G25" s="57" t="n">
        <v>-15.8941134308312</v>
      </c>
      <c r="H25" s="57" t="n">
        <v>-10.5949895974119</v>
      </c>
      <c r="I25" s="57" t="n">
        <v>41.2293843319658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601255</v>
      </c>
      <c r="C26" s="232" t="n">
        <v>1172515</v>
      </c>
      <c r="D26" s="232" t="n">
        <v>1086043</v>
      </c>
      <c r="E26" s="232" t="n">
        <v>963255</v>
      </c>
      <c r="F26" s="56"/>
      <c r="G26" s="57" t="n">
        <v>36.5658435073325</v>
      </c>
      <c r="H26" s="57" t="n">
        <v>47.4393739474404</v>
      </c>
      <c r="I26" s="57" t="n">
        <v>66.233759492553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5014439</v>
      </c>
      <c r="C27" s="55" t="n">
        <v>14339431</v>
      </c>
      <c r="D27" s="55" t="n">
        <v>12172667</v>
      </c>
      <c r="E27" s="55" t="n">
        <v>13128176</v>
      </c>
      <c r="F27" s="56"/>
      <c r="G27" s="57" t="n">
        <v>4.70735554290822</v>
      </c>
      <c r="H27" s="57" t="n">
        <v>23.3455166398621</v>
      </c>
      <c r="I27" s="57" t="n">
        <v>14.3680508244253</v>
      </c>
    </row>
    <row r="28" s="54" customFormat="true" ht="35.25" hidden="false" customHeight="false" outlineLevel="0" collapsed="false">
      <c r="A28" s="54" t="s">
        <v>320</v>
      </c>
      <c r="B28" s="232" t="n">
        <v>3002378</v>
      </c>
      <c r="C28" s="232" t="n">
        <v>2898720</v>
      </c>
      <c r="D28" s="232" t="n">
        <v>2536391</v>
      </c>
      <c r="E28" s="232" t="n">
        <v>2978862</v>
      </c>
      <c r="F28" s="56"/>
      <c r="G28" s="57" t="n">
        <v>3.57599216205774</v>
      </c>
      <c r="H28" s="57" t="n">
        <v>18.3720491044165</v>
      </c>
      <c r="I28" s="57" t="n">
        <v>0.789428983282878</v>
      </c>
    </row>
    <row r="29" s="54" customFormat="true" ht="35.25" hidden="false" customHeight="false" outlineLevel="0" collapsed="false">
      <c r="A29" s="54" t="s">
        <v>321</v>
      </c>
      <c r="B29" s="232" t="n">
        <v>7695566</v>
      </c>
      <c r="C29" s="232" t="n">
        <v>7893074</v>
      </c>
      <c r="D29" s="232" t="n">
        <v>6167809</v>
      </c>
      <c r="E29" s="232" t="n">
        <v>5076524</v>
      </c>
      <c r="F29" s="56"/>
      <c r="G29" s="57" t="n">
        <v>-2.50229505006541</v>
      </c>
      <c r="H29" s="57" t="n">
        <v>24.7698493906021</v>
      </c>
      <c r="I29" s="57" t="n">
        <v>51.5912462937238</v>
      </c>
    </row>
    <row r="30" s="54" customFormat="true" ht="35.25" hidden="false" customHeight="false" outlineLevel="0" collapsed="false">
      <c r="A30" s="54" t="s">
        <v>322</v>
      </c>
      <c r="B30" s="232" t="n">
        <v>4316495</v>
      </c>
      <c r="C30" s="232" t="n">
        <v>3547637</v>
      </c>
      <c r="D30" s="232" t="n">
        <v>3468467</v>
      </c>
      <c r="E30" s="232" t="n">
        <v>5072790</v>
      </c>
      <c r="F30" s="56"/>
      <c r="G30" s="57" t="n">
        <v>21.6723977114908</v>
      </c>
      <c r="H30" s="57" t="n">
        <v>24.4496487929682</v>
      </c>
      <c r="I30" s="57" t="n">
        <v>-14.9088568618058</v>
      </c>
    </row>
    <row r="31" s="54" customFormat="true" ht="35.25" hidden="false" customHeight="false" outlineLevel="0" collapsed="false">
      <c r="A31" s="54" t="s">
        <v>326</v>
      </c>
      <c r="B31" s="232" t="n">
        <v>22503841</v>
      </c>
      <c r="C31" s="232" t="n">
        <v>23348077</v>
      </c>
      <c r="D31" s="232" t="n">
        <v>12990938</v>
      </c>
      <c r="E31" s="232" t="n">
        <v>5992179</v>
      </c>
      <c r="F31" s="56"/>
      <c r="G31" s="57" t="n">
        <v>-3.61586952107448</v>
      </c>
      <c r="H31" s="57" t="n">
        <v>73.2272219296251</v>
      </c>
      <c r="I31" s="57" t="n">
        <v>275.5535507200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8041148</v>
      </c>
      <c r="C33" s="55" t="n">
        <v>17539422</v>
      </c>
      <c r="D33" s="55" t="n">
        <v>11108496</v>
      </c>
      <c r="E33" s="55" t="n">
        <v>10472668</v>
      </c>
      <c r="F33" s="56"/>
      <c r="G33" s="57" t="n">
        <v>2.86056176765688</v>
      </c>
      <c r="H33" s="57" t="n">
        <v>62.4085564778526</v>
      </c>
      <c r="I33" s="57" t="n">
        <v>72.268881244015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62404966</v>
      </c>
      <c r="C35" s="55" t="n">
        <v>159342810</v>
      </c>
      <c r="D35" s="55" t="n">
        <v>134950608</v>
      </c>
      <c r="E35" s="55" t="n">
        <v>98898541</v>
      </c>
      <c r="F35" s="56"/>
      <c r="G35" s="57" t="n">
        <v>1.92174093076431</v>
      </c>
      <c r="H35" s="57" t="n">
        <v>20.3440046746585</v>
      </c>
      <c r="I35" s="57" t="n">
        <v>64.213712717966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4520995</v>
      </c>
      <c r="C37" s="55" t="n">
        <v>14290656</v>
      </c>
      <c r="D37" s="55" t="n">
        <v>12676232</v>
      </c>
      <c r="E37" s="55" t="n">
        <v>11053492</v>
      </c>
      <c r="F37" s="56"/>
      <c r="G37" s="57" t="n">
        <v>1.61181544080272</v>
      </c>
      <c r="H37" s="57" t="n">
        <v>14.5529286620819</v>
      </c>
      <c r="I37" s="57" t="n">
        <v>31.370204094778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191688</v>
      </c>
      <c r="C39" s="55" t="n">
        <v>14290656</v>
      </c>
      <c r="D39" s="55" t="n">
        <v>12676232</v>
      </c>
      <c r="E39" s="55" t="n">
        <v>10790756</v>
      </c>
      <c r="F39" s="56"/>
      <c r="G39" s="57" t="n">
        <v>-0.692536437795438</v>
      </c>
      <c r="H39" s="57" t="n">
        <v>11.955098328904</v>
      </c>
      <c r="I39" s="57" t="n">
        <v>31.5170874033293</v>
      </c>
    </row>
    <row r="40" s="58" customFormat="true" ht="35.25" hidden="false" customHeight="false" outlineLevel="0" collapsed="false">
      <c r="A40" s="54" t="s">
        <v>331</v>
      </c>
      <c r="B40" s="55" t="n">
        <v>329307</v>
      </c>
      <c r="C40" s="234" t="n">
        <v>0</v>
      </c>
      <c r="D40" s="234" t="n">
        <v>0</v>
      </c>
      <c r="E40" s="55" t="n">
        <v>262736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76925961</v>
      </c>
      <c r="C42" s="237" t="n">
        <v>173633466</v>
      </c>
      <c r="D42" s="237" t="n">
        <v>147626840</v>
      </c>
      <c r="E42" s="237" t="n">
        <v>109952033</v>
      </c>
      <c r="F42" s="238"/>
      <c r="G42" s="239" t="n">
        <v>1.89623295315662</v>
      </c>
      <c r="H42" s="239" t="n">
        <v>19.8467439931655</v>
      </c>
      <c r="I42" s="239" t="n">
        <v>60.911950577575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274874</v>
      </c>
      <c r="C44" s="55" t="n">
        <v>14881797</v>
      </c>
      <c r="D44" s="55" t="n">
        <v>13260823</v>
      </c>
      <c r="E44" s="55" t="n">
        <v>10959990</v>
      </c>
      <c r="F44" s="56"/>
      <c r="G44" s="57" t="n">
        <v>-4.07829108272341</v>
      </c>
      <c r="H44" s="57" t="n">
        <v>7.64696881935608</v>
      </c>
      <c r="I44" s="57" t="n">
        <v>30.245319566897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4862796</v>
      </c>
      <c r="C46" s="55" t="n">
        <v>64354960</v>
      </c>
      <c r="D46" s="55" t="n">
        <v>66085439</v>
      </c>
      <c r="E46" s="55" t="n">
        <v>66334728</v>
      </c>
      <c r="F46" s="56"/>
      <c r="G46" s="57" t="n">
        <v>0.789117109232917</v>
      </c>
      <c r="H46" s="57" t="n">
        <v>-1.85009439068718</v>
      </c>
      <c r="I46" s="57" t="n">
        <v>-2.2189463111991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72933</v>
      </c>
      <c r="C48" s="55" t="n">
        <v>565859</v>
      </c>
      <c r="D48" s="55" t="n">
        <v>496506</v>
      </c>
      <c r="E48" s="55" t="n">
        <v>453653</v>
      </c>
      <c r="F48" s="56"/>
      <c r="G48" s="57" t="n">
        <v>1.25013475088317</v>
      </c>
      <c r="H48" s="57" t="n">
        <v>15.3929660467346</v>
      </c>
      <c r="I48" s="57" t="n">
        <v>26.2932241162298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491066</v>
      </c>
      <c r="C51" s="55" t="n">
        <v>5280870</v>
      </c>
      <c r="D51" s="55" t="n">
        <v>4389757</v>
      </c>
      <c r="E51" s="55" t="n">
        <v>3739476</v>
      </c>
      <c r="F51" s="56"/>
      <c r="G51" s="57" t="n">
        <v>3.98032899882027</v>
      </c>
      <c r="H51" s="57" t="n">
        <v>25.088154082333</v>
      </c>
      <c r="I51" s="57" t="n">
        <v>46.8405199017189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38615</v>
      </c>
      <c r="C54" s="55" t="n">
        <v>38865</v>
      </c>
      <c r="D54" s="55" t="n">
        <v>37245</v>
      </c>
      <c r="E54" s="55" t="n">
        <v>36584</v>
      </c>
      <c r="F54" s="56"/>
      <c r="G54" s="57" t="n">
        <v>-0.643252283545607</v>
      </c>
      <c r="H54" s="57" t="n">
        <v>3.67834608672305</v>
      </c>
      <c r="I54" s="57" t="n">
        <v>5.5516072600043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33176206</v>
      </c>
      <c r="C56" s="55" t="n">
        <v>229029736</v>
      </c>
      <c r="D56" s="55" t="n">
        <v>203009567</v>
      </c>
      <c r="E56" s="55" t="n">
        <v>156473122</v>
      </c>
      <c r="F56" s="56"/>
      <c r="G56" s="57" t="n">
        <v>1.81045049975519</v>
      </c>
      <c r="H56" s="57" t="n">
        <v>14.8597129907676</v>
      </c>
      <c r="I56" s="57" t="n">
        <v>49.0199741780572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65514</v>
      </c>
      <c r="C58" s="55" t="n">
        <v>254306</v>
      </c>
      <c r="D58" s="55" t="n">
        <v>298649</v>
      </c>
      <c r="E58" s="55" t="n">
        <v>268880</v>
      </c>
      <c r="F58" s="56"/>
      <c r="G58" s="57" t="n">
        <v>4.40728885673165</v>
      </c>
      <c r="H58" s="57" t="n">
        <v>-11.0949643226664</v>
      </c>
      <c r="I58" s="57" t="n">
        <v>-1.25185956560547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9870626</v>
      </c>
      <c r="C61" s="55" t="n">
        <v>21160862</v>
      </c>
      <c r="D61" s="55" t="n">
        <v>30212569</v>
      </c>
      <c r="E61" s="55" t="n">
        <v>28007705</v>
      </c>
      <c r="F61" s="56"/>
      <c r="G61" s="57" t="n">
        <v>-6.09727524332421</v>
      </c>
      <c r="H61" s="57" t="n">
        <v>-34.2305978680595</v>
      </c>
      <c r="I61" s="57" t="n">
        <v>-29.0530016650775</v>
      </c>
    </row>
    <row r="62" s="58" customFormat="true" ht="35.25" hidden="false" customHeight="false" outlineLevel="0" collapsed="false">
      <c r="A62" s="54" t="s">
        <v>343</v>
      </c>
      <c r="B62" s="55" t="n">
        <v>3495540</v>
      </c>
      <c r="C62" s="55" t="n">
        <v>4062838</v>
      </c>
      <c r="D62" s="55" t="n">
        <v>6125844</v>
      </c>
      <c r="E62" s="55" t="n">
        <v>6857394</v>
      </c>
      <c r="F62" s="56"/>
      <c r="G62" s="57" t="n">
        <v>-13.9630967318904</v>
      </c>
      <c r="H62" s="57" t="n">
        <v>-42.9378221188786</v>
      </c>
      <c r="I62" s="57" t="n">
        <v>-49.0252419505136</v>
      </c>
    </row>
    <row r="63" s="58" customFormat="true" ht="35.25" hidden="false" customHeight="false" outlineLevel="0" collapsed="false">
      <c r="A63" s="54" t="s">
        <v>344</v>
      </c>
      <c r="B63" s="55" t="n">
        <v>16375086</v>
      </c>
      <c r="C63" s="55" t="n">
        <v>17098024</v>
      </c>
      <c r="D63" s="55" t="n">
        <v>24086725</v>
      </c>
      <c r="E63" s="55" t="n">
        <v>21150311</v>
      </c>
      <c r="F63" s="56"/>
      <c r="G63" s="57" t="n">
        <v>-4.22819619389937</v>
      </c>
      <c r="H63" s="57" t="n">
        <v>-32.0161375197334</v>
      </c>
      <c r="I63" s="57" t="n">
        <v>-22.5775639894846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9262129</v>
      </c>
      <c r="C65" s="55" t="n">
        <v>9203942</v>
      </c>
      <c r="D65" s="55" t="n">
        <v>7041344</v>
      </c>
      <c r="E65" s="55" t="n">
        <v>5592054</v>
      </c>
      <c r="F65" s="56"/>
      <c r="G65" s="57" t="n">
        <v>0.632196508843711</v>
      </c>
      <c r="H65" s="57" t="n">
        <v>31.5392203533871</v>
      </c>
      <c r="I65" s="57" t="n">
        <v>65.6301781062915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548730</v>
      </c>
      <c r="C67" s="55" t="n">
        <v>3339712</v>
      </c>
      <c r="D67" s="55" t="n">
        <v>2682894</v>
      </c>
      <c r="E67" s="55" t="n">
        <v>1931624</v>
      </c>
      <c r="F67" s="56"/>
      <c r="G67" s="57" t="n">
        <v>6.25856361267079</v>
      </c>
      <c r="H67" s="57" t="n">
        <v>32.2724639885139</v>
      </c>
      <c r="I67" s="57" t="n">
        <v>83.7174315498254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1019696</v>
      </c>
      <c r="C69" s="55" t="n">
        <v>1002082</v>
      </c>
      <c r="D69" s="55" t="n">
        <v>774079</v>
      </c>
      <c r="E69" s="55" t="n">
        <v>348656</v>
      </c>
      <c r="F69" s="56"/>
      <c r="G69" s="57" t="n">
        <v>1.75774038451943</v>
      </c>
      <c r="H69" s="57" t="n">
        <v>31.7302239177138</v>
      </c>
      <c r="I69" s="57" t="n">
        <v>192.464779037217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6280007</v>
      </c>
      <c r="C71" s="55" t="n">
        <v>23894869</v>
      </c>
      <c r="D71" s="55" t="n">
        <v>20444114</v>
      </c>
      <c r="E71" s="55" t="n">
        <v>19054849</v>
      </c>
      <c r="F71" s="56"/>
      <c r="G71" s="57" t="n">
        <v>9.98179985837127</v>
      </c>
      <c r="H71" s="57" t="n">
        <v>28.5455901879632</v>
      </c>
      <c r="I71" s="57" t="n">
        <v>37.917686988755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8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9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359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  <c r="L8" s="344"/>
    </row>
    <row r="9" customFormat="false" ht="13.5" hidden="false" customHeight="false" outlineLevel="0" collapsed="false">
      <c r="A9" s="135" t="s">
        <v>695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9714299</v>
      </c>
      <c r="C13" s="349" t="n">
        <v>3987448</v>
      </c>
      <c r="D13" s="349" t="n">
        <v>1810126</v>
      </c>
      <c r="E13" s="349" t="n">
        <v>3009627</v>
      </c>
      <c r="F13" s="349" t="n">
        <v>18521500</v>
      </c>
      <c r="G13" s="349" t="n">
        <v>705115</v>
      </c>
      <c r="H13" s="350" t="n">
        <v>19226615</v>
      </c>
      <c r="I13" s="349" t="n">
        <v>40922</v>
      </c>
      <c r="J13" s="349" t="n">
        <v>1731726</v>
      </c>
      <c r="K13" s="350" t="n">
        <v>20999263</v>
      </c>
      <c r="L13" s="349" t="n">
        <v>45628800</v>
      </c>
    </row>
    <row r="14" s="352" customFormat="true" ht="15.75" hidden="false" customHeight="false" outlineLevel="0" collapsed="false">
      <c r="A14" s="349" t="s">
        <v>721</v>
      </c>
      <c r="B14" s="349" t="n">
        <v>10077272</v>
      </c>
      <c r="C14" s="349" t="n">
        <v>4972179</v>
      </c>
      <c r="D14" s="349" t="n">
        <v>1010246</v>
      </c>
      <c r="E14" s="349" t="n">
        <v>1228043</v>
      </c>
      <c r="F14" s="349" t="n">
        <v>17287740</v>
      </c>
      <c r="G14" s="349" t="n">
        <v>846741</v>
      </c>
      <c r="H14" s="350" t="n">
        <v>18134481</v>
      </c>
      <c r="I14" s="349" t="n">
        <v>45492</v>
      </c>
      <c r="J14" s="349" t="n">
        <v>1656394</v>
      </c>
      <c r="K14" s="350" t="n">
        <v>19836367</v>
      </c>
      <c r="L14" s="349" t="n">
        <v>36794793</v>
      </c>
    </row>
    <row r="15" s="352" customFormat="true" ht="15.75" hidden="false" customHeight="false" outlineLevel="0" collapsed="false">
      <c r="A15" s="349" t="s">
        <v>722</v>
      </c>
      <c r="B15" s="349" t="n">
        <v>10947259</v>
      </c>
      <c r="C15" s="349" t="n">
        <v>3860300</v>
      </c>
      <c r="D15" s="349" t="n">
        <v>181059</v>
      </c>
      <c r="E15" s="349" t="n">
        <v>1776331</v>
      </c>
      <c r="F15" s="349" t="n">
        <v>16764949</v>
      </c>
      <c r="G15" s="349" t="n">
        <v>1289897</v>
      </c>
      <c r="H15" s="350" t="n">
        <v>18054846</v>
      </c>
      <c r="I15" s="349" t="n">
        <v>61733</v>
      </c>
      <c r="J15" s="349" t="n">
        <v>1606783</v>
      </c>
      <c r="K15" s="350" t="n">
        <v>19723362</v>
      </c>
      <c r="L15" s="349" t="n">
        <v>31245280</v>
      </c>
    </row>
    <row r="16" s="352" customFormat="true" ht="15.75" hidden="false" customHeight="false" outlineLevel="0" collapsed="false">
      <c r="A16" s="349" t="s">
        <v>723</v>
      </c>
      <c r="B16" s="349" t="n">
        <v>8370499</v>
      </c>
      <c r="C16" s="349" t="n">
        <v>4672894</v>
      </c>
      <c r="D16" s="349" t="n">
        <v>522477</v>
      </c>
      <c r="E16" s="349" t="n">
        <v>1124418</v>
      </c>
      <c r="F16" s="349" t="n">
        <v>14690288</v>
      </c>
      <c r="G16" s="349" t="n">
        <v>1227359</v>
      </c>
      <c r="H16" s="350" t="n">
        <v>15917647</v>
      </c>
      <c r="I16" s="349" t="n">
        <v>60671</v>
      </c>
      <c r="J16" s="349" t="n">
        <v>1595743</v>
      </c>
      <c r="K16" s="350" t="n">
        <v>17574061</v>
      </c>
      <c r="L16" s="349" t="n">
        <v>30086497</v>
      </c>
    </row>
    <row r="17" s="352" customFormat="true" ht="15.75" hidden="false" customHeight="false" outlineLevel="0" collapsed="false">
      <c r="A17" s="349" t="s">
        <v>724</v>
      </c>
      <c r="B17" s="349" t="n">
        <v>4020184</v>
      </c>
      <c r="C17" s="349" t="n">
        <v>1373882</v>
      </c>
      <c r="D17" s="349" t="n">
        <v>190714</v>
      </c>
      <c r="E17" s="349" t="n">
        <v>1787047</v>
      </c>
      <c r="F17" s="349" t="n">
        <v>7371827</v>
      </c>
      <c r="G17" s="349" t="n">
        <v>2330469</v>
      </c>
      <c r="H17" s="350" t="n">
        <v>9702296</v>
      </c>
      <c r="I17" s="349" t="n">
        <v>9874</v>
      </c>
      <c r="J17" s="349" t="n">
        <v>697631</v>
      </c>
      <c r="K17" s="350" t="n">
        <v>10409801</v>
      </c>
      <c r="L17" s="349" t="n">
        <v>14286026</v>
      </c>
    </row>
    <row r="18" s="352" customFormat="true" ht="15.75" hidden="false" customHeight="false" outlineLevel="0" collapsed="false">
      <c r="A18" s="349" t="s">
        <v>725</v>
      </c>
      <c r="B18" s="349" t="n">
        <v>1656035</v>
      </c>
      <c r="C18" s="349" t="n">
        <v>1055313</v>
      </c>
      <c r="D18" s="349" t="n">
        <v>414228</v>
      </c>
      <c r="E18" s="349" t="n">
        <v>1315258</v>
      </c>
      <c r="F18" s="349" t="n">
        <v>4440834</v>
      </c>
      <c r="G18" s="349" t="n">
        <v>463264</v>
      </c>
      <c r="H18" s="350" t="n">
        <v>4904098</v>
      </c>
      <c r="I18" s="349" t="n">
        <v>8080</v>
      </c>
      <c r="J18" s="349" t="n">
        <v>449765</v>
      </c>
      <c r="K18" s="350" t="n">
        <v>5361943</v>
      </c>
      <c r="L18" s="349" t="n">
        <v>12132241</v>
      </c>
    </row>
    <row r="19" s="352" customFormat="true" ht="15.75" hidden="false" customHeight="false" outlineLevel="0" collapsed="false">
      <c r="A19" s="349" t="s">
        <v>726</v>
      </c>
      <c r="B19" s="349" t="n">
        <v>1998568</v>
      </c>
      <c r="C19" s="349" t="n">
        <v>839530</v>
      </c>
      <c r="D19" s="349" t="n">
        <v>145670</v>
      </c>
      <c r="E19" s="349" t="n">
        <v>1256249</v>
      </c>
      <c r="F19" s="349" t="n">
        <v>4240017</v>
      </c>
      <c r="G19" s="349" t="n">
        <v>172767</v>
      </c>
      <c r="H19" s="350" t="n">
        <v>4412784</v>
      </c>
      <c r="I19" s="349" t="n">
        <v>15901</v>
      </c>
      <c r="J19" s="349" t="n">
        <v>420677</v>
      </c>
      <c r="K19" s="350" t="n">
        <v>4849362</v>
      </c>
      <c r="L19" s="349" t="n">
        <v>6852794</v>
      </c>
    </row>
    <row r="20" s="352" customFormat="true" ht="15.75" hidden="false" customHeight="false" outlineLevel="0" collapsed="false">
      <c r="A20" s="349" t="s">
        <v>727</v>
      </c>
      <c r="B20" s="349" t="n">
        <v>1553813</v>
      </c>
      <c r="C20" s="349" t="n">
        <v>813542</v>
      </c>
      <c r="D20" s="349" t="n">
        <v>747335</v>
      </c>
      <c r="E20" s="349" t="n">
        <v>564186</v>
      </c>
      <c r="F20" s="349" t="n">
        <v>3678876</v>
      </c>
      <c r="G20" s="349" t="n">
        <v>1477476</v>
      </c>
      <c r="H20" s="350" t="n">
        <v>5156352</v>
      </c>
      <c r="I20" s="349" t="n">
        <v>4159</v>
      </c>
      <c r="J20" s="349" t="n">
        <v>263299</v>
      </c>
      <c r="K20" s="350" t="n">
        <v>5423810</v>
      </c>
      <c r="L20" s="349" t="n">
        <v>9757110</v>
      </c>
    </row>
    <row r="21" s="352" customFormat="true" ht="15.75" hidden="false" customHeight="false" outlineLevel="0" collapsed="false">
      <c r="A21" s="349" t="s">
        <v>728</v>
      </c>
      <c r="B21" s="349" t="n">
        <v>1645990</v>
      </c>
      <c r="C21" s="349" t="n">
        <v>1091735</v>
      </c>
      <c r="D21" s="349" t="n">
        <v>895605</v>
      </c>
      <c r="E21" s="349" t="n">
        <v>110777</v>
      </c>
      <c r="F21" s="349" t="n">
        <v>3744107</v>
      </c>
      <c r="G21" s="349" t="n">
        <v>638732</v>
      </c>
      <c r="H21" s="350" t="n">
        <v>4382839</v>
      </c>
      <c r="I21" s="349" t="n">
        <v>4032</v>
      </c>
      <c r="J21" s="349" t="n">
        <v>412892</v>
      </c>
      <c r="K21" s="350" t="n">
        <v>4799763</v>
      </c>
      <c r="L21" s="349" t="n">
        <v>7585401</v>
      </c>
    </row>
    <row r="22" s="352" customFormat="true" ht="15.75" hidden="false" customHeight="false" outlineLevel="0" collapsed="false">
      <c r="A22" s="349" t="s">
        <v>729</v>
      </c>
      <c r="B22" s="349" t="n">
        <v>1522257</v>
      </c>
      <c r="C22" s="349" t="n">
        <v>206754</v>
      </c>
      <c r="D22" s="349" t="n">
        <v>1244074</v>
      </c>
      <c r="E22" s="349" t="n">
        <v>1048228</v>
      </c>
      <c r="F22" s="349" t="n">
        <v>4021313</v>
      </c>
      <c r="G22" s="349" t="n">
        <v>272280</v>
      </c>
      <c r="H22" s="350" t="n">
        <v>4293593</v>
      </c>
      <c r="I22" s="349" t="n">
        <v>1252</v>
      </c>
      <c r="J22" s="349" t="n">
        <v>251499</v>
      </c>
      <c r="K22" s="350" t="n">
        <v>4546344</v>
      </c>
      <c r="L22" s="349" t="n">
        <v>8347300</v>
      </c>
    </row>
    <row r="23" s="352" customFormat="true" ht="15.75" hidden="false" customHeight="false" outlineLevel="0" collapsed="false">
      <c r="A23" s="349" t="s">
        <v>730</v>
      </c>
      <c r="B23" s="349" t="n">
        <v>1491481</v>
      </c>
      <c r="C23" s="349" t="n">
        <v>574109</v>
      </c>
      <c r="D23" s="349" t="n">
        <v>213452</v>
      </c>
      <c r="E23" s="349" t="n">
        <v>902618</v>
      </c>
      <c r="F23" s="349" t="n">
        <v>3181660</v>
      </c>
      <c r="G23" s="349" t="n">
        <v>343280</v>
      </c>
      <c r="H23" s="350" t="n">
        <v>3524940</v>
      </c>
      <c r="I23" s="349" t="n">
        <v>8361</v>
      </c>
      <c r="J23" s="349" t="n">
        <v>362967</v>
      </c>
      <c r="K23" s="350" t="n">
        <v>3896268</v>
      </c>
      <c r="L23" s="349" t="n">
        <v>4244920</v>
      </c>
    </row>
    <row r="24" s="352" customFormat="true" ht="15.75" hidden="false" customHeight="false" outlineLevel="0" collapsed="false">
      <c r="A24" s="349" t="s">
        <v>731</v>
      </c>
      <c r="B24" s="349" t="n">
        <v>1793886</v>
      </c>
      <c r="C24" s="349" t="n">
        <v>518937</v>
      </c>
      <c r="D24" s="349" t="n">
        <v>209778</v>
      </c>
      <c r="E24" s="349" t="n">
        <v>911153</v>
      </c>
      <c r="F24" s="349" t="n">
        <v>3433754</v>
      </c>
      <c r="G24" s="349" t="n">
        <v>66198</v>
      </c>
      <c r="H24" s="350" t="n">
        <v>3499952</v>
      </c>
      <c r="I24" s="349" t="n">
        <v>2667</v>
      </c>
      <c r="J24" s="349" t="n">
        <v>261367</v>
      </c>
      <c r="K24" s="350" t="n">
        <v>3763986</v>
      </c>
      <c r="L24" s="349" t="n">
        <v>5064877</v>
      </c>
    </row>
    <row r="25" s="352" customFormat="true" ht="15.75" hidden="false" customHeight="false" outlineLevel="0" collapsed="false">
      <c r="A25" s="349" t="s">
        <v>732</v>
      </c>
      <c r="B25" s="349" t="n">
        <v>1422670</v>
      </c>
      <c r="C25" s="349" t="n">
        <v>157728</v>
      </c>
      <c r="D25" s="349" t="n">
        <v>1395804</v>
      </c>
      <c r="E25" s="349" t="n">
        <v>22055</v>
      </c>
      <c r="F25" s="349" t="n">
        <v>2998257</v>
      </c>
      <c r="G25" s="349" t="n">
        <v>63747</v>
      </c>
      <c r="H25" s="350" t="n">
        <v>3062004</v>
      </c>
      <c r="I25" s="349" t="n">
        <v>1170</v>
      </c>
      <c r="J25" s="349" t="n">
        <v>266681</v>
      </c>
      <c r="K25" s="350" t="n">
        <v>3329855</v>
      </c>
      <c r="L25" s="349" t="n">
        <v>3628718</v>
      </c>
    </row>
    <row r="26" s="352" customFormat="true" ht="15.75" hidden="false" customHeight="false" outlineLevel="0" collapsed="false">
      <c r="A26" s="349" t="s">
        <v>733</v>
      </c>
      <c r="B26" s="349" t="n">
        <v>1431390</v>
      </c>
      <c r="C26" s="349" t="n">
        <v>472034</v>
      </c>
      <c r="D26" s="349" t="n">
        <v>5293</v>
      </c>
      <c r="E26" s="349" t="n">
        <v>688756</v>
      </c>
      <c r="F26" s="349" t="n">
        <v>2597473</v>
      </c>
      <c r="G26" s="349" t="n">
        <v>139707</v>
      </c>
      <c r="H26" s="350" t="n">
        <v>2737180</v>
      </c>
      <c r="I26" s="349" t="n">
        <v>9151</v>
      </c>
      <c r="J26" s="349" t="n">
        <v>260907</v>
      </c>
      <c r="K26" s="350" t="n">
        <v>3007238</v>
      </c>
      <c r="L26" s="349" t="n">
        <v>4641349</v>
      </c>
    </row>
    <row r="27" s="352" customFormat="true" ht="15.75" hidden="false" customHeight="false" outlineLevel="0" collapsed="false">
      <c r="A27" s="349" t="s">
        <v>734</v>
      </c>
      <c r="B27" s="349" t="n">
        <v>1974469</v>
      </c>
      <c r="C27" s="349" t="n">
        <v>94615</v>
      </c>
      <c r="D27" s="349" t="n">
        <v>26349</v>
      </c>
      <c r="E27" s="349" t="n">
        <v>186408</v>
      </c>
      <c r="F27" s="349" t="n">
        <v>2281841</v>
      </c>
      <c r="G27" s="349" t="n">
        <v>267549</v>
      </c>
      <c r="H27" s="350" t="n">
        <v>2549390</v>
      </c>
      <c r="I27" s="349" t="n">
        <v>14950</v>
      </c>
      <c r="J27" s="349" t="n">
        <v>391421</v>
      </c>
      <c r="K27" s="350" t="n">
        <v>2955761</v>
      </c>
      <c r="L27" s="349" t="n">
        <v>3136092</v>
      </c>
    </row>
    <row r="28" s="352" customFormat="true" ht="15.75" hidden="false" customHeight="false" outlineLevel="0" collapsed="false">
      <c r="A28" s="349" t="s">
        <v>735</v>
      </c>
      <c r="B28" s="349" t="n">
        <v>888047</v>
      </c>
      <c r="C28" s="349" t="n">
        <v>379020</v>
      </c>
      <c r="D28" s="349" t="n">
        <v>1586825</v>
      </c>
      <c r="E28" s="349" t="n">
        <v>346694</v>
      </c>
      <c r="F28" s="349" t="n">
        <v>3200586</v>
      </c>
      <c r="G28" s="349" t="n">
        <v>1278660</v>
      </c>
      <c r="H28" s="350" t="n">
        <v>4479246</v>
      </c>
      <c r="I28" s="349" t="n">
        <v>6083</v>
      </c>
      <c r="J28" s="349" t="n">
        <v>284701</v>
      </c>
      <c r="K28" s="350" t="n">
        <v>4770030</v>
      </c>
      <c r="L28" s="349" t="n">
        <v>5234757</v>
      </c>
    </row>
    <row r="29" s="352" customFormat="true" ht="15.75" hidden="false" customHeight="false" outlineLevel="0" collapsed="false">
      <c r="A29" s="349" t="s">
        <v>736</v>
      </c>
      <c r="B29" s="349" t="n">
        <v>702620</v>
      </c>
      <c r="C29" s="349" t="n">
        <v>122211</v>
      </c>
      <c r="D29" s="349" t="n">
        <v>629867</v>
      </c>
      <c r="E29" s="349" t="n">
        <v>514319</v>
      </c>
      <c r="F29" s="349" t="n">
        <v>1969017</v>
      </c>
      <c r="G29" s="349" t="n">
        <v>304295</v>
      </c>
      <c r="H29" s="350" t="n">
        <v>2273312</v>
      </c>
      <c r="I29" s="349" t="n">
        <v>1545</v>
      </c>
      <c r="J29" s="349" t="n">
        <v>213354</v>
      </c>
      <c r="K29" s="350" t="n">
        <v>2488211</v>
      </c>
      <c r="L29" s="349" t="n">
        <v>4264434</v>
      </c>
    </row>
    <row r="30" s="352" customFormat="true" ht="15.75" hidden="false" customHeight="false" outlineLevel="0" collapsed="false">
      <c r="A30" s="349" t="s">
        <v>737</v>
      </c>
      <c r="B30" s="349" t="n">
        <v>754744</v>
      </c>
      <c r="C30" s="349" t="n">
        <v>527386</v>
      </c>
      <c r="D30" s="349" t="n">
        <v>272535</v>
      </c>
      <c r="E30" s="349" t="n">
        <v>55700</v>
      </c>
      <c r="F30" s="349" t="n">
        <v>1610365</v>
      </c>
      <c r="G30" s="349" t="n">
        <v>368966</v>
      </c>
      <c r="H30" s="350" t="n">
        <v>1979331</v>
      </c>
      <c r="I30" s="349" t="n">
        <v>3930</v>
      </c>
      <c r="J30" s="349" t="n">
        <v>141876</v>
      </c>
      <c r="K30" s="350" t="n">
        <v>2125137</v>
      </c>
      <c r="L30" s="349" t="n">
        <v>3327438</v>
      </c>
    </row>
    <row r="31" s="352" customFormat="true" ht="15.75" hidden="false" customHeight="false" outlineLevel="0" collapsed="false">
      <c r="A31" s="349" t="s">
        <v>738</v>
      </c>
      <c r="B31" s="349" t="n">
        <v>961847</v>
      </c>
      <c r="C31" s="349" t="n">
        <v>187196</v>
      </c>
      <c r="D31" s="349" t="n">
        <v>268865</v>
      </c>
      <c r="E31" s="349" t="n">
        <v>125794</v>
      </c>
      <c r="F31" s="349" t="n">
        <v>1543702</v>
      </c>
      <c r="G31" s="349" t="n">
        <v>454418</v>
      </c>
      <c r="H31" s="350" t="n">
        <v>1998120</v>
      </c>
      <c r="I31" s="349" t="n">
        <v>4730</v>
      </c>
      <c r="J31" s="349" t="n">
        <v>147924</v>
      </c>
      <c r="K31" s="350" t="n">
        <v>2150774</v>
      </c>
      <c r="L31" s="349" t="n">
        <v>3024406</v>
      </c>
    </row>
    <row r="32" s="352" customFormat="true" ht="15.75" hidden="false" customHeight="false" outlineLevel="0" collapsed="false">
      <c r="A32" s="349" t="s">
        <v>739</v>
      </c>
      <c r="B32" s="349" t="n">
        <v>619696</v>
      </c>
      <c r="C32" s="349" t="n">
        <v>176474</v>
      </c>
      <c r="D32" s="349" t="n">
        <v>324220</v>
      </c>
      <c r="E32" s="349" t="n">
        <v>281328</v>
      </c>
      <c r="F32" s="349" t="n">
        <v>1401718</v>
      </c>
      <c r="G32" s="349" t="n">
        <v>1037385</v>
      </c>
      <c r="H32" s="350" t="n">
        <v>2439103</v>
      </c>
      <c r="I32" s="349" t="n">
        <v>3088</v>
      </c>
      <c r="J32" s="349" t="n">
        <v>174395</v>
      </c>
      <c r="K32" s="350" t="n">
        <v>2616586</v>
      </c>
      <c r="L32" s="349" t="n">
        <v>1527381</v>
      </c>
    </row>
    <row r="33" s="352" customFormat="true" ht="15.75" hidden="false" customHeight="false" outlineLevel="0" collapsed="false">
      <c r="A33" s="349" t="s">
        <v>740</v>
      </c>
      <c r="B33" s="349" t="n">
        <v>711964</v>
      </c>
      <c r="C33" s="349" t="n">
        <v>321491</v>
      </c>
      <c r="D33" s="349" t="n">
        <v>168784</v>
      </c>
      <c r="E33" s="349" t="n">
        <v>88560</v>
      </c>
      <c r="F33" s="349" t="n">
        <v>1290799</v>
      </c>
      <c r="G33" s="349" t="n">
        <v>50667</v>
      </c>
      <c r="H33" s="350" t="n">
        <v>1341466</v>
      </c>
      <c r="I33" s="349" t="n">
        <v>2965</v>
      </c>
      <c r="J33" s="349" t="n">
        <v>113394</v>
      </c>
      <c r="K33" s="350" t="n">
        <v>1457825</v>
      </c>
      <c r="L33" s="349" t="n">
        <v>4536466</v>
      </c>
    </row>
    <row r="34" s="352" customFormat="true" ht="15.75" hidden="false" customHeight="false" outlineLevel="0" collapsed="false">
      <c r="A34" s="349" t="s">
        <v>741</v>
      </c>
      <c r="B34" s="349" t="n">
        <v>546420</v>
      </c>
      <c r="C34" s="349" t="n">
        <v>226921</v>
      </c>
      <c r="D34" s="349" t="n">
        <v>319069</v>
      </c>
      <c r="E34" s="349" t="n">
        <v>193111</v>
      </c>
      <c r="F34" s="349" t="n">
        <v>1285521</v>
      </c>
      <c r="G34" s="349" t="n">
        <v>247899</v>
      </c>
      <c r="H34" s="350" t="n">
        <v>1533420</v>
      </c>
      <c r="I34" s="349" t="n">
        <v>147</v>
      </c>
      <c r="J34" s="349" t="n">
        <v>100528</v>
      </c>
      <c r="K34" s="350" t="n">
        <v>1634095</v>
      </c>
      <c r="L34" s="349" t="n">
        <v>1528298</v>
      </c>
    </row>
    <row r="35" s="352" customFormat="true" ht="15.75" hidden="false" customHeight="false" outlineLevel="0" collapsed="false">
      <c r="A35" s="349" t="s">
        <v>742</v>
      </c>
      <c r="B35" s="349" t="n">
        <v>633075</v>
      </c>
      <c r="C35" s="349" t="n">
        <v>430936</v>
      </c>
      <c r="D35" s="349" t="n">
        <v>18045</v>
      </c>
      <c r="E35" s="349" t="n">
        <v>124794</v>
      </c>
      <c r="F35" s="349" t="n">
        <v>1206850</v>
      </c>
      <c r="G35" s="349" t="n">
        <v>79894</v>
      </c>
      <c r="H35" s="350" t="n">
        <v>1286744</v>
      </c>
      <c r="I35" s="349" t="n">
        <v>2010</v>
      </c>
      <c r="J35" s="349" t="n">
        <v>148793</v>
      </c>
      <c r="K35" s="350" t="n">
        <v>1437547</v>
      </c>
      <c r="L35" s="349" t="n">
        <v>2581171</v>
      </c>
    </row>
    <row r="36" s="352" customFormat="true" ht="15.75" hidden="false" customHeight="false" outlineLevel="0" collapsed="false">
      <c r="A36" s="349" t="s">
        <v>743</v>
      </c>
      <c r="B36" s="349" t="n">
        <v>432609</v>
      </c>
      <c r="C36" s="349" t="n">
        <v>345469</v>
      </c>
      <c r="D36" s="349" t="n">
        <v>336034</v>
      </c>
      <c r="E36" s="349" t="n">
        <v>30237</v>
      </c>
      <c r="F36" s="349" t="n">
        <v>1144349</v>
      </c>
      <c r="G36" s="349" t="n">
        <v>42187</v>
      </c>
      <c r="H36" s="350" t="n">
        <v>1186536</v>
      </c>
      <c r="I36" s="349" t="n">
        <v>2595</v>
      </c>
      <c r="J36" s="349" t="n">
        <v>108802</v>
      </c>
      <c r="K36" s="350" t="n">
        <v>1297933</v>
      </c>
      <c r="L36" s="349" t="n">
        <v>2627882</v>
      </c>
    </row>
    <row r="37" s="352" customFormat="true" ht="15.75" hidden="false" customHeight="false" outlineLevel="0" collapsed="false">
      <c r="A37" s="349" t="s">
        <v>744</v>
      </c>
      <c r="B37" s="349" t="n">
        <v>21754</v>
      </c>
      <c r="C37" s="349" t="n">
        <v>0</v>
      </c>
      <c r="D37" s="349" t="n">
        <v>358263</v>
      </c>
      <c r="E37" s="349" t="n">
        <v>123212</v>
      </c>
      <c r="F37" s="349" t="n">
        <v>503229</v>
      </c>
      <c r="G37" s="349" t="n">
        <v>370678</v>
      </c>
      <c r="H37" s="350" t="n">
        <v>873907</v>
      </c>
      <c r="I37" s="349" t="n">
        <v>1127</v>
      </c>
      <c r="J37" s="349" t="n">
        <v>386186</v>
      </c>
      <c r="K37" s="350" t="n">
        <v>1261220</v>
      </c>
      <c r="L37" s="349" t="n">
        <v>729196</v>
      </c>
    </row>
    <row r="38" s="352" customFormat="true" ht="15.75" hidden="false" customHeight="false" outlineLevel="0" collapsed="false">
      <c r="A38" s="349" t="s">
        <v>745</v>
      </c>
      <c r="B38" s="349" t="n">
        <v>147893</v>
      </c>
      <c r="C38" s="349" t="n">
        <v>72513</v>
      </c>
      <c r="D38" s="349" t="n">
        <v>266775</v>
      </c>
      <c r="E38" s="349" t="n">
        <v>3372</v>
      </c>
      <c r="F38" s="349" t="n">
        <v>490553</v>
      </c>
      <c r="G38" s="349" t="n">
        <v>36504</v>
      </c>
      <c r="H38" s="350" t="n">
        <v>527057</v>
      </c>
      <c r="I38" s="349" t="n">
        <v>44</v>
      </c>
      <c r="J38" s="349" t="n">
        <v>74358</v>
      </c>
      <c r="K38" s="350" t="n">
        <v>601459</v>
      </c>
      <c r="L38" s="349" t="n">
        <v>1139662</v>
      </c>
    </row>
    <row r="39" s="352" customFormat="true" ht="15.75" hidden="false" customHeight="false" outlineLevel="0" collapsed="false">
      <c r="A39" s="349" t="s">
        <v>746</v>
      </c>
      <c r="B39" s="349" t="n">
        <v>197899</v>
      </c>
      <c r="C39" s="349" t="n">
        <v>0</v>
      </c>
      <c r="D39" s="349" t="n">
        <v>0</v>
      </c>
      <c r="E39" s="349" t="n">
        <v>266026</v>
      </c>
      <c r="F39" s="349" t="n">
        <v>463925</v>
      </c>
      <c r="G39" s="349" t="n">
        <v>78506</v>
      </c>
      <c r="H39" s="350" t="n">
        <v>542431</v>
      </c>
      <c r="I39" s="349" t="n">
        <v>1961</v>
      </c>
      <c r="J39" s="349" t="n">
        <v>54681</v>
      </c>
      <c r="K39" s="350" t="n">
        <v>599073</v>
      </c>
      <c r="L39" s="349" t="n">
        <v>181970</v>
      </c>
    </row>
    <row r="40" s="352" customFormat="true" ht="15.75" hidden="false" customHeight="false" outlineLevel="0" collapsed="false">
      <c r="A40" s="349" t="s">
        <v>747</v>
      </c>
      <c r="B40" s="349" t="n">
        <v>128094</v>
      </c>
      <c r="C40" s="349" t="n">
        <v>9018</v>
      </c>
      <c r="D40" s="349" t="n">
        <v>149006</v>
      </c>
      <c r="E40" s="349" t="n">
        <v>8124</v>
      </c>
      <c r="F40" s="349" t="n">
        <v>294242</v>
      </c>
      <c r="G40" s="349" t="n">
        <v>298594</v>
      </c>
      <c r="H40" s="350" t="n">
        <v>592836</v>
      </c>
      <c r="I40" s="349" t="n">
        <v>20</v>
      </c>
      <c r="J40" s="349" t="n">
        <v>36112</v>
      </c>
      <c r="K40" s="350" t="n">
        <v>628968</v>
      </c>
      <c r="L40" s="349" t="n">
        <v>289266</v>
      </c>
    </row>
    <row r="41" s="352" customFormat="true" ht="15.75" hidden="false" customHeight="false" outlineLevel="0" collapsed="false">
      <c r="A41" s="349" t="s">
        <v>748</v>
      </c>
      <c r="B41" s="349" t="n">
        <v>222945</v>
      </c>
      <c r="C41" s="349" t="n">
        <v>14394</v>
      </c>
      <c r="D41" s="349" t="n">
        <v>86379</v>
      </c>
      <c r="E41" s="349" t="n">
        <v>25645</v>
      </c>
      <c r="F41" s="349" t="n">
        <v>349363</v>
      </c>
      <c r="G41" s="349" t="n">
        <v>62750</v>
      </c>
      <c r="H41" s="350" t="n">
        <v>412113</v>
      </c>
      <c r="I41" s="349" t="n">
        <v>277</v>
      </c>
      <c r="J41" s="349" t="n">
        <v>76653</v>
      </c>
      <c r="K41" s="350" t="n">
        <v>489043</v>
      </c>
      <c r="L41" s="349" t="n">
        <v>219127</v>
      </c>
    </row>
    <row r="42" s="352" customFormat="true" ht="15.75" hidden="false" customHeight="false" outlineLevel="0" collapsed="false">
      <c r="A42" s="349" t="s">
        <v>749</v>
      </c>
      <c r="B42" s="349" t="n">
        <v>61527</v>
      </c>
      <c r="C42" s="349" t="n">
        <v>1150</v>
      </c>
      <c r="D42" s="349" t="n">
        <v>118961</v>
      </c>
      <c r="E42" s="349" t="n">
        <v>798</v>
      </c>
      <c r="F42" s="349" t="n">
        <v>182436</v>
      </c>
      <c r="G42" s="349" t="n">
        <v>124824</v>
      </c>
      <c r="H42" s="350" t="n">
        <v>307260</v>
      </c>
      <c r="I42" s="349" t="n">
        <v>157</v>
      </c>
      <c r="J42" s="349" t="n">
        <v>37724</v>
      </c>
      <c r="K42" s="350" t="n">
        <v>345141</v>
      </c>
      <c r="L42" s="349" t="n">
        <v>366124</v>
      </c>
    </row>
    <row r="43" s="352" customFormat="true" ht="15.75" hidden="false" customHeight="false" outlineLevel="0" collapsed="false">
      <c r="A43" s="349" t="s">
        <v>750</v>
      </c>
      <c r="B43" s="349" t="n">
        <v>209</v>
      </c>
      <c r="C43" s="349" t="n">
        <v>141</v>
      </c>
      <c r="D43" s="349" t="n">
        <v>178357</v>
      </c>
      <c r="E43" s="349" t="n">
        <v>192</v>
      </c>
      <c r="F43" s="349" t="n">
        <v>178899</v>
      </c>
      <c r="G43" s="349" t="n">
        <v>109532</v>
      </c>
      <c r="H43" s="350" t="n">
        <v>288431</v>
      </c>
      <c r="I43" s="349" t="n">
        <v>51</v>
      </c>
      <c r="J43" s="349" t="n">
        <v>16875</v>
      </c>
      <c r="K43" s="350" t="n">
        <v>305357</v>
      </c>
      <c r="L43" s="349" t="n">
        <v>145537</v>
      </c>
    </row>
    <row r="44" s="352" customFormat="true" ht="15.75" hidden="false" customHeight="false" outlineLevel="0" collapsed="false">
      <c r="A44" s="349" t="s">
        <v>751</v>
      </c>
      <c r="B44" s="349" t="n">
        <v>140170</v>
      </c>
      <c r="C44" s="349" t="n">
        <v>1656</v>
      </c>
      <c r="D44" s="349" t="n">
        <v>25208</v>
      </c>
      <c r="E44" s="349" t="n">
        <v>4253</v>
      </c>
      <c r="F44" s="349" t="n">
        <v>171287</v>
      </c>
      <c r="G44" s="349" t="n">
        <v>28878</v>
      </c>
      <c r="H44" s="350" t="n">
        <v>200165</v>
      </c>
      <c r="I44" s="349" t="n">
        <v>550</v>
      </c>
      <c r="J44" s="349" t="n">
        <v>22006</v>
      </c>
      <c r="K44" s="350" t="n">
        <v>222721</v>
      </c>
      <c r="L44" s="349" t="n">
        <v>179500</v>
      </c>
    </row>
    <row r="45" s="352" customFormat="true" ht="15.75" hidden="false" customHeight="false" outlineLevel="0" collapsed="false">
      <c r="A45" s="349" t="s">
        <v>752</v>
      </c>
      <c r="B45" s="349" t="n">
        <v>54418</v>
      </c>
      <c r="C45" s="349" t="n">
        <v>21030</v>
      </c>
      <c r="D45" s="349" t="n">
        <v>164323</v>
      </c>
      <c r="E45" s="349" t="n">
        <v>18370</v>
      </c>
      <c r="F45" s="349" t="n">
        <v>258141</v>
      </c>
      <c r="G45" s="349" t="n">
        <v>52435</v>
      </c>
      <c r="H45" s="350" t="n">
        <v>310576</v>
      </c>
      <c r="I45" s="349" t="n">
        <v>23</v>
      </c>
      <c r="J45" s="349" t="n">
        <v>33794</v>
      </c>
      <c r="K45" s="350" t="n">
        <v>344393</v>
      </c>
      <c r="L45" s="349" t="n">
        <v>345690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7059</v>
      </c>
      <c r="H46" s="350" t="n">
        <v>7059</v>
      </c>
      <c r="I46" s="349" t="n">
        <v>188</v>
      </c>
      <c r="J46" s="349" t="n">
        <v>19448</v>
      </c>
      <c r="K46" s="350" t="n">
        <v>26695</v>
      </c>
      <c r="L46" s="349" t="n">
        <v>2282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6846003</v>
      </c>
      <c r="C48" s="353" t="n">
        <v>27528006</v>
      </c>
      <c r="D48" s="353" t="n">
        <v>14283726</v>
      </c>
      <c r="E48" s="353" t="n">
        <v>18141683</v>
      </c>
      <c r="F48" s="353" t="n">
        <v>126799418</v>
      </c>
      <c r="G48" s="353" t="n">
        <v>15338712</v>
      </c>
      <c r="H48" s="353" t="n">
        <v>142138130</v>
      </c>
      <c r="I48" s="353" t="n">
        <v>319906</v>
      </c>
      <c r="J48" s="353" t="n">
        <v>12821356</v>
      </c>
      <c r="K48" s="353" t="n">
        <v>155279392</v>
      </c>
      <c r="L48" s="353" t="n">
        <v>25570332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730011</v>
      </c>
      <c r="C53" s="349" t="n">
        <v>858049</v>
      </c>
      <c r="D53" s="349" t="n">
        <v>103765</v>
      </c>
      <c r="E53" s="349" t="n">
        <v>2272179</v>
      </c>
      <c r="F53" s="349" t="n">
        <v>7964004</v>
      </c>
      <c r="G53" s="349" t="n">
        <v>1396239</v>
      </c>
      <c r="H53" s="350" t="n">
        <v>9360243</v>
      </c>
      <c r="I53" s="349" t="n">
        <v>-3707</v>
      </c>
      <c r="J53" s="349" t="n">
        <v>311391</v>
      </c>
      <c r="K53" s="350" t="n">
        <v>9667927</v>
      </c>
      <c r="L53" s="349" t="n">
        <v>25480951</v>
      </c>
    </row>
    <row r="54" s="352" customFormat="true" ht="15.75" hidden="false" customHeight="false" outlineLevel="0" collapsed="false">
      <c r="A54" s="349" t="s">
        <v>757</v>
      </c>
      <c r="B54" s="349" t="n">
        <v>3529380</v>
      </c>
      <c r="C54" s="349" t="n">
        <v>1678354</v>
      </c>
      <c r="D54" s="349" t="n">
        <v>163121</v>
      </c>
      <c r="E54" s="349" t="n">
        <v>2033185</v>
      </c>
      <c r="F54" s="349" t="n">
        <v>7404040</v>
      </c>
      <c r="G54" s="349" t="n">
        <v>219010</v>
      </c>
      <c r="H54" s="350" t="n">
        <v>7623050</v>
      </c>
      <c r="I54" s="349" t="n">
        <v>6297</v>
      </c>
      <c r="J54" s="349" t="n">
        <v>528926</v>
      </c>
      <c r="K54" s="350" t="n">
        <v>8158273</v>
      </c>
      <c r="L54" s="349" t="n">
        <v>9838410</v>
      </c>
    </row>
    <row r="55" s="352" customFormat="true" ht="15.75" hidden="false" customHeight="false" outlineLevel="0" collapsed="false">
      <c r="A55" s="349" t="s">
        <v>758</v>
      </c>
      <c r="B55" s="349" t="n">
        <v>1083875</v>
      </c>
      <c r="C55" s="349" t="n">
        <v>504085</v>
      </c>
      <c r="D55" s="349" t="n">
        <v>277702</v>
      </c>
      <c r="E55" s="349" t="n">
        <v>20001</v>
      </c>
      <c r="F55" s="349" t="n">
        <v>1885663</v>
      </c>
      <c r="G55" s="349" t="n">
        <v>112704</v>
      </c>
      <c r="H55" s="350" t="n">
        <v>1998367</v>
      </c>
      <c r="I55" s="349" t="n">
        <v>7295</v>
      </c>
      <c r="J55" s="349" t="n">
        <v>318192</v>
      </c>
      <c r="K55" s="350" t="n">
        <v>2323854</v>
      </c>
      <c r="L55" s="349" t="n">
        <v>26652416</v>
      </c>
    </row>
    <row r="56" s="352" customFormat="true" ht="15.75" hidden="false" customHeight="false" outlineLevel="0" collapsed="false">
      <c r="A56" s="349" t="s">
        <v>759</v>
      </c>
      <c r="B56" s="349" t="n">
        <v>39931</v>
      </c>
      <c r="C56" s="349" t="n">
        <v>2711</v>
      </c>
      <c r="D56" s="349" t="n">
        <v>0</v>
      </c>
      <c r="E56" s="349" t="n">
        <v>14987</v>
      </c>
      <c r="F56" s="349" t="n">
        <v>57629</v>
      </c>
      <c r="G56" s="349" t="n">
        <v>682555</v>
      </c>
      <c r="H56" s="350" t="n">
        <v>740184</v>
      </c>
      <c r="I56" s="349" t="n">
        <v>193</v>
      </c>
      <c r="J56" s="349" t="n">
        <v>141041</v>
      </c>
      <c r="K56" s="350" t="n">
        <v>881418</v>
      </c>
      <c r="L56" s="349" t="n">
        <v>472724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9383197</v>
      </c>
      <c r="C58" s="353" t="n">
        <v>3043199</v>
      </c>
      <c r="D58" s="353" t="n">
        <v>544588</v>
      </c>
      <c r="E58" s="353" t="n">
        <v>4340352</v>
      </c>
      <c r="F58" s="353" t="n">
        <v>17311336</v>
      </c>
      <c r="G58" s="353" t="n">
        <v>2410508</v>
      </c>
      <c r="H58" s="353" t="n">
        <v>19721844</v>
      </c>
      <c r="I58" s="353" t="n">
        <v>10078</v>
      </c>
      <c r="J58" s="353" t="n">
        <v>1299550</v>
      </c>
      <c r="K58" s="353" t="n">
        <v>21031472</v>
      </c>
      <c r="L58" s="353" t="n">
        <v>6244450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2994</v>
      </c>
      <c r="C63" s="349" t="n">
        <v>4992</v>
      </c>
      <c r="D63" s="349" t="n">
        <v>153406</v>
      </c>
      <c r="E63" s="349" t="n">
        <v>1940</v>
      </c>
      <c r="F63" s="349" t="n">
        <v>163332</v>
      </c>
      <c r="G63" s="349" t="n">
        <v>31195</v>
      </c>
      <c r="H63" s="350" t="n">
        <v>194527</v>
      </c>
      <c r="I63" s="349" t="n">
        <v>11</v>
      </c>
      <c r="J63" s="349" t="n">
        <v>30179</v>
      </c>
      <c r="K63" s="350" t="n">
        <v>224717</v>
      </c>
      <c r="L63" s="349" t="n">
        <v>114722</v>
      </c>
    </row>
    <row r="64" s="352" customFormat="true" ht="15.75" hidden="false" customHeight="false" outlineLevel="0" collapsed="false">
      <c r="A64" s="349" t="s">
        <v>762</v>
      </c>
      <c r="B64" s="349" t="n">
        <v>14225</v>
      </c>
      <c r="C64" s="349" t="n">
        <v>14980</v>
      </c>
      <c r="D64" s="349" t="n">
        <v>14709</v>
      </c>
      <c r="E64" s="349" t="n">
        <v>19013</v>
      </c>
      <c r="F64" s="349" t="n">
        <v>62927</v>
      </c>
      <c r="G64" s="349" t="n">
        <v>66284</v>
      </c>
      <c r="H64" s="350" t="n">
        <v>129211</v>
      </c>
      <c r="I64" s="349" t="n">
        <v>402</v>
      </c>
      <c r="J64" s="349" t="n">
        <v>13100</v>
      </c>
      <c r="K64" s="350" t="n">
        <v>142713</v>
      </c>
      <c r="L64" s="349" t="n">
        <v>324256</v>
      </c>
    </row>
    <row r="65" s="352" customFormat="true" ht="15.75" hidden="false" customHeight="false" outlineLevel="0" collapsed="false">
      <c r="A65" s="349" t="s">
        <v>763</v>
      </c>
      <c r="B65" s="349" t="n">
        <v>4078</v>
      </c>
      <c r="C65" s="349" t="n">
        <v>2393</v>
      </c>
      <c r="D65" s="349" t="n">
        <v>2763</v>
      </c>
      <c r="E65" s="349" t="n">
        <v>853</v>
      </c>
      <c r="F65" s="349" t="n">
        <v>10087</v>
      </c>
      <c r="G65" s="349" t="n">
        <v>35073</v>
      </c>
      <c r="H65" s="350" t="n">
        <v>45160</v>
      </c>
      <c r="I65" s="349" t="n">
        <v>76</v>
      </c>
      <c r="J65" s="349" t="n">
        <v>6306</v>
      </c>
      <c r="K65" s="350" t="n">
        <v>51542</v>
      </c>
      <c r="L65" s="349" t="n">
        <v>20712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461</v>
      </c>
      <c r="D66" s="349" t="n">
        <v>15247</v>
      </c>
      <c r="E66" s="349" t="n">
        <v>0</v>
      </c>
      <c r="F66" s="349" t="n">
        <v>16708</v>
      </c>
      <c r="G66" s="349" t="n">
        <v>15026</v>
      </c>
      <c r="H66" s="350" t="n">
        <v>31734</v>
      </c>
      <c r="I66" s="349" t="n">
        <v>-469</v>
      </c>
      <c r="J66" s="349" t="n">
        <v>4197</v>
      </c>
      <c r="K66" s="350" t="n">
        <v>35462</v>
      </c>
      <c r="L66" s="349" t="n">
        <v>31427</v>
      </c>
    </row>
    <row r="67" s="352" customFormat="true" ht="15.75" hidden="false" customHeight="false" outlineLevel="0" collapsed="false">
      <c r="A67" s="349" t="s">
        <v>765</v>
      </c>
      <c r="B67" s="349" t="n">
        <v>10</v>
      </c>
      <c r="C67" s="349" t="n">
        <v>0</v>
      </c>
      <c r="D67" s="349" t="n">
        <v>0</v>
      </c>
      <c r="E67" s="349" t="n">
        <v>0</v>
      </c>
      <c r="F67" s="349" t="n">
        <v>10</v>
      </c>
      <c r="G67" s="349" t="n">
        <v>143193</v>
      </c>
      <c r="H67" s="350" t="n">
        <v>143203</v>
      </c>
      <c r="I67" s="349" t="n">
        <v>-488</v>
      </c>
      <c r="J67" s="349" t="n">
        <v>11598</v>
      </c>
      <c r="K67" s="350" t="n">
        <v>154313</v>
      </c>
      <c r="L67" s="349" t="n">
        <v>43059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1157</v>
      </c>
      <c r="H68" s="350" t="n">
        <v>1157</v>
      </c>
      <c r="I68" s="349" t="n">
        <v>-209</v>
      </c>
      <c r="J68" s="349" t="n">
        <v>5402</v>
      </c>
      <c r="K68" s="350" t="n">
        <v>6350</v>
      </c>
      <c r="L68" s="349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7</v>
      </c>
      <c r="B70" s="353" t="n">
        <v>21307</v>
      </c>
      <c r="C70" s="353" t="n">
        <v>23826</v>
      </c>
      <c r="D70" s="353" t="n">
        <v>186125</v>
      </c>
      <c r="E70" s="353" t="n">
        <v>21806</v>
      </c>
      <c r="F70" s="353" t="n">
        <v>253064</v>
      </c>
      <c r="G70" s="353" t="n">
        <v>291928</v>
      </c>
      <c r="H70" s="353" t="n">
        <v>544992</v>
      </c>
      <c r="I70" s="353" t="n">
        <v>-677</v>
      </c>
      <c r="J70" s="353" t="n">
        <v>70782</v>
      </c>
      <c r="K70" s="353" t="n">
        <v>615097</v>
      </c>
      <c r="L70" s="353" t="n">
        <v>534176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76250507</v>
      </c>
      <c r="C72" s="363" t="n">
        <v>30595031</v>
      </c>
      <c r="D72" s="363" t="n">
        <v>15014439</v>
      </c>
      <c r="E72" s="363" t="n">
        <v>22503841</v>
      </c>
      <c r="F72" s="363" t="n">
        <v>144363818</v>
      </c>
      <c r="G72" s="363" t="n">
        <v>18041148</v>
      </c>
      <c r="H72" s="363" t="n">
        <v>162404966</v>
      </c>
      <c r="I72" s="363" t="n">
        <v>329307</v>
      </c>
      <c r="J72" s="363" t="n">
        <v>14191688</v>
      </c>
      <c r="K72" s="363" t="n">
        <v>176925961</v>
      </c>
      <c r="L72" s="363" t="n">
        <v>318682004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2" customFormat="true" ht="11.25" hidden="false" customHeight="false" outlineLevel="0" collapsed="false">
      <c r="A74" s="142" t="s">
        <v>212</v>
      </c>
      <c r="B74" s="461"/>
      <c r="C74" s="461"/>
      <c r="D74" s="461"/>
      <c r="E74" s="461"/>
      <c r="F74" s="461"/>
      <c r="G74" s="461"/>
      <c r="H74" s="461"/>
      <c r="I74" s="461"/>
      <c r="J74" s="461"/>
      <c r="K74" s="461"/>
      <c r="L74" s="461"/>
    </row>
    <row r="75" s="462" customFormat="true" ht="11.25" hidden="false" customHeight="false" outlineLevel="0" collapsed="false">
      <c r="A75" s="142" t="s">
        <v>39</v>
      </c>
      <c r="B75" s="142"/>
      <c r="C75" s="461"/>
      <c r="D75" s="461"/>
      <c r="E75" s="461"/>
      <c r="F75" s="461"/>
      <c r="G75" s="461"/>
      <c r="H75" s="461"/>
      <c r="I75" s="461"/>
      <c r="J75" s="461"/>
      <c r="K75" s="461"/>
      <c r="L75" s="461"/>
    </row>
    <row r="76" s="462" customFormat="true" ht="11.25" hidden="false" customHeight="false" outlineLevel="0" collapsed="false">
      <c r="A76" s="142" t="s">
        <v>115</v>
      </c>
      <c r="B76" s="142"/>
      <c r="C76" s="461"/>
      <c r="D76" s="461"/>
      <c r="E76" s="461"/>
      <c r="F76" s="461"/>
      <c r="G76" s="461"/>
      <c r="H76" s="461"/>
      <c r="I76" s="461"/>
      <c r="J76" s="461"/>
      <c r="K76" s="461"/>
      <c r="L76" s="46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8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9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0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1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2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3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4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5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6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7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8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8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9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0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1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2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3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4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5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6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7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8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8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9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0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1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2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3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4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5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6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7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8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8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9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0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1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2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2.75" hidden="false" customHeight="false" outlineLevel="0" collapsed="false">
      <c r="A63" s="72" t="s">
        <v>203</v>
      </c>
      <c r="B63" s="73" t="n">
        <v>40135248</v>
      </c>
      <c r="C63" s="73" t="n">
        <v>36115259</v>
      </c>
      <c r="D63" s="74" t="n">
        <v>76250507</v>
      </c>
      <c r="E63" s="73" t="n">
        <v>30595031</v>
      </c>
      <c r="F63" s="73" t="n">
        <v>15014439</v>
      </c>
      <c r="G63" s="73" t="n">
        <v>22503841</v>
      </c>
      <c r="H63" s="74" t="n">
        <v>144363818</v>
      </c>
      <c r="I63" s="73" t="n">
        <v>19870626</v>
      </c>
      <c r="J63" s="74" t="n">
        <v>164234444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A66" s="98" t="s">
        <v>212</v>
      </c>
      <c r="B66" s="98"/>
      <c r="E66" s="74"/>
      <c r="F66" s="74"/>
    </row>
    <row r="67" customFormat="false" ht="12.75" hidden="false" customHeight="false" outlineLevel="0" collapsed="false">
      <c r="A67" s="98" t="s">
        <v>39</v>
      </c>
      <c r="B67" s="98"/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4514048</v>
      </c>
      <c r="C10" s="55" t="n">
        <v>24472486</v>
      </c>
      <c r="D10" s="55" t="n">
        <v>21211793</v>
      </c>
      <c r="E10" s="55" t="n">
        <v>16143601</v>
      </c>
      <c r="F10" s="56"/>
      <c r="G10" s="57" t="n">
        <v>0.169831540612588</v>
      </c>
      <c r="H10" s="57" t="n">
        <v>15.5680144530922</v>
      </c>
      <c r="I10" s="57" t="n">
        <v>51.849937321914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3022061</v>
      </c>
      <c r="C12" s="55" t="n">
        <v>46680180</v>
      </c>
      <c r="D12" s="55" t="n">
        <v>57449678</v>
      </c>
      <c r="E12" s="55" t="n">
        <v>52017493</v>
      </c>
      <c r="F12" s="56"/>
      <c r="G12" s="57" t="n">
        <v>-7.83655718551214</v>
      </c>
      <c r="H12" s="57" t="n">
        <v>-25.1134862757629</v>
      </c>
      <c r="I12" s="57" t="n">
        <v>-17.29309023024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3</v>
      </c>
      <c r="C14" s="55" t="n">
        <v>25</v>
      </c>
      <c r="D14" s="55" t="n">
        <v>420645</v>
      </c>
      <c r="E14" s="55" t="n">
        <v>691072</v>
      </c>
      <c r="F14" s="56"/>
      <c r="G14" s="57" t="n">
        <v>-8</v>
      </c>
      <c r="H14" s="57" t="n">
        <v>-99.9945322064924</v>
      </c>
      <c r="I14" s="57" t="n">
        <v>-99.9966718373773</v>
      </c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1</v>
      </c>
      <c r="B16" s="55" t="n">
        <v>18458650</v>
      </c>
      <c r="C16" s="55" t="n">
        <v>20051784</v>
      </c>
      <c r="D16" s="55" t="n">
        <v>21896366</v>
      </c>
      <c r="E16" s="55" t="n">
        <v>16416786</v>
      </c>
      <c r="F16" s="56"/>
      <c r="G16" s="57" t="n">
        <v>-7.94509855083219</v>
      </c>
      <c r="H16" s="57" t="n">
        <v>-15.6999385194785</v>
      </c>
      <c r="I16" s="57" t="n">
        <v>12.4376598440158</v>
      </c>
    </row>
    <row r="17" s="54" customFormat="true" ht="35.25" hidden="false" customHeight="false" outlineLevel="0" collapsed="false">
      <c r="A17" s="54" t="s">
        <v>162</v>
      </c>
      <c r="B17" s="55" t="n">
        <v>23545952</v>
      </c>
      <c r="C17" s="55" t="n">
        <v>25535908</v>
      </c>
      <c r="D17" s="55" t="n">
        <v>34020054</v>
      </c>
      <c r="E17" s="55" t="n">
        <v>34040205</v>
      </c>
      <c r="F17" s="56"/>
      <c r="G17" s="57" t="n">
        <v>-7.79277556921023</v>
      </c>
      <c r="H17" s="57" t="n">
        <v>-30.7880228526386</v>
      </c>
      <c r="I17" s="57" t="n">
        <v>-30.828994713751</v>
      </c>
    </row>
    <row r="18" s="58" customFormat="true" ht="35.25" hidden="false" customHeight="false" outlineLevel="0" collapsed="false">
      <c r="A18" s="54" t="s">
        <v>163</v>
      </c>
      <c r="B18" s="55" t="n">
        <v>1017436</v>
      </c>
      <c r="C18" s="55" t="n">
        <v>1092463</v>
      </c>
      <c r="D18" s="55" t="n">
        <v>1112613</v>
      </c>
      <c r="E18" s="55" t="n">
        <v>869430</v>
      </c>
      <c r="F18" s="56"/>
      <c r="G18" s="57" t="n">
        <v>-6.86769254427839</v>
      </c>
      <c r="H18" s="57" t="n">
        <v>-8.55436706204224</v>
      </c>
      <c r="I18" s="57" t="n">
        <v>17.0233371289235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7536109</v>
      </c>
      <c r="C20" s="55" t="n">
        <v>71152666</v>
      </c>
      <c r="D20" s="55" t="n">
        <v>78661471</v>
      </c>
      <c r="E20" s="55" t="n">
        <v>68161094</v>
      </c>
      <c r="F20" s="56"/>
      <c r="G20" s="57" t="n">
        <v>-5.08281306001942</v>
      </c>
      <c r="H20" s="57" t="n">
        <v>-14.1433434419247</v>
      </c>
      <c r="I20" s="57" t="n">
        <v>-0.9169233698038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22856271</v>
      </c>
      <c r="C22" s="55" t="n">
        <v>24193086</v>
      </c>
      <c r="D22" s="55" t="n">
        <v>33733130</v>
      </c>
      <c r="E22" s="55" t="n">
        <v>31167076</v>
      </c>
      <c r="F22" s="56"/>
      <c r="G22" s="57" t="n">
        <v>-5.52560760541256</v>
      </c>
      <c r="H22" s="57" t="n">
        <v>-32.2438475172627</v>
      </c>
      <c r="I22" s="57" t="n">
        <v>-26.665334277748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40</v>
      </c>
      <c r="C25" s="55" t="n">
        <v>47838</v>
      </c>
      <c r="D25" s="55" t="n">
        <v>51969</v>
      </c>
      <c r="E25" s="55" t="n">
        <v>56244</v>
      </c>
      <c r="F25" s="56"/>
      <c r="G25" s="57" t="n">
        <v>0.00418077678832727</v>
      </c>
      <c r="H25" s="57" t="n">
        <v>-7.94512112990437</v>
      </c>
      <c r="I25" s="57" t="n">
        <v>-14.94203826185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4631998</v>
      </c>
      <c r="C27" s="55" t="n">
        <v>46911742</v>
      </c>
      <c r="D27" s="55" t="n">
        <v>44876372</v>
      </c>
      <c r="E27" s="55" t="n">
        <v>36937774</v>
      </c>
      <c r="F27" s="56"/>
      <c r="G27" s="57" t="n">
        <v>-4.85964473457413</v>
      </c>
      <c r="H27" s="57" t="n">
        <v>-0.544549367760834</v>
      </c>
      <c r="I27" s="57" t="n">
        <v>20.8302319462997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4" t="s">
        <v>879</v>
      </c>
      <c r="F8" s="464" t="s">
        <v>880</v>
      </c>
      <c r="G8" s="464" t="s">
        <v>368</v>
      </c>
      <c r="H8" s="464" t="s">
        <v>368</v>
      </c>
      <c r="I8" s="464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881</v>
      </c>
      <c r="B9" s="250" t="s">
        <v>367</v>
      </c>
      <c r="C9" s="250"/>
      <c r="D9" s="87"/>
      <c r="E9" s="464" t="s">
        <v>803</v>
      </c>
      <c r="F9" s="464" t="s">
        <v>803</v>
      </c>
      <c r="G9" s="464" t="s">
        <v>394</v>
      </c>
      <c r="H9" s="464" t="s">
        <v>882</v>
      </c>
      <c r="I9" s="464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5"/>
      <c r="B10" s="252" t="s">
        <v>373</v>
      </c>
      <c r="C10" s="252" t="s">
        <v>373</v>
      </c>
      <c r="D10" s="90" t="s">
        <v>21</v>
      </c>
      <c r="E10" s="466" t="s">
        <v>377</v>
      </c>
      <c r="F10" s="466" t="s">
        <v>377</v>
      </c>
      <c r="G10" s="466" t="s">
        <v>884</v>
      </c>
      <c r="H10" s="466" t="s">
        <v>885</v>
      </c>
      <c r="I10" s="466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155226</v>
      </c>
      <c r="C12" s="134" t="n">
        <v>269120</v>
      </c>
      <c r="D12" s="136" t="n">
        <v>1424346</v>
      </c>
      <c r="E12" s="134" t="n">
        <v>0</v>
      </c>
      <c r="F12" s="134" t="n">
        <v>0</v>
      </c>
      <c r="G12" s="134" t="n">
        <v>152503</v>
      </c>
      <c r="H12" s="134" t="n">
        <v>516325</v>
      </c>
      <c r="I12" s="134" t="n">
        <v>0</v>
      </c>
      <c r="J12" s="136" t="n">
        <v>2093174</v>
      </c>
      <c r="K12" s="134" t="n">
        <v>2029821</v>
      </c>
      <c r="L12" s="136" t="n">
        <v>4122995</v>
      </c>
    </row>
    <row r="13" customFormat="false" ht="12.75" hidden="false" customHeight="false" outlineLevel="0" collapsed="false">
      <c r="A13" s="118" t="s">
        <v>721</v>
      </c>
      <c r="B13" s="134" t="n">
        <v>416839</v>
      </c>
      <c r="C13" s="134" t="n">
        <v>864164</v>
      </c>
      <c r="D13" s="136" t="n">
        <v>1281003</v>
      </c>
      <c r="E13" s="134" t="n">
        <v>0</v>
      </c>
      <c r="F13" s="134" t="n">
        <v>0</v>
      </c>
      <c r="G13" s="134" t="n">
        <v>169903</v>
      </c>
      <c r="H13" s="134" t="n">
        <v>850</v>
      </c>
      <c r="I13" s="134" t="n">
        <v>3965</v>
      </c>
      <c r="J13" s="136" t="n">
        <v>1455721</v>
      </c>
      <c r="K13" s="134" t="n">
        <v>22409</v>
      </c>
      <c r="L13" s="136" t="n">
        <v>1478130</v>
      </c>
    </row>
    <row r="14" customFormat="false" ht="12.75" hidden="false" customHeight="false" outlineLevel="0" collapsed="false">
      <c r="A14" s="118" t="s">
        <v>722</v>
      </c>
      <c r="B14" s="134" t="n">
        <v>614290</v>
      </c>
      <c r="C14" s="134" t="n">
        <v>482307</v>
      </c>
      <c r="D14" s="136" t="n">
        <v>1096597</v>
      </c>
      <c r="E14" s="134" t="n">
        <v>0</v>
      </c>
      <c r="F14" s="134" t="n">
        <v>19806</v>
      </c>
      <c r="G14" s="134" t="n">
        <v>108140</v>
      </c>
      <c r="H14" s="134" t="n">
        <v>201</v>
      </c>
      <c r="I14" s="134" t="n">
        <v>3633</v>
      </c>
      <c r="J14" s="136" t="n">
        <v>1228377</v>
      </c>
      <c r="K14" s="134" t="n">
        <v>2182</v>
      </c>
      <c r="L14" s="136" t="n">
        <v>1230559</v>
      </c>
    </row>
    <row r="15" customFormat="false" ht="12.75" hidden="false" customHeight="false" outlineLevel="0" collapsed="false">
      <c r="A15" s="118" t="s">
        <v>723</v>
      </c>
      <c r="B15" s="134" t="n">
        <v>448896</v>
      </c>
      <c r="C15" s="134" t="n">
        <v>928706</v>
      </c>
      <c r="D15" s="136" t="n">
        <v>1377602</v>
      </c>
      <c r="E15" s="134" t="n">
        <v>0</v>
      </c>
      <c r="F15" s="134" t="n">
        <v>2</v>
      </c>
      <c r="G15" s="134" t="n">
        <v>118567</v>
      </c>
      <c r="H15" s="134" t="n">
        <v>27119</v>
      </c>
      <c r="I15" s="134" t="n">
        <v>3369</v>
      </c>
      <c r="J15" s="136" t="n">
        <v>1526659</v>
      </c>
      <c r="K15" s="134" t="n">
        <v>0</v>
      </c>
      <c r="L15" s="136" t="n">
        <v>1526659</v>
      </c>
    </row>
    <row r="16" customFormat="false" ht="12.75" hidden="false" customHeight="false" outlineLevel="0" collapsed="false">
      <c r="A16" s="118" t="s">
        <v>724</v>
      </c>
      <c r="B16" s="134" t="n">
        <v>433948</v>
      </c>
      <c r="C16" s="134" t="n">
        <v>873484</v>
      </c>
      <c r="D16" s="136" t="n">
        <v>1307432</v>
      </c>
      <c r="E16" s="134" t="n">
        <v>0</v>
      </c>
      <c r="F16" s="134" t="n">
        <v>0</v>
      </c>
      <c r="G16" s="134" t="n">
        <v>6258</v>
      </c>
      <c r="H16" s="134" t="n">
        <v>800</v>
      </c>
      <c r="I16" s="134" t="n">
        <v>6618</v>
      </c>
      <c r="J16" s="136" t="n">
        <v>1321108</v>
      </c>
      <c r="K16" s="134" t="n">
        <v>708145</v>
      </c>
      <c r="L16" s="136" t="n">
        <v>2029253</v>
      </c>
    </row>
    <row r="17" customFormat="false" ht="12.75" hidden="false" customHeight="false" outlineLevel="0" collapsed="false">
      <c r="A17" s="118" t="s">
        <v>725</v>
      </c>
      <c r="B17" s="134" t="n">
        <v>46779</v>
      </c>
      <c r="C17" s="134" t="n">
        <v>38205</v>
      </c>
      <c r="D17" s="136" t="n">
        <v>84984</v>
      </c>
      <c r="E17" s="134" t="n">
        <v>0</v>
      </c>
      <c r="F17" s="134" t="n">
        <v>0</v>
      </c>
      <c r="G17" s="134" t="n">
        <v>8555</v>
      </c>
      <c r="H17" s="134" t="n">
        <v>3155</v>
      </c>
      <c r="I17" s="134" t="n">
        <v>536</v>
      </c>
      <c r="J17" s="136" t="n">
        <v>97230</v>
      </c>
      <c r="K17" s="134" t="n">
        <v>233562</v>
      </c>
      <c r="L17" s="136" t="n">
        <v>330792</v>
      </c>
    </row>
    <row r="18" customFormat="false" ht="12.75" hidden="false" customHeight="false" outlineLevel="0" collapsed="false">
      <c r="A18" s="118" t="s">
        <v>726</v>
      </c>
      <c r="B18" s="134" t="n">
        <v>42738</v>
      </c>
      <c r="C18" s="134" t="n">
        <v>27696</v>
      </c>
      <c r="D18" s="136" t="n">
        <v>70434</v>
      </c>
      <c r="E18" s="134" t="n">
        <v>0</v>
      </c>
      <c r="F18" s="134" t="n">
        <v>214401</v>
      </c>
      <c r="G18" s="134" t="n">
        <v>14354</v>
      </c>
      <c r="H18" s="134" t="n">
        <v>5</v>
      </c>
      <c r="I18" s="134" t="n">
        <v>452</v>
      </c>
      <c r="J18" s="136" t="n">
        <v>299646</v>
      </c>
      <c r="K18" s="134" t="n">
        <v>9834</v>
      </c>
      <c r="L18" s="136" t="n">
        <v>309480</v>
      </c>
    </row>
    <row r="19" customFormat="false" ht="12.75" hidden="false" customHeight="false" outlineLevel="0" collapsed="false">
      <c r="A19" s="118" t="s">
        <v>727</v>
      </c>
      <c r="B19" s="134" t="n">
        <v>202458</v>
      </c>
      <c r="C19" s="134" t="n">
        <v>153899</v>
      </c>
      <c r="D19" s="136" t="n">
        <v>356357</v>
      </c>
      <c r="E19" s="134" t="n">
        <v>0</v>
      </c>
      <c r="F19" s="134" t="n">
        <v>0</v>
      </c>
      <c r="G19" s="134" t="n">
        <v>20745</v>
      </c>
      <c r="H19" s="134" t="n">
        <v>281097</v>
      </c>
      <c r="I19" s="134" t="n">
        <v>901</v>
      </c>
      <c r="J19" s="136" t="n">
        <v>659100</v>
      </c>
      <c r="K19" s="134" t="n">
        <v>123</v>
      </c>
      <c r="L19" s="136" t="n">
        <v>659223</v>
      </c>
    </row>
    <row r="20" customFormat="false" ht="12.75" hidden="false" customHeight="false" outlineLevel="0" collapsed="false">
      <c r="A20" s="118" t="s">
        <v>728</v>
      </c>
      <c r="B20" s="134" t="n">
        <v>220908</v>
      </c>
      <c r="C20" s="134" t="n">
        <v>95601</v>
      </c>
      <c r="D20" s="136" t="n">
        <v>316509</v>
      </c>
      <c r="E20" s="134" t="n">
        <v>0</v>
      </c>
      <c r="F20" s="134" t="n">
        <v>0</v>
      </c>
      <c r="G20" s="134" t="n">
        <v>71155</v>
      </c>
      <c r="H20" s="134" t="n">
        <v>237359</v>
      </c>
      <c r="I20" s="134" t="n">
        <v>168</v>
      </c>
      <c r="J20" s="136" t="n">
        <v>625191</v>
      </c>
      <c r="K20" s="134" t="n">
        <v>0</v>
      </c>
      <c r="L20" s="136" t="n">
        <v>625191</v>
      </c>
    </row>
    <row r="21" customFormat="false" ht="12.75" hidden="false" customHeight="false" outlineLevel="0" collapsed="false">
      <c r="A21" s="118" t="s">
        <v>729</v>
      </c>
      <c r="B21" s="134" t="n">
        <v>278483</v>
      </c>
      <c r="C21" s="134" t="n">
        <v>143896</v>
      </c>
      <c r="D21" s="136" t="n">
        <v>422379</v>
      </c>
      <c r="E21" s="134" t="n">
        <v>0</v>
      </c>
      <c r="F21" s="134" t="n">
        <v>0</v>
      </c>
      <c r="G21" s="134" t="n">
        <v>14069</v>
      </c>
      <c r="H21" s="134" t="n">
        <v>479285</v>
      </c>
      <c r="I21" s="134" t="n">
        <v>633</v>
      </c>
      <c r="J21" s="136" t="n">
        <v>916366</v>
      </c>
      <c r="K21" s="134" t="n">
        <v>42712</v>
      </c>
      <c r="L21" s="136" t="n">
        <v>959078</v>
      </c>
    </row>
    <row r="22" customFormat="false" ht="12.75" hidden="false" customHeight="false" outlineLevel="0" collapsed="false">
      <c r="A22" s="118" t="s">
        <v>730</v>
      </c>
      <c r="B22" s="134" t="n">
        <v>68375</v>
      </c>
      <c r="C22" s="134" t="n">
        <v>41399</v>
      </c>
      <c r="D22" s="136" t="n">
        <v>109774</v>
      </c>
      <c r="E22" s="134" t="n">
        <v>0</v>
      </c>
      <c r="F22" s="134" t="n">
        <v>1323</v>
      </c>
      <c r="G22" s="134" t="n">
        <v>917</v>
      </c>
      <c r="H22" s="134" t="n">
        <v>4872</v>
      </c>
      <c r="I22" s="134" t="n">
        <v>628</v>
      </c>
      <c r="J22" s="136" t="n">
        <v>117514</v>
      </c>
      <c r="K22" s="134" t="n">
        <v>20776</v>
      </c>
      <c r="L22" s="136" t="n">
        <v>138290</v>
      </c>
    </row>
    <row r="23" customFormat="false" ht="12.75" hidden="false" customHeight="false" outlineLevel="0" collapsed="false">
      <c r="A23" s="118" t="s">
        <v>731</v>
      </c>
      <c r="B23" s="134" t="n">
        <v>567952</v>
      </c>
      <c r="C23" s="134" t="n">
        <v>159573</v>
      </c>
      <c r="D23" s="136" t="n">
        <v>727525</v>
      </c>
      <c r="E23" s="134" t="n">
        <v>0</v>
      </c>
      <c r="F23" s="134" t="n">
        <v>0</v>
      </c>
      <c r="G23" s="134" t="n">
        <v>27201</v>
      </c>
      <c r="H23" s="134" t="n">
        <v>9572</v>
      </c>
      <c r="I23" s="134" t="n">
        <v>0</v>
      </c>
      <c r="J23" s="136" t="n">
        <v>764298</v>
      </c>
      <c r="K23" s="134" t="n">
        <v>26175</v>
      </c>
      <c r="L23" s="136" t="n">
        <v>790473</v>
      </c>
    </row>
    <row r="24" customFormat="false" ht="12.75" hidden="false" customHeight="false" outlineLevel="0" collapsed="false">
      <c r="A24" s="118" t="s">
        <v>732</v>
      </c>
      <c r="B24" s="134" t="n">
        <v>644394</v>
      </c>
      <c r="C24" s="134" t="n">
        <v>486179</v>
      </c>
      <c r="D24" s="136" t="n">
        <v>1130573</v>
      </c>
      <c r="E24" s="134" t="n">
        <v>0</v>
      </c>
      <c r="F24" s="134" t="n">
        <v>385</v>
      </c>
      <c r="G24" s="134" t="n">
        <v>13393</v>
      </c>
      <c r="H24" s="134" t="n">
        <v>130304</v>
      </c>
      <c r="I24" s="134" t="n">
        <v>4996</v>
      </c>
      <c r="J24" s="136" t="n">
        <v>1279651</v>
      </c>
      <c r="K24" s="134" t="n">
        <v>0</v>
      </c>
      <c r="L24" s="136" t="n">
        <v>1279651</v>
      </c>
    </row>
    <row r="25" customFormat="false" ht="12.75" hidden="false" customHeight="false" outlineLevel="0" collapsed="false">
      <c r="A25" s="118" t="s">
        <v>733</v>
      </c>
      <c r="B25" s="134" t="n">
        <v>1668</v>
      </c>
      <c r="C25" s="134" t="n">
        <v>3403</v>
      </c>
      <c r="D25" s="136" t="n">
        <v>5071</v>
      </c>
      <c r="E25" s="134" t="n">
        <v>0</v>
      </c>
      <c r="F25" s="134" t="n">
        <v>0</v>
      </c>
      <c r="G25" s="134" t="n">
        <v>1795</v>
      </c>
      <c r="H25" s="134" t="n">
        <v>0</v>
      </c>
      <c r="I25" s="134" t="n">
        <v>68</v>
      </c>
      <c r="J25" s="136" t="n">
        <v>6934</v>
      </c>
      <c r="K25" s="134" t="n">
        <v>0</v>
      </c>
      <c r="L25" s="136" t="n">
        <v>6934</v>
      </c>
    </row>
    <row r="26" customFormat="false" ht="12.75" hidden="false" customHeight="false" outlineLevel="0" collapsed="false">
      <c r="A26" s="118" t="s">
        <v>734</v>
      </c>
      <c r="B26" s="134" t="n">
        <v>96195</v>
      </c>
      <c r="C26" s="134" t="n">
        <v>1670</v>
      </c>
      <c r="D26" s="136" t="n">
        <v>97865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2</v>
      </c>
      <c r="J26" s="136" t="n">
        <v>97867</v>
      </c>
      <c r="K26" s="134" t="n">
        <v>0</v>
      </c>
      <c r="L26" s="136" t="n">
        <v>97867</v>
      </c>
    </row>
    <row r="27" customFormat="false" ht="12.75" hidden="false" customHeight="false" outlineLevel="0" collapsed="false">
      <c r="A27" s="118" t="s">
        <v>735</v>
      </c>
      <c r="B27" s="134" t="n">
        <v>220606</v>
      </c>
      <c r="C27" s="134" t="n">
        <v>73654</v>
      </c>
      <c r="D27" s="136" t="n">
        <v>294260</v>
      </c>
      <c r="E27" s="134" t="n">
        <v>0</v>
      </c>
      <c r="F27" s="134" t="n">
        <v>0</v>
      </c>
      <c r="G27" s="134" t="n">
        <v>63884</v>
      </c>
      <c r="H27" s="134" t="n">
        <v>567536</v>
      </c>
      <c r="I27" s="134" t="n">
        <v>236</v>
      </c>
      <c r="J27" s="136" t="n">
        <v>925916</v>
      </c>
      <c r="K27" s="134" t="n">
        <v>94284</v>
      </c>
      <c r="L27" s="136" t="n">
        <v>1020200</v>
      </c>
    </row>
    <row r="28" customFormat="false" ht="12.75" hidden="false" customHeight="false" outlineLevel="0" collapsed="false">
      <c r="A28" s="118" t="s">
        <v>736</v>
      </c>
      <c r="B28" s="134" t="n">
        <v>17246</v>
      </c>
      <c r="C28" s="134" t="n">
        <v>17234</v>
      </c>
      <c r="D28" s="136" t="n">
        <v>34480</v>
      </c>
      <c r="E28" s="134" t="n">
        <v>0</v>
      </c>
      <c r="F28" s="134" t="n">
        <v>37720</v>
      </c>
      <c r="G28" s="134" t="n">
        <v>76300</v>
      </c>
      <c r="H28" s="134" t="n">
        <v>296828</v>
      </c>
      <c r="I28" s="134" t="n">
        <v>1</v>
      </c>
      <c r="J28" s="136" t="n">
        <v>445329</v>
      </c>
      <c r="K28" s="134" t="n">
        <v>0</v>
      </c>
      <c r="L28" s="136" t="n">
        <v>445329</v>
      </c>
    </row>
    <row r="29" customFormat="false" ht="12.75" hidden="false" customHeight="false" outlineLevel="0" collapsed="false">
      <c r="A29" s="118" t="s">
        <v>737</v>
      </c>
      <c r="B29" s="134" t="n">
        <v>77505</v>
      </c>
      <c r="C29" s="134" t="n">
        <v>101739</v>
      </c>
      <c r="D29" s="136" t="n">
        <v>179244</v>
      </c>
      <c r="E29" s="134" t="n">
        <v>0</v>
      </c>
      <c r="F29" s="134" t="n">
        <v>0</v>
      </c>
      <c r="G29" s="134" t="n">
        <v>15634</v>
      </c>
      <c r="H29" s="134" t="n">
        <v>153128</v>
      </c>
      <c r="I29" s="134" t="n">
        <v>9540</v>
      </c>
      <c r="J29" s="136" t="n">
        <v>357546</v>
      </c>
      <c r="K29" s="134" t="n">
        <v>161824</v>
      </c>
      <c r="L29" s="136" t="n">
        <v>519370</v>
      </c>
    </row>
    <row r="30" customFormat="false" ht="12.75" hidden="false" customHeight="false" outlineLevel="0" collapsed="false">
      <c r="A30" s="118" t="s">
        <v>738</v>
      </c>
      <c r="B30" s="134" t="n">
        <v>333076</v>
      </c>
      <c r="C30" s="134" t="n">
        <v>154001</v>
      </c>
      <c r="D30" s="136" t="n">
        <v>487077</v>
      </c>
      <c r="E30" s="134" t="n">
        <v>0</v>
      </c>
      <c r="F30" s="134" t="n">
        <v>0</v>
      </c>
      <c r="G30" s="134" t="n">
        <v>2618</v>
      </c>
      <c r="H30" s="134" t="n">
        <v>202461</v>
      </c>
      <c r="I30" s="134" t="n">
        <v>7063</v>
      </c>
      <c r="J30" s="136" t="n">
        <v>699219</v>
      </c>
      <c r="K30" s="134" t="n">
        <v>0</v>
      </c>
      <c r="L30" s="136" t="n">
        <v>699219</v>
      </c>
    </row>
    <row r="31" customFormat="false" ht="12.75" hidden="false" customHeight="false" outlineLevel="0" collapsed="false">
      <c r="A31" s="118" t="s">
        <v>739</v>
      </c>
      <c r="B31" s="134" t="n">
        <v>65697</v>
      </c>
      <c r="C31" s="134" t="n">
        <v>230291</v>
      </c>
      <c r="D31" s="136" t="n">
        <v>295988</v>
      </c>
      <c r="E31" s="134" t="n">
        <v>0</v>
      </c>
      <c r="F31" s="134" t="n">
        <v>210460</v>
      </c>
      <c r="G31" s="134" t="n">
        <v>7529</v>
      </c>
      <c r="H31" s="134" t="n">
        <v>243730</v>
      </c>
      <c r="I31" s="134" t="n">
        <v>31372</v>
      </c>
      <c r="J31" s="136" t="n">
        <v>789079</v>
      </c>
      <c r="K31" s="134" t="n">
        <v>0</v>
      </c>
      <c r="L31" s="136" t="n">
        <v>789079</v>
      </c>
    </row>
    <row r="32" customFormat="false" ht="12.75" hidden="false" customHeight="false" outlineLevel="0" collapsed="false">
      <c r="A32" s="118" t="s">
        <v>740</v>
      </c>
      <c r="B32" s="134" t="n">
        <v>287123</v>
      </c>
      <c r="C32" s="134" t="n">
        <v>34094</v>
      </c>
      <c r="D32" s="136" t="n">
        <v>321217</v>
      </c>
      <c r="E32" s="134" t="n">
        <v>0</v>
      </c>
      <c r="F32" s="134" t="n">
        <v>0</v>
      </c>
      <c r="G32" s="134" t="n">
        <v>10770</v>
      </c>
      <c r="H32" s="134" t="n">
        <v>81614</v>
      </c>
      <c r="I32" s="134" t="n">
        <v>2233</v>
      </c>
      <c r="J32" s="136" t="n">
        <v>415834</v>
      </c>
      <c r="K32" s="134" t="n">
        <v>113371</v>
      </c>
      <c r="L32" s="136" t="n">
        <v>529205</v>
      </c>
    </row>
    <row r="33" customFormat="false" ht="12.75" hidden="false" customHeight="false" outlineLevel="0" collapsed="false">
      <c r="A33" s="118" t="s">
        <v>741</v>
      </c>
      <c r="B33" s="134" t="n">
        <v>14189</v>
      </c>
      <c r="C33" s="134" t="n">
        <v>78298</v>
      </c>
      <c r="D33" s="136" t="n">
        <v>92487</v>
      </c>
      <c r="E33" s="134" t="n">
        <v>0</v>
      </c>
      <c r="F33" s="134" t="n">
        <v>60100</v>
      </c>
      <c r="G33" s="134" t="n">
        <v>16046</v>
      </c>
      <c r="H33" s="134" t="n">
        <v>251340</v>
      </c>
      <c r="I33" s="134" t="n">
        <v>76</v>
      </c>
      <c r="J33" s="136" t="n">
        <v>420049</v>
      </c>
      <c r="K33" s="134" t="n">
        <v>0</v>
      </c>
      <c r="L33" s="136" t="n">
        <v>420049</v>
      </c>
    </row>
    <row r="34" customFormat="false" ht="12.75" hidden="false" customHeight="false" outlineLevel="0" collapsed="false">
      <c r="A34" s="118" t="s">
        <v>742</v>
      </c>
      <c r="B34" s="134" t="n">
        <v>91115</v>
      </c>
      <c r="C34" s="134" t="n">
        <v>227851</v>
      </c>
      <c r="D34" s="136" t="n">
        <v>318966</v>
      </c>
      <c r="E34" s="134" t="n">
        <v>0</v>
      </c>
      <c r="F34" s="134" t="n">
        <v>0</v>
      </c>
      <c r="G34" s="134" t="n">
        <v>12964</v>
      </c>
      <c r="H34" s="134" t="n">
        <v>90</v>
      </c>
      <c r="I34" s="134" t="n">
        <v>0</v>
      </c>
      <c r="J34" s="136" t="n">
        <v>332020</v>
      </c>
      <c r="K34" s="134" t="n">
        <v>30322</v>
      </c>
      <c r="L34" s="136" t="n">
        <v>362342</v>
      </c>
    </row>
    <row r="35" customFormat="false" ht="12.75" hidden="false" customHeight="false" outlineLevel="0" collapsed="false">
      <c r="A35" s="118" t="s">
        <v>743</v>
      </c>
      <c r="B35" s="134" t="n">
        <v>360</v>
      </c>
      <c r="C35" s="134" t="n">
        <v>0</v>
      </c>
      <c r="D35" s="136" t="n">
        <v>36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360</v>
      </c>
      <c r="K35" s="134" t="n">
        <v>0</v>
      </c>
      <c r="L35" s="136" t="n">
        <v>360</v>
      </c>
    </row>
    <row r="36" customFormat="false" ht="12.75" hidden="false" customHeight="false" outlineLevel="0" collapsed="false">
      <c r="A36" s="118" t="s">
        <v>744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39</v>
      </c>
      <c r="J36" s="136" t="n">
        <v>39</v>
      </c>
      <c r="K36" s="134" t="n">
        <v>0</v>
      </c>
      <c r="L36" s="136" t="n">
        <v>39</v>
      </c>
    </row>
    <row r="37" customFormat="false" ht="12.75" hidden="false" customHeight="false" outlineLevel="0" collapsed="false">
      <c r="A37" s="118" t="s">
        <v>745</v>
      </c>
      <c r="B37" s="134" t="n">
        <v>173</v>
      </c>
      <c r="C37" s="134" t="n">
        <v>13819</v>
      </c>
      <c r="D37" s="136" t="n">
        <v>13992</v>
      </c>
      <c r="E37" s="134" t="n">
        <v>0</v>
      </c>
      <c r="F37" s="134" t="n">
        <v>0</v>
      </c>
      <c r="G37" s="134" t="n">
        <v>388</v>
      </c>
      <c r="H37" s="134" t="n">
        <v>28552</v>
      </c>
      <c r="I37" s="134" t="n">
        <v>0</v>
      </c>
      <c r="J37" s="136" t="n">
        <v>42932</v>
      </c>
      <c r="K37" s="134" t="n">
        <v>0</v>
      </c>
      <c r="L37" s="136" t="n">
        <v>42932</v>
      </c>
    </row>
    <row r="38" customFormat="false" ht="12.75" hidden="false" customHeight="false" outlineLevel="0" collapsed="false">
      <c r="A38" s="118" t="s">
        <v>746</v>
      </c>
      <c r="B38" s="134" t="n">
        <v>358</v>
      </c>
      <c r="C38" s="134" t="n">
        <v>0</v>
      </c>
      <c r="D38" s="136" t="n">
        <v>358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6" t="n">
        <v>358</v>
      </c>
      <c r="K38" s="134" t="n">
        <v>0</v>
      </c>
      <c r="L38" s="136" t="n">
        <v>358</v>
      </c>
    </row>
    <row r="39" customFormat="false" ht="12.75" hidden="false" customHeight="false" outlineLevel="0" collapsed="false">
      <c r="A39" s="118" t="s">
        <v>747</v>
      </c>
      <c r="B39" s="134" t="n">
        <v>26410</v>
      </c>
      <c r="C39" s="134" t="n">
        <v>47782</v>
      </c>
      <c r="D39" s="136" t="n">
        <v>74192</v>
      </c>
      <c r="E39" s="134" t="n">
        <v>0</v>
      </c>
      <c r="F39" s="134" t="n">
        <v>0</v>
      </c>
      <c r="G39" s="134" t="n">
        <v>0</v>
      </c>
      <c r="H39" s="134" t="n">
        <v>121061</v>
      </c>
      <c r="I39" s="134" t="n">
        <v>4</v>
      </c>
      <c r="J39" s="136" t="n">
        <v>195257</v>
      </c>
      <c r="K39" s="134" t="n">
        <v>0</v>
      </c>
      <c r="L39" s="136" t="n">
        <v>195257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8906</v>
      </c>
      <c r="I40" s="134" t="n">
        <v>0</v>
      </c>
      <c r="J40" s="136" t="n">
        <v>18906</v>
      </c>
      <c r="K40" s="134" t="n">
        <v>0</v>
      </c>
      <c r="L40" s="136" t="n">
        <v>18906</v>
      </c>
    </row>
    <row r="41" customFormat="false" ht="12.75" hidden="false" customHeight="false" outlineLevel="0" collapsed="false">
      <c r="A41" s="118" t="s">
        <v>749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25167</v>
      </c>
      <c r="I41" s="134" t="n">
        <v>0</v>
      </c>
      <c r="J41" s="136" t="n">
        <v>25167</v>
      </c>
      <c r="K41" s="134" t="n">
        <v>0</v>
      </c>
      <c r="L41" s="136" t="n">
        <v>25167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140191</v>
      </c>
      <c r="I42" s="134" t="n">
        <v>0</v>
      </c>
      <c r="J42" s="136" t="n">
        <v>140191</v>
      </c>
      <c r="K42" s="134" t="n">
        <v>0</v>
      </c>
      <c r="L42" s="136" t="n">
        <v>140191</v>
      </c>
    </row>
    <row r="43" customFormat="false" ht="12.75" hidden="false" customHeight="false" outlineLevel="0" collapsed="false">
      <c r="A43" s="118" t="s">
        <v>751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0</v>
      </c>
      <c r="G43" s="134" t="n">
        <v>0</v>
      </c>
      <c r="H43" s="134" t="n">
        <v>15137</v>
      </c>
      <c r="I43" s="134" t="n">
        <v>0</v>
      </c>
      <c r="J43" s="136" t="n">
        <v>15137</v>
      </c>
      <c r="K43" s="134" t="n">
        <v>0</v>
      </c>
      <c r="L43" s="136" t="n">
        <v>15137</v>
      </c>
    </row>
    <row r="44" customFormat="false" ht="12.75" hidden="false" customHeight="false" outlineLevel="0" collapsed="false">
      <c r="A44" s="118" t="s">
        <v>752</v>
      </c>
      <c r="B44" s="134" t="n">
        <v>11769</v>
      </c>
      <c r="C44" s="134" t="n">
        <v>0</v>
      </c>
      <c r="D44" s="136" t="n">
        <v>11769</v>
      </c>
      <c r="E44" s="134" t="n">
        <v>0</v>
      </c>
      <c r="F44" s="134" t="n">
        <v>0</v>
      </c>
      <c r="G44" s="134" t="n">
        <v>38</v>
      </c>
      <c r="H44" s="134" t="n">
        <v>49428</v>
      </c>
      <c r="I44" s="134" t="n">
        <v>0</v>
      </c>
      <c r="J44" s="136" t="n">
        <v>61235</v>
      </c>
      <c r="K44" s="134" t="n">
        <v>0</v>
      </c>
      <c r="L44" s="136" t="n">
        <v>61235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6384776</v>
      </c>
      <c r="C47" s="383" t="n">
        <v>5548065</v>
      </c>
      <c r="D47" s="383" t="n">
        <v>11932841</v>
      </c>
      <c r="E47" s="383" t="n">
        <v>0</v>
      </c>
      <c r="F47" s="383" t="n">
        <v>544197</v>
      </c>
      <c r="G47" s="383" t="n">
        <v>933726</v>
      </c>
      <c r="H47" s="383" t="n">
        <v>3886113</v>
      </c>
      <c r="I47" s="383" t="n">
        <v>76533</v>
      </c>
      <c r="J47" s="383" t="n">
        <v>17373410</v>
      </c>
      <c r="K47" s="383" t="n">
        <v>3495540</v>
      </c>
      <c r="L47" s="383" t="n">
        <v>20868950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2586361</v>
      </c>
      <c r="C52" s="134" t="n">
        <v>799986</v>
      </c>
      <c r="D52" s="136" t="n">
        <v>3386347</v>
      </c>
      <c r="E52" s="134" t="n">
        <v>0</v>
      </c>
      <c r="F52" s="134" t="n">
        <v>1427349</v>
      </c>
      <c r="G52" s="134" t="n">
        <v>74607</v>
      </c>
      <c r="H52" s="134" t="n">
        <v>14000</v>
      </c>
      <c r="I52" s="134" t="n">
        <v>3053</v>
      </c>
      <c r="J52" s="136" t="n">
        <v>4905356</v>
      </c>
      <c r="K52" s="134" t="n">
        <v>0</v>
      </c>
      <c r="L52" s="136" t="n">
        <v>4905356</v>
      </c>
    </row>
    <row r="53" customFormat="false" ht="12.75" hidden="false" customHeight="false" outlineLevel="0" collapsed="false">
      <c r="A53" s="118" t="s">
        <v>757</v>
      </c>
      <c r="B53" s="134" t="n">
        <v>1064729</v>
      </c>
      <c r="C53" s="134" t="n">
        <v>1091062</v>
      </c>
      <c r="D53" s="136" t="n">
        <v>2155791</v>
      </c>
      <c r="E53" s="134" t="n">
        <v>0</v>
      </c>
      <c r="F53" s="134" t="n">
        <v>0</v>
      </c>
      <c r="G53" s="134" t="n">
        <v>120411</v>
      </c>
      <c r="H53" s="134" t="n">
        <v>99029</v>
      </c>
      <c r="I53" s="134" t="n">
        <v>40905</v>
      </c>
      <c r="J53" s="136" t="n">
        <v>2416136</v>
      </c>
      <c r="K53" s="134" t="n">
        <v>0</v>
      </c>
      <c r="L53" s="136" t="n">
        <v>2416136</v>
      </c>
    </row>
    <row r="54" customFormat="false" ht="12.75" hidden="false" customHeight="false" outlineLevel="0" collapsed="false">
      <c r="A54" s="118" t="s">
        <v>758</v>
      </c>
      <c r="B54" s="134" t="n">
        <v>353139</v>
      </c>
      <c r="C54" s="134" t="n">
        <v>423732</v>
      </c>
      <c r="D54" s="136" t="n">
        <v>776871</v>
      </c>
      <c r="E54" s="134" t="n">
        <v>0</v>
      </c>
      <c r="F54" s="134" t="n">
        <v>0</v>
      </c>
      <c r="G54" s="134" t="n">
        <v>471846</v>
      </c>
      <c r="H54" s="134" t="n">
        <v>191634</v>
      </c>
      <c r="I54" s="134" t="n">
        <v>118</v>
      </c>
      <c r="J54" s="136" t="n">
        <v>1440469</v>
      </c>
      <c r="K54" s="134" t="n">
        <v>0</v>
      </c>
      <c r="L54" s="136" t="n">
        <v>1440469</v>
      </c>
    </row>
    <row r="55" customFormat="false" ht="12.75" hidden="false" customHeight="false" outlineLevel="0" collapsed="false">
      <c r="A55" s="118" t="s">
        <v>759</v>
      </c>
      <c r="B55" s="134" t="n">
        <v>3191</v>
      </c>
      <c r="C55" s="134" t="n">
        <v>15061</v>
      </c>
      <c r="D55" s="136" t="n">
        <v>18252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18252</v>
      </c>
      <c r="K55" s="134" t="n">
        <v>0</v>
      </c>
      <c r="L55" s="136" t="n">
        <v>18252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4007420</v>
      </c>
      <c r="C57" s="383" t="n">
        <v>2329841</v>
      </c>
      <c r="D57" s="383" t="n">
        <v>6337261</v>
      </c>
      <c r="E57" s="383" t="n">
        <v>0</v>
      </c>
      <c r="F57" s="383" t="n">
        <v>1427349</v>
      </c>
      <c r="G57" s="383" t="n">
        <v>666864</v>
      </c>
      <c r="H57" s="383" t="n">
        <v>304663</v>
      </c>
      <c r="I57" s="383" t="n">
        <v>44076</v>
      </c>
      <c r="J57" s="383" t="n">
        <v>8780213</v>
      </c>
      <c r="K57" s="383" t="n">
        <v>0</v>
      </c>
      <c r="L57" s="383" t="n">
        <v>8780213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505</v>
      </c>
      <c r="H62" s="134" t="n">
        <v>111592</v>
      </c>
      <c r="I62" s="134" t="n">
        <v>0</v>
      </c>
      <c r="J62" s="136" t="n">
        <v>112097</v>
      </c>
      <c r="K62" s="134" t="n">
        <v>0</v>
      </c>
      <c r="L62" s="136" t="n">
        <v>112097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99</v>
      </c>
      <c r="H63" s="134" t="n">
        <v>12627</v>
      </c>
      <c r="I63" s="134" t="n">
        <v>0</v>
      </c>
      <c r="J63" s="136" t="n">
        <v>12726</v>
      </c>
      <c r="K63" s="134" t="n">
        <v>0</v>
      </c>
      <c r="L63" s="136" t="n">
        <v>12726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61</v>
      </c>
      <c r="H64" s="134" t="n">
        <v>1500</v>
      </c>
      <c r="I64" s="134" t="n">
        <v>0</v>
      </c>
      <c r="J64" s="136" t="n">
        <v>1561</v>
      </c>
      <c r="K64" s="134" t="n">
        <v>0</v>
      </c>
      <c r="L64" s="136" t="n">
        <v>1561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6" t="n">
        <v>0</v>
      </c>
      <c r="K65" s="134" t="n">
        <v>0</v>
      </c>
      <c r="L65" s="136" t="n">
        <v>0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6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7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665</v>
      </c>
      <c r="H69" s="383" t="n">
        <v>125719</v>
      </c>
      <c r="I69" s="383" t="n">
        <v>0</v>
      </c>
      <c r="J69" s="383" t="n">
        <v>126384</v>
      </c>
      <c r="K69" s="383" t="n">
        <v>0</v>
      </c>
      <c r="L69" s="383" t="n">
        <v>126384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8</v>
      </c>
      <c r="B71" s="406" t="n">
        <v>10392196</v>
      </c>
      <c r="C71" s="406" t="n">
        <v>7877906</v>
      </c>
      <c r="D71" s="406" t="n">
        <v>18270102</v>
      </c>
      <c r="E71" s="406" t="n">
        <v>0</v>
      </c>
      <c r="F71" s="406" t="n">
        <v>1971546</v>
      </c>
      <c r="G71" s="406" t="n">
        <v>1601255</v>
      </c>
      <c r="H71" s="406" t="n">
        <v>4316495</v>
      </c>
      <c r="I71" s="406" t="n">
        <v>120609</v>
      </c>
      <c r="J71" s="406" t="n">
        <v>26280007</v>
      </c>
      <c r="K71" s="406" t="n">
        <v>3495540</v>
      </c>
      <c r="L71" s="406" t="n">
        <v>29775547</v>
      </c>
    </row>
    <row r="72" customFormat="false" ht="13.5" hidden="false" customHeight="false" outlineLevel="0" collapsed="false">
      <c r="A72" s="467"/>
      <c r="B72" s="467"/>
      <c r="C72" s="467"/>
      <c r="D72" s="468"/>
      <c r="E72" s="467"/>
      <c r="F72" s="467"/>
      <c r="G72" s="467"/>
      <c r="H72" s="467"/>
      <c r="I72" s="467"/>
      <c r="J72" s="120"/>
      <c r="K72" s="467"/>
      <c r="L72" s="120"/>
    </row>
    <row r="73" customFormat="false" ht="12.75" hidden="false" customHeight="false" outlineLevel="0" collapsed="false">
      <c r="A73" s="98" t="s">
        <v>169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5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8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9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0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1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2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3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4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5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6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7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8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8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9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0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1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2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3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4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5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6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7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8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8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9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0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1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2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3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4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5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6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7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8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8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9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0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1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2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2.75" hidden="false" customHeight="false" outlineLevel="0" collapsed="false">
      <c r="A63" s="72" t="s">
        <v>203</v>
      </c>
      <c r="B63" s="73" t="n">
        <v>10392196</v>
      </c>
      <c r="C63" s="73" t="n">
        <v>7877906</v>
      </c>
      <c r="D63" s="74" t="n">
        <v>18270102</v>
      </c>
      <c r="E63" s="73" t="n">
        <v>1601255</v>
      </c>
      <c r="F63" s="73" t="n">
        <v>4316495</v>
      </c>
      <c r="G63" s="73" t="n">
        <v>2092155</v>
      </c>
      <c r="H63" s="74" t="n">
        <v>26280007</v>
      </c>
      <c r="I63" s="73" t="n">
        <v>3495540</v>
      </c>
      <c r="J63" s="74" t="n">
        <v>29775547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A66" s="98" t="s">
        <v>169</v>
      </c>
      <c r="B66" s="98"/>
      <c r="E66" s="74"/>
      <c r="F66" s="74"/>
    </row>
    <row r="67" customFormat="false" ht="12.75" hidden="false" customHeight="false" outlineLevel="0" collapsed="false">
      <c r="A67" s="98" t="s">
        <v>39</v>
      </c>
      <c r="B67" s="98"/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7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9</v>
      </c>
      <c r="D10" s="257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135"/>
      <c r="B11" s="257" t="s">
        <v>393</v>
      </c>
      <c r="C11" s="257" t="s">
        <v>367</v>
      </c>
      <c r="D11" s="257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3"/>
      <c r="B12" s="261" t="s">
        <v>399</v>
      </c>
      <c r="C12" s="261" t="s">
        <v>400</v>
      </c>
      <c r="D12" s="261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554373</v>
      </c>
      <c r="C14" s="349" t="n">
        <v>0</v>
      </c>
      <c r="D14" s="349" t="n">
        <v>359425</v>
      </c>
      <c r="E14" s="349" t="n">
        <v>0</v>
      </c>
      <c r="F14" s="349" t="n">
        <v>861685</v>
      </c>
      <c r="G14" s="349" t="n">
        <v>-8867</v>
      </c>
      <c r="H14" s="349" t="n">
        <v>-34890</v>
      </c>
      <c r="I14" s="350" t="n">
        <v>1731726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36</v>
      </c>
      <c r="D15" s="349" t="n">
        <v>134172</v>
      </c>
      <c r="E15" s="349" t="n">
        <v>0</v>
      </c>
      <c r="F15" s="349" t="n">
        <v>1424981</v>
      </c>
      <c r="G15" s="349" t="n">
        <v>-36907</v>
      </c>
      <c r="H15" s="349" t="n">
        <v>0</v>
      </c>
      <c r="I15" s="350" t="n">
        <v>1656394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19686</v>
      </c>
      <c r="G16" s="349" t="n">
        <v>51288</v>
      </c>
      <c r="H16" s="349" t="n">
        <v>0</v>
      </c>
      <c r="I16" s="350" t="n">
        <v>1606783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67495</v>
      </c>
      <c r="D17" s="349" t="n">
        <v>217532</v>
      </c>
      <c r="E17" s="349" t="n">
        <v>0</v>
      </c>
      <c r="F17" s="349" t="n">
        <v>484249</v>
      </c>
      <c r="G17" s="349" t="n">
        <v>-40</v>
      </c>
      <c r="H17" s="349" t="n">
        <v>0</v>
      </c>
      <c r="I17" s="350" t="n">
        <v>1595743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98</v>
      </c>
      <c r="H18" s="349" t="n">
        <v>0</v>
      </c>
      <c r="I18" s="350" t="n">
        <v>697631</v>
      </c>
    </row>
    <row r="19" s="352" customFormat="true" ht="15.75" hidden="false" customHeight="false" outlineLevel="0" collapsed="false">
      <c r="A19" s="349" t="s">
        <v>725</v>
      </c>
      <c r="B19" s="349" t="n">
        <v>120107</v>
      </c>
      <c r="C19" s="349" t="n">
        <v>0</v>
      </c>
      <c r="D19" s="349" t="n">
        <v>89890</v>
      </c>
      <c r="E19" s="349" t="n">
        <v>0</v>
      </c>
      <c r="F19" s="349" t="n">
        <v>235211</v>
      </c>
      <c r="G19" s="349" t="n">
        <v>4557</v>
      </c>
      <c r="H19" s="349" t="n">
        <v>0</v>
      </c>
      <c r="I19" s="350" t="n">
        <v>449765</v>
      </c>
    </row>
    <row r="20" s="352" customFormat="true" ht="15.75" hidden="false" customHeight="false" outlineLevel="0" collapsed="false">
      <c r="A20" s="349" t="s">
        <v>726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72537</v>
      </c>
      <c r="G20" s="349" t="n">
        <v>-907</v>
      </c>
      <c r="H20" s="349" t="n">
        <v>0</v>
      </c>
      <c r="I20" s="350" t="n">
        <v>420677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1409</v>
      </c>
      <c r="F21" s="349" t="n">
        <v>210061</v>
      </c>
      <c r="G21" s="349" t="n">
        <v>-28171</v>
      </c>
      <c r="H21" s="349" t="n">
        <v>0</v>
      </c>
      <c r="I21" s="350" t="n">
        <v>263299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90000</v>
      </c>
      <c r="D22" s="349" t="n">
        <v>49767</v>
      </c>
      <c r="E22" s="349" t="n">
        <v>0</v>
      </c>
      <c r="F22" s="349" t="n">
        <v>175888</v>
      </c>
      <c r="G22" s="349" t="n">
        <v>2237</v>
      </c>
      <c r="H22" s="349" t="n">
        <v>0</v>
      </c>
      <c r="I22" s="350" t="n">
        <v>412892</v>
      </c>
    </row>
    <row r="23" s="352" customFormat="true" ht="15.75" hidden="false" customHeight="false" outlineLevel="0" collapsed="false">
      <c r="A23" s="349" t="s">
        <v>729</v>
      </c>
      <c r="B23" s="349" t="n">
        <v>100823</v>
      </c>
      <c r="C23" s="349" t="n">
        <v>87154</v>
      </c>
      <c r="D23" s="349" t="n">
        <v>23999</v>
      </c>
      <c r="E23" s="349" t="n">
        <v>0</v>
      </c>
      <c r="F23" s="349" t="n">
        <v>41462</v>
      </c>
      <c r="G23" s="349" t="n">
        <v>-1939</v>
      </c>
      <c r="H23" s="349" t="n">
        <v>0</v>
      </c>
      <c r="I23" s="350" t="n">
        <v>251499</v>
      </c>
    </row>
    <row r="24" s="352" customFormat="true" ht="15.75" hidden="false" customHeight="false" outlineLevel="0" collapsed="false">
      <c r="A24" s="349" t="s">
        <v>730</v>
      </c>
      <c r="B24" s="349" t="n">
        <v>40000</v>
      </c>
      <c r="C24" s="349" t="n">
        <v>0</v>
      </c>
      <c r="D24" s="349" t="n">
        <v>40000</v>
      </c>
      <c r="E24" s="349" t="n">
        <v>8461</v>
      </c>
      <c r="F24" s="349" t="n">
        <v>275852</v>
      </c>
      <c r="G24" s="349" t="n">
        <v>-1346</v>
      </c>
      <c r="H24" s="349" t="n">
        <v>0</v>
      </c>
      <c r="I24" s="350" t="n">
        <v>362967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742</v>
      </c>
      <c r="H25" s="349" t="n">
        <v>0</v>
      </c>
      <c r="I25" s="350" t="n">
        <v>261367</v>
      </c>
    </row>
    <row r="26" s="352" customFormat="true" ht="15.75" hidden="false" customHeight="false" outlineLevel="0" collapsed="false">
      <c r="A26" s="349" t="s">
        <v>732</v>
      </c>
      <c r="B26" s="349" t="n">
        <v>114000</v>
      </c>
      <c r="C26" s="349" t="n">
        <v>20000</v>
      </c>
      <c r="D26" s="349" t="n">
        <v>31622</v>
      </c>
      <c r="E26" s="349" t="n">
        <v>0</v>
      </c>
      <c r="F26" s="349" t="n">
        <v>98275</v>
      </c>
      <c r="G26" s="349" t="n">
        <v>2784</v>
      </c>
      <c r="H26" s="349" t="n">
        <v>0</v>
      </c>
      <c r="I26" s="350" t="n">
        <v>266681</v>
      </c>
    </row>
    <row r="27" s="352" customFormat="true" ht="15.75" hidden="false" customHeight="false" outlineLevel="0" collapsed="false">
      <c r="A27" s="349" t="s">
        <v>733</v>
      </c>
      <c r="B27" s="349" t="n">
        <v>69888</v>
      </c>
      <c r="C27" s="349" t="n">
        <v>27386</v>
      </c>
      <c r="D27" s="349" t="n">
        <v>64264</v>
      </c>
      <c r="E27" s="349" t="n">
        <v>0</v>
      </c>
      <c r="F27" s="349" t="n">
        <v>96173</v>
      </c>
      <c r="G27" s="349" t="n">
        <v>3196</v>
      </c>
      <c r="H27" s="349" t="n">
        <v>0</v>
      </c>
      <c r="I27" s="350" t="n">
        <v>260907</v>
      </c>
    </row>
    <row r="28" s="352" customFormat="true" ht="15.75" hidden="false" customHeight="false" outlineLevel="0" collapsed="false">
      <c r="A28" s="349" t="s">
        <v>734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319170</v>
      </c>
      <c r="G28" s="349" t="n">
        <v>-7749</v>
      </c>
      <c r="H28" s="349" t="n">
        <v>0</v>
      </c>
      <c r="I28" s="350" t="n">
        <v>391421</v>
      </c>
    </row>
    <row r="29" s="352" customFormat="true" ht="15.75" hidden="false" customHeight="false" outlineLevel="0" collapsed="false">
      <c r="A29" s="349" t="s">
        <v>735</v>
      </c>
      <c r="B29" s="349" t="n">
        <v>62694</v>
      </c>
      <c r="C29" s="349" t="n">
        <v>74235</v>
      </c>
      <c r="D29" s="349" t="n">
        <v>35224</v>
      </c>
      <c r="E29" s="349" t="n">
        <v>266</v>
      </c>
      <c r="F29" s="349" t="n">
        <v>126353</v>
      </c>
      <c r="G29" s="349" t="n">
        <v>-14071</v>
      </c>
      <c r="H29" s="349" t="n">
        <v>0</v>
      </c>
      <c r="I29" s="350" t="n">
        <v>284701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92491</v>
      </c>
      <c r="D30" s="349" t="n">
        <v>16917</v>
      </c>
      <c r="E30" s="349" t="n">
        <v>0</v>
      </c>
      <c r="F30" s="349" t="n">
        <v>89107</v>
      </c>
      <c r="G30" s="349" t="n">
        <v>-1358</v>
      </c>
      <c r="H30" s="349" t="n">
        <v>0</v>
      </c>
      <c r="I30" s="350" t="n">
        <v>213354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2640</v>
      </c>
      <c r="D31" s="349" t="n">
        <v>22399</v>
      </c>
      <c r="E31" s="349" t="n">
        <v>0</v>
      </c>
      <c r="F31" s="349" t="n">
        <v>92650</v>
      </c>
      <c r="G31" s="349" t="n">
        <v>-1313</v>
      </c>
      <c r="H31" s="349" t="n">
        <v>0</v>
      </c>
      <c r="I31" s="350" t="n">
        <v>141876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2617</v>
      </c>
      <c r="H32" s="349" t="n">
        <v>0</v>
      </c>
      <c r="I32" s="350" t="n">
        <v>147924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59970</v>
      </c>
      <c r="D33" s="349" t="n">
        <v>20055</v>
      </c>
      <c r="E33" s="349" t="n">
        <v>0</v>
      </c>
      <c r="F33" s="349" t="n">
        <v>40630</v>
      </c>
      <c r="G33" s="349" t="n">
        <v>2697</v>
      </c>
      <c r="H33" s="349" t="n">
        <v>0</v>
      </c>
      <c r="I33" s="350" t="n">
        <v>174395</v>
      </c>
    </row>
    <row r="34" s="352" customFormat="true" ht="15.75" hidden="false" customHeight="false" outlineLevel="0" collapsed="false">
      <c r="A34" s="349" t="s">
        <v>740</v>
      </c>
      <c r="B34" s="349" t="n">
        <v>20000</v>
      </c>
      <c r="C34" s="349" t="n">
        <v>1140</v>
      </c>
      <c r="D34" s="349" t="n">
        <v>20003</v>
      </c>
      <c r="E34" s="349" t="n">
        <v>0</v>
      </c>
      <c r="F34" s="349" t="n">
        <v>73975</v>
      </c>
      <c r="G34" s="349" t="n">
        <v>-1724</v>
      </c>
      <c r="H34" s="349" t="n">
        <v>0</v>
      </c>
      <c r="I34" s="350" t="n">
        <v>113394</v>
      </c>
    </row>
    <row r="35" s="352" customFormat="true" ht="15.75" hidden="false" customHeight="false" outlineLevel="0" collapsed="false">
      <c r="A35" s="349" t="s">
        <v>741</v>
      </c>
      <c r="B35" s="349" t="n">
        <v>25159</v>
      </c>
      <c r="C35" s="349" t="n">
        <v>30758</v>
      </c>
      <c r="D35" s="349" t="n">
        <v>9211</v>
      </c>
      <c r="E35" s="349" t="n">
        <v>0</v>
      </c>
      <c r="F35" s="349" t="n">
        <v>36479</v>
      </c>
      <c r="G35" s="349" t="n">
        <v>-1079</v>
      </c>
      <c r="H35" s="349" t="n">
        <v>0</v>
      </c>
      <c r="I35" s="350" t="n">
        <v>100528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9745</v>
      </c>
      <c r="H36" s="349" t="n">
        <v>-1022</v>
      </c>
      <c r="I36" s="350" t="n">
        <v>148793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-4</v>
      </c>
      <c r="H37" s="349" t="n">
        <v>0</v>
      </c>
      <c r="I37" s="350" t="n">
        <v>108802</v>
      </c>
    </row>
    <row r="38" s="352" customFormat="true" ht="15.75" hidden="false" customHeight="false" outlineLevel="0" collapsed="false">
      <c r="A38" s="349" t="s">
        <v>744</v>
      </c>
      <c r="B38" s="349" t="n">
        <v>40000</v>
      </c>
      <c r="C38" s="349" t="n">
        <v>242994</v>
      </c>
      <c r="D38" s="349" t="n">
        <v>23558</v>
      </c>
      <c r="E38" s="349" t="n">
        <v>0</v>
      </c>
      <c r="F38" s="349" t="n">
        <v>80132</v>
      </c>
      <c r="G38" s="349" t="n">
        <v>-498</v>
      </c>
      <c r="H38" s="349" t="n">
        <v>0</v>
      </c>
      <c r="I38" s="350" t="n">
        <v>386186</v>
      </c>
    </row>
    <row r="39" s="352" customFormat="true" ht="15.75" hidden="false" customHeight="false" outlineLevel="0" collapsed="false">
      <c r="A39" s="349" t="s">
        <v>745</v>
      </c>
      <c r="B39" s="349" t="n">
        <v>43700</v>
      </c>
      <c r="C39" s="349" t="n">
        <v>32000</v>
      </c>
      <c r="D39" s="349" t="n">
        <v>1706</v>
      </c>
      <c r="E39" s="349" t="n">
        <v>0</v>
      </c>
      <c r="F39" s="349" t="n">
        <v>-1640</v>
      </c>
      <c r="G39" s="349" t="n">
        <v>-1408</v>
      </c>
      <c r="H39" s="349" t="n">
        <v>0</v>
      </c>
      <c r="I39" s="350" t="n">
        <v>74358</v>
      </c>
    </row>
    <row r="40" s="352" customFormat="true" ht="15.75" hidden="false" customHeight="false" outlineLevel="0" collapsed="false">
      <c r="A40" s="349" t="s">
        <v>746</v>
      </c>
      <c r="B40" s="349" t="n">
        <v>16000</v>
      </c>
      <c r="C40" s="349" t="n">
        <v>0</v>
      </c>
      <c r="D40" s="349" t="n">
        <v>6908</v>
      </c>
      <c r="E40" s="349" t="n">
        <v>0</v>
      </c>
      <c r="F40" s="349" t="n">
        <v>31773</v>
      </c>
      <c r="G40" s="349" t="n">
        <v>0</v>
      </c>
      <c r="H40" s="349" t="n">
        <v>0</v>
      </c>
      <c r="I40" s="350" t="n">
        <v>54681</v>
      </c>
    </row>
    <row r="41" s="352" customFormat="true" ht="15.75" hidden="false" customHeight="false" outlineLevel="0" collapsed="false">
      <c r="A41" s="349" t="s">
        <v>747</v>
      </c>
      <c r="B41" s="349" t="n">
        <v>32000</v>
      </c>
      <c r="C41" s="349" t="n">
        <v>0</v>
      </c>
      <c r="D41" s="349" t="n">
        <v>1638</v>
      </c>
      <c r="E41" s="349" t="n">
        <v>0</v>
      </c>
      <c r="F41" s="349" t="n">
        <v>3049</v>
      </c>
      <c r="G41" s="349" t="n">
        <v>-575</v>
      </c>
      <c r="H41" s="349" t="n">
        <v>0</v>
      </c>
      <c r="I41" s="350" t="n">
        <v>36112</v>
      </c>
    </row>
    <row r="42" s="352" customFormat="true" ht="15.75" hidden="false" customHeight="false" outlineLevel="0" collapsed="false">
      <c r="A42" s="349" t="s">
        <v>748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49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0</v>
      </c>
      <c r="H43" s="349" t="n">
        <v>0</v>
      </c>
      <c r="I43" s="350" t="n">
        <v>37724</v>
      </c>
    </row>
    <row r="44" s="352" customFormat="true" ht="15.75" hidden="false" customHeight="false" outlineLevel="0" collapsed="false">
      <c r="A44" s="349" t="s">
        <v>750</v>
      </c>
      <c r="B44" s="349" t="n">
        <v>16000</v>
      </c>
      <c r="C44" s="349" t="n">
        <v>0</v>
      </c>
      <c r="D44" s="349" t="n">
        <v>1096</v>
      </c>
      <c r="E44" s="349" t="n">
        <v>0</v>
      </c>
      <c r="F44" s="349" t="n">
        <v>178</v>
      </c>
      <c r="G44" s="349" t="n">
        <v>-399</v>
      </c>
      <c r="H44" s="349" t="n">
        <v>0</v>
      </c>
      <c r="I44" s="350" t="n">
        <v>16875</v>
      </c>
    </row>
    <row r="45" s="352" customFormat="true" ht="15.75" hidden="false" customHeight="false" outlineLevel="0" collapsed="false">
      <c r="A45" s="349" t="s">
        <v>751</v>
      </c>
      <c r="B45" s="349" t="n">
        <v>8076</v>
      </c>
      <c r="C45" s="349" t="n">
        <v>0</v>
      </c>
      <c r="D45" s="349" t="n">
        <v>2830</v>
      </c>
      <c r="E45" s="349" t="n">
        <v>0</v>
      </c>
      <c r="F45" s="349" t="n">
        <v>11320</v>
      </c>
      <c r="G45" s="349" t="n">
        <v>-220</v>
      </c>
      <c r="H45" s="349" t="n">
        <v>0</v>
      </c>
      <c r="I45" s="350" t="n">
        <v>22006</v>
      </c>
    </row>
    <row r="46" s="352" customFormat="true" ht="15.75" hidden="false" customHeight="false" outlineLevel="0" collapsed="false">
      <c r="A46" s="349" t="s">
        <v>752</v>
      </c>
      <c r="B46" s="349" t="n">
        <v>16000</v>
      </c>
      <c r="C46" s="349" t="n">
        <v>12794</v>
      </c>
      <c r="D46" s="349" t="n">
        <v>3670</v>
      </c>
      <c r="E46" s="349" t="n">
        <v>0</v>
      </c>
      <c r="F46" s="349" t="n">
        <v>1311</v>
      </c>
      <c r="G46" s="349" t="n">
        <v>19</v>
      </c>
      <c r="H46" s="349" t="n">
        <v>0</v>
      </c>
      <c r="I46" s="350" t="n">
        <v>33794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74</v>
      </c>
      <c r="E47" s="349" t="n">
        <v>0</v>
      </c>
      <c r="F47" s="349" t="n">
        <v>698</v>
      </c>
      <c r="G47" s="349" t="n">
        <v>0</v>
      </c>
      <c r="H47" s="349" t="n">
        <v>0</v>
      </c>
      <c r="I47" s="350" t="n">
        <v>1944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3002316</v>
      </c>
      <c r="C49" s="353" t="n">
        <v>1189935</v>
      </c>
      <c r="D49" s="353" t="n">
        <v>1738496</v>
      </c>
      <c r="E49" s="353" t="n">
        <v>44933</v>
      </c>
      <c r="F49" s="353" t="n">
        <v>6929673</v>
      </c>
      <c r="G49" s="353" t="n">
        <v>-48085</v>
      </c>
      <c r="H49" s="353" t="n">
        <v>-35912</v>
      </c>
      <c r="I49" s="353" t="n">
        <v>1282135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63241</v>
      </c>
      <c r="G54" s="349" t="n">
        <v>-218013</v>
      </c>
      <c r="H54" s="349" t="n">
        <v>0</v>
      </c>
      <c r="I54" s="350" t="n">
        <v>311391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100000</v>
      </c>
      <c r="D55" s="349" t="n">
        <v>44295</v>
      </c>
      <c r="E55" s="349" t="n">
        <v>0</v>
      </c>
      <c r="F55" s="349" t="n">
        <v>155721</v>
      </c>
      <c r="G55" s="349" t="n">
        <v>8910</v>
      </c>
      <c r="H55" s="349" t="n">
        <v>0</v>
      </c>
      <c r="I55" s="350" t="n">
        <v>528926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20000</v>
      </c>
      <c r="E56" s="349" t="n">
        <v>0</v>
      </c>
      <c r="F56" s="349" t="n">
        <v>86770</v>
      </c>
      <c r="G56" s="349" t="n">
        <v>-39513</v>
      </c>
      <c r="H56" s="349" t="n">
        <v>0</v>
      </c>
      <c r="I56" s="350" t="n">
        <v>318192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209</v>
      </c>
      <c r="E57" s="349" t="n">
        <v>0</v>
      </c>
      <c r="F57" s="349" t="n">
        <v>832</v>
      </c>
      <c r="G57" s="349" t="n">
        <v>0</v>
      </c>
      <c r="H57" s="349" t="n">
        <v>0</v>
      </c>
      <c r="I57" s="350" t="n">
        <v>14104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723030</v>
      </c>
      <c r="D59" s="353" t="n">
        <v>118732</v>
      </c>
      <c r="E59" s="353" t="n">
        <v>0</v>
      </c>
      <c r="F59" s="353" t="n">
        <v>306564</v>
      </c>
      <c r="G59" s="353" t="n">
        <v>-248616</v>
      </c>
      <c r="H59" s="353" t="n">
        <v>0</v>
      </c>
      <c r="I59" s="353" t="n">
        <v>1299550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30000</v>
      </c>
      <c r="C64" s="349" t="n">
        <v>0</v>
      </c>
      <c r="D64" s="349" t="n">
        <v>137</v>
      </c>
      <c r="E64" s="349" t="n">
        <v>0</v>
      </c>
      <c r="F64" s="349" t="n">
        <v>42</v>
      </c>
      <c r="G64" s="349" t="n">
        <v>0</v>
      </c>
      <c r="H64" s="349" t="n">
        <v>0</v>
      </c>
      <c r="I64" s="350" t="n">
        <v>30179</v>
      </c>
    </row>
    <row r="65" s="352" customFormat="true" ht="15.75" hidden="false" customHeight="false" outlineLevel="0" collapsed="false">
      <c r="A65" s="349" t="s">
        <v>762</v>
      </c>
      <c r="B65" s="349" t="n">
        <v>4000</v>
      </c>
      <c r="C65" s="349" t="n">
        <v>1000</v>
      </c>
      <c r="D65" s="349" t="n">
        <v>2092</v>
      </c>
      <c r="E65" s="349" t="n">
        <v>0</v>
      </c>
      <c r="F65" s="349" t="n">
        <v>6009</v>
      </c>
      <c r="G65" s="349" t="n">
        <v>-1</v>
      </c>
      <c r="H65" s="349" t="n">
        <v>0</v>
      </c>
      <c r="I65" s="350" t="n">
        <v>13100</v>
      </c>
    </row>
    <row r="66" s="352" customFormat="true" ht="15.75" hidden="false" customHeight="false" outlineLevel="0" collapsed="false">
      <c r="A66" s="349" t="s">
        <v>763</v>
      </c>
      <c r="B66" s="349" t="n">
        <v>4000</v>
      </c>
      <c r="C66" s="349" t="n">
        <v>0</v>
      </c>
      <c r="D66" s="349" t="n">
        <v>475</v>
      </c>
      <c r="E66" s="349" t="n">
        <v>0</v>
      </c>
      <c r="F66" s="349" t="n">
        <v>1900</v>
      </c>
      <c r="G66" s="349" t="n">
        <v>-69</v>
      </c>
      <c r="H66" s="349" t="n">
        <v>0</v>
      </c>
      <c r="I66" s="350" t="n">
        <v>6306</v>
      </c>
    </row>
    <row r="67" s="352" customFormat="true" ht="15.75" hidden="false" customHeight="false" outlineLevel="0" collapsed="false">
      <c r="A67" s="349" t="s">
        <v>764</v>
      </c>
      <c r="B67" s="349" t="n">
        <v>5000</v>
      </c>
      <c r="C67" s="349" t="n">
        <v>150</v>
      </c>
      <c r="D67" s="349" t="n">
        <v>0</v>
      </c>
      <c r="E67" s="349" t="n">
        <v>0</v>
      </c>
      <c r="F67" s="349" t="n">
        <v>-753</v>
      </c>
      <c r="G67" s="349" t="n">
        <v>-200</v>
      </c>
      <c r="H67" s="349" t="n">
        <v>0</v>
      </c>
      <c r="I67" s="350" t="n">
        <v>4197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8385</v>
      </c>
      <c r="D68" s="349" t="n">
        <v>0</v>
      </c>
      <c r="E68" s="349" t="n">
        <v>0</v>
      </c>
      <c r="F68" s="349" t="n">
        <v>-879</v>
      </c>
      <c r="G68" s="349" t="n">
        <v>-1283</v>
      </c>
      <c r="H68" s="349" t="n">
        <v>0</v>
      </c>
      <c r="I68" s="350" t="n">
        <v>11598</v>
      </c>
    </row>
    <row r="69" s="352" customFormat="true" ht="15.75" hidden="false" customHeight="false" outlineLevel="0" collapsed="false">
      <c r="A69" s="349" t="s">
        <v>766</v>
      </c>
      <c r="B69" s="349" t="n">
        <v>3500</v>
      </c>
      <c r="C69" s="349" t="n">
        <v>2450</v>
      </c>
      <c r="D69" s="349" t="n">
        <v>0</v>
      </c>
      <c r="E69" s="349" t="n">
        <v>0</v>
      </c>
      <c r="F69" s="349" t="n">
        <v>-548</v>
      </c>
      <c r="G69" s="349" t="n">
        <v>0</v>
      </c>
      <c r="H69" s="349" t="n">
        <v>0</v>
      </c>
      <c r="I69" s="350" t="n">
        <v>540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7</v>
      </c>
      <c r="B71" s="353" t="n">
        <v>51875</v>
      </c>
      <c r="C71" s="353" t="n">
        <v>11985</v>
      </c>
      <c r="D71" s="353" t="n">
        <v>2704</v>
      </c>
      <c r="E71" s="353" t="n">
        <v>0</v>
      </c>
      <c r="F71" s="353" t="n">
        <v>5771</v>
      </c>
      <c r="G71" s="353" t="n">
        <v>-1553</v>
      </c>
      <c r="H71" s="353" t="n">
        <v>0</v>
      </c>
      <c r="I71" s="353" t="n">
        <v>70782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8</v>
      </c>
      <c r="B73" s="363" t="n">
        <v>3454031</v>
      </c>
      <c r="C73" s="363" t="n">
        <v>1924950</v>
      </c>
      <c r="D73" s="363" t="n">
        <v>1859932</v>
      </c>
      <c r="E73" s="363" t="n">
        <v>44933</v>
      </c>
      <c r="F73" s="363" t="n">
        <v>7242008</v>
      </c>
      <c r="G73" s="363" t="n">
        <v>-298254</v>
      </c>
      <c r="H73" s="363" t="n">
        <v>-35912</v>
      </c>
      <c r="I73" s="363" t="n">
        <v>14191688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2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8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9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0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1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2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3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4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5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6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7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8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8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9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0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1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2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3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4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5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6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7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8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8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9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0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1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2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3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4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5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6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7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8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8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9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0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1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2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2.75" hidden="false" customHeight="false" outlineLevel="0" collapsed="false">
      <c r="A65" s="72" t="s">
        <v>203</v>
      </c>
      <c r="B65" s="73" t="n">
        <v>3454031</v>
      </c>
      <c r="C65" s="73" t="n">
        <v>1924950</v>
      </c>
      <c r="D65" s="73" t="n">
        <v>1859932</v>
      </c>
      <c r="E65" s="73" t="n">
        <v>44933</v>
      </c>
      <c r="F65" s="73" t="n">
        <v>7242008</v>
      </c>
      <c r="G65" s="73" t="n">
        <v>-298254</v>
      </c>
      <c r="H65" s="73" t="n">
        <v>-35912</v>
      </c>
      <c r="I65" s="74" t="n">
        <v>14191688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2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70"/>
      <c r="C6" s="470"/>
      <c r="D6" s="470"/>
      <c r="E6" s="470"/>
      <c r="F6" s="470"/>
      <c r="G6" s="470"/>
      <c r="H6" s="470"/>
      <c r="I6" s="149"/>
    </row>
    <row r="7" customFormat="false" ht="12.75" hidden="false" customHeight="false" outlineLevel="0" collapsed="false">
      <c r="B7" s="471" t="s">
        <v>407</v>
      </c>
      <c r="C7" s="471"/>
      <c r="D7" s="471"/>
      <c r="E7" s="471"/>
      <c r="F7" s="471"/>
      <c r="G7" s="471"/>
      <c r="H7" s="471"/>
      <c r="I7" s="471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10</v>
      </c>
      <c r="C9" s="257" t="s">
        <v>411</v>
      </c>
      <c r="D9" s="257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135"/>
      <c r="B10" s="257" t="s">
        <v>415</v>
      </c>
      <c r="C10" s="257" t="s">
        <v>416</v>
      </c>
      <c r="D10" s="257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3"/>
      <c r="B11" s="261" t="s">
        <v>421</v>
      </c>
      <c r="C11" s="261" t="s">
        <v>422</v>
      </c>
      <c r="D11" s="261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6.5" hidden="false" customHeight="false" outlineLevel="0" collapsed="false">
      <c r="A12" s="472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144370</v>
      </c>
      <c r="C13" s="349" t="n">
        <v>6855019</v>
      </c>
      <c r="D13" s="349" t="n">
        <v>103569</v>
      </c>
      <c r="E13" s="349" t="n">
        <v>1593926</v>
      </c>
      <c r="F13" s="349" t="n">
        <v>5806</v>
      </c>
      <c r="G13" s="349" t="n">
        <v>35876865</v>
      </c>
      <c r="H13" s="349" t="n">
        <v>49245</v>
      </c>
      <c r="I13" s="350" t="n">
        <v>45628800</v>
      </c>
    </row>
    <row r="14" s="352" customFormat="true" ht="15.75" hidden="false" customHeight="false" outlineLevel="0" collapsed="false">
      <c r="A14" s="349" t="s">
        <v>721</v>
      </c>
      <c r="B14" s="349" t="n">
        <v>1789615</v>
      </c>
      <c r="C14" s="349" t="n">
        <v>6643952</v>
      </c>
      <c r="D14" s="349" t="n">
        <v>26518</v>
      </c>
      <c r="E14" s="349" t="n">
        <v>1142113</v>
      </c>
      <c r="F14" s="349" t="n">
        <v>8634</v>
      </c>
      <c r="G14" s="349" t="n">
        <v>27131852</v>
      </c>
      <c r="H14" s="349" t="n">
        <v>52109</v>
      </c>
      <c r="I14" s="350" t="n">
        <v>36794793</v>
      </c>
    </row>
    <row r="15" s="352" customFormat="true" ht="15.75" hidden="false" customHeight="false" outlineLevel="0" collapsed="false">
      <c r="A15" s="349" t="s">
        <v>722</v>
      </c>
      <c r="B15" s="349" t="n">
        <v>1803775</v>
      </c>
      <c r="C15" s="349" t="n">
        <v>3337677</v>
      </c>
      <c r="D15" s="349" t="n">
        <v>0</v>
      </c>
      <c r="E15" s="349" t="n">
        <v>381104</v>
      </c>
      <c r="F15" s="349" t="n">
        <v>2725</v>
      </c>
      <c r="G15" s="349" t="n">
        <v>25719999</v>
      </c>
      <c r="H15" s="349" t="n">
        <v>0</v>
      </c>
      <c r="I15" s="350" t="n">
        <v>31245280</v>
      </c>
    </row>
    <row r="16" s="352" customFormat="true" ht="15.75" hidden="false" customHeight="false" outlineLevel="0" collapsed="false">
      <c r="A16" s="349" t="s">
        <v>723</v>
      </c>
      <c r="B16" s="349" t="n">
        <v>1744155</v>
      </c>
      <c r="C16" s="349" t="n">
        <v>3370454</v>
      </c>
      <c r="D16" s="349" t="n">
        <v>0</v>
      </c>
      <c r="E16" s="349" t="n">
        <v>28221</v>
      </c>
      <c r="F16" s="349" t="n">
        <v>0</v>
      </c>
      <c r="G16" s="349" t="n">
        <v>24943667</v>
      </c>
      <c r="H16" s="349" t="n">
        <v>0</v>
      </c>
      <c r="I16" s="350" t="n">
        <v>30086497</v>
      </c>
    </row>
    <row r="17" s="352" customFormat="true" ht="15.75" hidden="false" customHeight="false" outlineLevel="0" collapsed="false">
      <c r="A17" s="349" t="s">
        <v>724</v>
      </c>
      <c r="B17" s="349" t="n">
        <v>1690086</v>
      </c>
      <c r="C17" s="349" t="n">
        <v>1608563</v>
      </c>
      <c r="D17" s="349" t="n">
        <v>0</v>
      </c>
      <c r="E17" s="349" t="n">
        <v>175860</v>
      </c>
      <c r="F17" s="349" t="n">
        <v>1310</v>
      </c>
      <c r="G17" s="349" t="n">
        <v>10734203</v>
      </c>
      <c r="H17" s="349" t="n">
        <v>76004</v>
      </c>
      <c r="I17" s="350" t="n">
        <v>14286026</v>
      </c>
    </row>
    <row r="18" s="352" customFormat="true" ht="15.75" hidden="false" customHeight="false" outlineLevel="0" collapsed="false">
      <c r="A18" s="349" t="s">
        <v>725</v>
      </c>
      <c r="B18" s="349" t="n">
        <v>416911</v>
      </c>
      <c r="C18" s="349" t="n">
        <v>592710</v>
      </c>
      <c r="D18" s="349" t="n">
        <v>0</v>
      </c>
      <c r="E18" s="349" t="n">
        <v>0</v>
      </c>
      <c r="F18" s="349" t="n">
        <v>0</v>
      </c>
      <c r="G18" s="349" t="n">
        <v>11122620</v>
      </c>
      <c r="H18" s="349" t="n">
        <v>0</v>
      </c>
      <c r="I18" s="350" t="n">
        <v>12132241</v>
      </c>
    </row>
    <row r="19" s="352" customFormat="true" ht="15.75" hidden="false" customHeight="false" outlineLevel="0" collapsed="false">
      <c r="A19" s="349" t="s">
        <v>726</v>
      </c>
      <c r="B19" s="349" t="n">
        <v>166583</v>
      </c>
      <c r="C19" s="349" t="n">
        <v>288740</v>
      </c>
      <c r="D19" s="349" t="n">
        <v>274421</v>
      </c>
      <c r="E19" s="349" t="n">
        <v>0</v>
      </c>
      <c r="F19" s="349" t="n">
        <v>0</v>
      </c>
      <c r="G19" s="349" t="n">
        <v>6123050</v>
      </c>
      <c r="H19" s="349" t="n">
        <v>0</v>
      </c>
      <c r="I19" s="350" t="n">
        <v>6852794</v>
      </c>
    </row>
    <row r="20" s="352" customFormat="true" ht="15.75" hidden="false" customHeight="false" outlineLevel="0" collapsed="false">
      <c r="A20" s="349" t="s">
        <v>727</v>
      </c>
      <c r="B20" s="349" t="n">
        <v>802451</v>
      </c>
      <c r="C20" s="349" t="n">
        <v>607262</v>
      </c>
      <c r="D20" s="349" t="n">
        <v>4350</v>
      </c>
      <c r="E20" s="349" t="n">
        <v>734041</v>
      </c>
      <c r="F20" s="349" t="n">
        <v>5522</v>
      </c>
      <c r="G20" s="349" t="n">
        <v>7603484</v>
      </c>
      <c r="H20" s="349" t="n">
        <v>0</v>
      </c>
      <c r="I20" s="350" t="n">
        <v>9757110</v>
      </c>
    </row>
    <row r="21" s="352" customFormat="true" ht="15.75" hidden="false" customHeight="false" outlineLevel="0" collapsed="false">
      <c r="A21" s="349" t="s">
        <v>728</v>
      </c>
      <c r="B21" s="349" t="n">
        <v>96015</v>
      </c>
      <c r="C21" s="349" t="n">
        <v>252646</v>
      </c>
      <c r="D21" s="349" t="n">
        <v>0</v>
      </c>
      <c r="E21" s="349" t="n">
        <v>0</v>
      </c>
      <c r="F21" s="349" t="n">
        <v>0</v>
      </c>
      <c r="G21" s="349" t="n">
        <v>7236740</v>
      </c>
      <c r="H21" s="349" t="n">
        <v>0</v>
      </c>
      <c r="I21" s="350" t="n">
        <v>7585401</v>
      </c>
    </row>
    <row r="22" s="352" customFormat="true" ht="15.75" hidden="false" customHeight="false" outlineLevel="0" collapsed="false">
      <c r="A22" s="349" t="s">
        <v>729</v>
      </c>
      <c r="B22" s="349" t="n">
        <v>174852</v>
      </c>
      <c r="C22" s="349" t="n">
        <v>440362</v>
      </c>
      <c r="D22" s="349" t="n">
        <v>0</v>
      </c>
      <c r="E22" s="349" t="n">
        <v>3709</v>
      </c>
      <c r="F22" s="349" t="n">
        <v>0</v>
      </c>
      <c r="G22" s="349" t="n">
        <v>7728377</v>
      </c>
      <c r="H22" s="349" t="n">
        <v>0</v>
      </c>
      <c r="I22" s="350" t="n">
        <v>8347300</v>
      </c>
    </row>
    <row r="23" s="352" customFormat="true" ht="15.75" hidden="false" customHeight="false" outlineLevel="0" collapsed="false">
      <c r="A23" s="349" t="s">
        <v>730</v>
      </c>
      <c r="B23" s="349" t="n">
        <v>233282</v>
      </c>
      <c r="C23" s="349" t="n">
        <v>150894</v>
      </c>
      <c r="D23" s="349" t="n">
        <v>662</v>
      </c>
      <c r="E23" s="349" t="n">
        <v>56024</v>
      </c>
      <c r="F23" s="349" t="n">
        <v>946</v>
      </c>
      <c r="G23" s="349" t="n">
        <v>3803112</v>
      </c>
      <c r="H23" s="349" t="n">
        <v>0</v>
      </c>
      <c r="I23" s="350" t="n">
        <v>4244920</v>
      </c>
    </row>
    <row r="24" s="352" customFormat="true" ht="15.75" hidden="false" customHeight="false" outlineLevel="0" collapsed="false">
      <c r="A24" s="349" t="s">
        <v>731</v>
      </c>
      <c r="B24" s="349" t="n">
        <v>33875</v>
      </c>
      <c r="C24" s="349" t="n">
        <v>1266561</v>
      </c>
      <c r="D24" s="349" t="n">
        <v>0</v>
      </c>
      <c r="E24" s="349" t="n">
        <v>3811</v>
      </c>
      <c r="F24" s="349" t="n">
        <v>0</v>
      </c>
      <c r="G24" s="349" t="n">
        <v>3760630</v>
      </c>
      <c r="H24" s="349" t="n">
        <v>0</v>
      </c>
      <c r="I24" s="350" t="n">
        <v>5064877</v>
      </c>
    </row>
    <row r="25" s="352" customFormat="true" ht="15.75" hidden="false" customHeight="false" outlineLevel="0" collapsed="false">
      <c r="A25" s="349" t="s">
        <v>732</v>
      </c>
      <c r="B25" s="349" t="n">
        <v>479655</v>
      </c>
      <c r="C25" s="349" t="n">
        <v>374184</v>
      </c>
      <c r="D25" s="349" t="n">
        <v>0</v>
      </c>
      <c r="E25" s="349" t="n">
        <v>0</v>
      </c>
      <c r="F25" s="349" t="n">
        <v>0</v>
      </c>
      <c r="G25" s="349" t="n">
        <v>2774879</v>
      </c>
      <c r="H25" s="349" t="n">
        <v>0</v>
      </c>
      <c r="I25" s="350" t="n">
        <v>3628718</v>
      </c>
    </row>
    <row r="26" s="352" customFormat="true" ht="15.75" hidden="false" customHeight="false" outlineLevel="0" collapsed="false">
      <c r="A26" s="349" t="s">
        <v>733</v>
      </c>
      <c r="B26" s="349" t="n">
        <v>218301</v>
      </c>
      <c r="C26" s="349" t="n">
        <v>742434</v>
      </c>
      <c r="D26" s="349" t="n">
        <v>0</v>
      </c>
      <c r="E26" s="349" t="n">
        <v>0</v>
      </c>
      <c r="F26" s="349" t="n">
        <v>0</v>
      </c>
      <c r="G26" s="349" t="n">
        <v>3680614</v>
      </c>
      <c r="H26" s="349" t="n">
        <v>0</v>
      </c>
      <c r="I26" s="350" t="n">
        <v>4641349</v>
      </c>
    </row>
    <row r="27" s="352" customFormat="true" ht="15.75" hidden="false" customHeight="false" outlineLevel="0" collapsed="false">
      <c r="A27" s="349" t="s">
        <v>734</v>
      </c>
      <c r="B27" s="349" t="n">
        <v>751679</v>
      </c>
      <c r="C27" s="349" t="n">
        <v>349074</v>
      </c>
      <c r="D27" s="349" t="n">
        <v>0</v>
      </c>
      <c r="E27" s="349" t="n">
        <v>0</v>
      </c>
      <c r="F27" s="349" t="n">
        <v>0</v>
      </c>
      <c r="G27" s="349" t="n">
        <v>2035339</v>
      </c>
      <c r="H27" s="349" t="n">
        <v>0</v>
      </c>
      <c r="I27" s="350" t="n">
        <v>3136092</v>
      </c>
    </row>
    <row r="28" s="352" customFormat="true" ht="15.75" hidden="false" customHeight="false" outlineLevel="0" collapsed="false">
      <c r="A28" s="349" t="s">
        <v>735</v>
      </c>
      <c r="B28" s="349" t="n">
        <v>891910</v>
      </c>
      <c r="C28" s="349" t="n">
        <v>343521</v>
      </c>
      <c r="D28" s="349" t="n">
        <v>0</v>
      </c>
      <c r="E28" s="349" t="n">
        <v>89453</v>
      </c>
      <c r="F28" s="349" t="n">
        <v>584</v>
      </c>
      <c r="G28" s="349" t="n">
        <v>3908972</v>
      </c>
      <c r="H28" s="349" t="n">
        <v>317</v>
      </c>
      <c r="I28" s="350" t="n">
        <v>5234757</v>
      </c>
    </row>
    <row r="29" s="352" customFormat="true" ht="15.75" hidden="false" customHeight="false" outlineLevel="0" collapsed="false">
      <c r="A29" s="349" t="s">
        <v>736</v>
      </c>
      <c r="B29" s="349" t="n">
        <v>18646</v>
      </c>
      <c r="C29" s="349" t="n">
        <v>34212</v>
      </c>
      <c r="D29" s="349" t="n">
        <v>0</v>
      </c>
      <c r="E29" s="349" t="n">
        <v>0</v>
      </c>
      <c r="F29" s="349" t="n">
        <v>0</v>
      </c>
      <c r="G29" s="349" t="n">
        <v>4211576</v>
      </c>
      <c r="H29" s="349" t="n">
        <v>0</v>
      </c>
      <c r="I29" s="350" t="n">
        <v>4264434</v>
      </c>
    </row>
    <row r="30" s="352" customFormat="true" ht="15.75" hidden="false" customHeight="false" outlineLevel="0" collapsed="false">
      <c r="A30" s="349" t="s">
        <v>737</v>
      </c>
      <c r="B30" s="349" t="n">
        <v>173287</v>
      </c>
      <c r="C30" s="349" t="n">
        <v>189271</v>
      </c>
      <c r="D30" s="349" t="n">
        <v>0</v>
      </c>
      <c r="E30" s="349" t="n">
        <v>146892</v>
      </c>
      <c r="F30" s="349" t="n">
        <v>31</v>
      </c>
      <c r="G30" s="349" t="n">
        <v>2817957</v>
      </c>
      <c r="H30" s="349" t="n">
        <v>0</v>
      </c>
      <c r="I30" s="350" t="n">
        <v>3327438</v>
      </c>
    </row>
    <row r="31" s="352" customFormat="true" ht="15.75" hidden="false" customHeight="false" outlineLevel="0" collapsed="false">
      <c r="A31" s="349" t="s">
        <v>738</v>
      </c>
      <c r="B31" s="349" t="n">
        <v>78218</v>
      </c>
      <c r="C31" s="349" t="n">
        <v>733723</v>
      </c>
      <c r="D31" s="349" t="n">
        <v>0</v>
      </c>
      <c r="E31" s="349" t="n">
        <v>0</v>
      </c>
      <c r="F31" s="349" t="n">
        <v>0</v>
      </c>
      <c r="G31" s="349" t="n">
        <v>2212465</v>
      </c>
      <c r="H31" s="349" t="n">
        <v>0</v>
      </c>
      <c r="I31" s="350" t="n">
        <v>3024406</v>
      </c>
    </row>
    <row r="32" s="352" customFormat="true" ht="15.75" hidden="false" customHeight="false" outlineLevel="0" collapsed="false">
      <c r="A32" s="349" t="s">
        <v>739</v>
      </c>
      <c r="B32" s="349" t="n">
        <v>75848</v>
      </c>
      <c r="C32" s="349" t="n">
        <v>84959</v>
      </c>
      <c r="D32" s="349" t="n">
        <v>0</v>
      </c>
      <c r="E32" s="349" t="n">
        <v>0</v>
      </c>
      <c r="F32" s="349" t="n">
        <v>0</v>
      </c>
      <c r="G32" s="349" t="n">
        <v>1292283</v>
      </c>
      <c r="H32" s="349" t="n">
        <v>74291</v>
      </c>
      <c r="I32" s="350" t="n">
        <v>1527381</v>
      </c>
    </row>
    <row r="33" s="352" customFormat="true" ht="15.75" hidden="false" customHeight="false" outlineLevel="0" collapsed="false">
      <c r="A33" s="349" t="s">
        <v>740</v>
      </c>
      <c r="B33" s="349" t="n">
        <v>54629</v>
      </c>
      <c r="C33" s="349" t="n">
        <v>312281</v>
      </c>
      <c r="D33" s="349" t="n">
        <v>0</v>
      </c>
      <c r="E33" s="349" t="n">
        <v>38688</v>
      </c>
      <c r="F33" s="349" t="n">
        <v>0</v>
      </c>
      <c r="G33" s="349" t="n">
        <v>4129917</v>
      </c>
      <c r="H33" s="349" t="n">
        <v>951</v>
      </c>
      <c r="I33" s="350" t="n">
        <v>4536466</v>
      </c>
    </row>
    <row r="34" s="352" customFormat="true" ht="15.75" hidden="false" customHeight="false" outlineLevel="0" collapsed="false">
      <c r="A34" s="349" t="s">
        <v>741</v>
      </c>
      <c r="B34" s="349" t="n">
        <v>87295</v>
      </c>
      <c r="C34" s="349" t="n">
        <v>191234</v>
      </c>
      <c r="D34" s="349" t="n">
        <v>163406</v>
      </c>
      <c r="E34" s="349" t="n">
        <v>113329</v>
      </c>
      <c r="F34" s="349" t="n">
        <v>467</v>
      </c>
      <c r="G34" s="349" t="n">
        <v>972385</v>
      </c>
      <c r="H34" s="349" t="n">
        <v>182</v>
      </c>
      <c r="I34" s="350" t="n">
        <v>1528298</v>
      </c>
    </row>
    <row r="35" s="352" customFormat="true" ht="15.75" hidden="false" customHeight="false" outlineLevel="0" collapsed="false">
      <c r="A35" s="349" t="s">
        <v>742</v>
      </c>
      <c r="B35" s="349" t="n">
        <v>189699</v>
      </c>
      <c r="C35" s="349" t="n">
        <v>309524</v>
      </c>
      <c r="D35" s="349" t="n">
        <v>0</v>
      </c>
      <c r="E35" s="349" t="n">
        <v>544896</v>
      </c>
      <c r="F35" s="349" t="n">
        <v>10438</v>
      </c>
      <c r="G35" s="349" t="n">
        <v>1526614</v>
      </c>
      <c r="H35" s="349" t="n">
        <v>0</v>
      </c>
      <c r="I35" s="350" t="n">
        <v>2581171</v>
      </c>
    </row>
    <row r="36" s="352" customFormat="true" ht="15.75" hidden="false" customHeight="false" outlineLevel="0" collapsed="false">
      <c r="A36" s="349" t="s">
        <v>743</v>
      </c>
      <c r="B36" s="349" t="n">
        <v>34516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593366</v>
      </c>
      <c r="H36" s="349" t="n">
        <v>0</v>
      </c>
      <c r="I36" s="350" t="n">
        <v>2627882</v>
      </c>
    </row>
    <row r="37" s="352" customFormat="true" ht="15.75" hidden="false" customHeight="false" outlineLevel="0" collapsed="false">
      <c r="A37" s="349" t="s">
        <v>744</v>
      </c>
      <c r="B37" s="349" t="n">
        <v>274325</v>
      </c>
      <c r="C37" s="349" t="n">
        <v>30765</v>
      </c>
      <c r="D37" s="349" t="n">
        <v>0</v>
      </c>
      <c r="E37" s="349" t="n">
        <v>0</v>
      </c>
      <c r="F37" s="349" t="n">
        <v>0</v>
      </c>
      <c r="G37" s="349" t="n">
        <v>424106</v>
      </c>
      <c r="H37" s="349" t="n">
        <v>0</v>
      </c>
      <c r="I37" s="350" t="n">
        <v>729196</v>
      </c>
    </row>
    <row r="38" s="352" customFormat="true" ht="15.75" hidden="false" customHeight="false" outlineLevel="0" collapsed="false">
      <c r="A38" s="349" t="s">
        <v>745</v>
      </c>
      <c r="B38" s="349" t="n">
        <v>4067</v>
      </c>
      <c r="C38" s="349" t="n">
        <v>358</v>
      </c>
      <c r="D38" s="349" t="n">
        <v>0</v>
      </c>
      <c r="E38" s="349" t="n">
        <v>0</v>
      </c>
      <c r="F38" s="349" t="n">
        <v>0</v>
      </c>
      <c r="G38" s="349" t="n">
        <v>1135237</v>
      </c>
      <c r="H38" s="349" t="n">
        <v>0</v>
      </c>
      <c r="I38" s="350" t="n">
        <v>1139662</v>
      </c>
    </row>
    <row r="39" s="352" customFormat="true" ht="15.75" hidden="false" customHeight="false" outlineLevel="0" collapsed="false">
      <c r="A39" s="349" t="s">
        <v>746</v>
      </c>
      <c r="B39" s="349" t="n">
        <v>55717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126253</v>
      </c>
      <c r="H39" s="349" t="n">
        <v>0</v>
      </c>
      <c r="I39" s="350" t="n">
        <v>181970</v>
      </c>
    </row>
    <row r="40" s="352" customFormat="true" ht="15.75" hidden="false" customHeight="false" outlineLevel="0" collapsed="false">
      <c r="A40" s="349" t="s">
        <v>747</v>
      </c>
      <c r="B40" s="349" t="n">
        <v>115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88115</v>
      </c>
      <c r="H40" s="349" t="n">
        <v>0</v>
      </c>
      <c r="I40" s="350" t="n">
        <v>289266</v>
      </c>
    </row>
    <row r="41" s="352" customFormat="true" ht="15.75" hidden="false" customHeight="false" outlineLevel="0" collapsed="false">
      <c r="A41" s="349" t="s">
        <v>748</v>
      </c>
      <c r="B41" s="349" t="n">
        <v>5886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213241</v>
      </c>
      <c r="H41" s="349" t="n">
        <v>0</v>
      </c>
      <c r="I41" s="350" t="n">
        <v>219127</v>
      </c>
    </row>
    <row r="42" s="352" customFormat="true" ht="15.75" hidden="false" customHeight="false" outlineLevel="0" collapsed="false">
      <c r="A42" s="349" t="s">
        <v>749</v>
      </c>
      <c r="B42" s="349" t="n">
        <v>61528</v>
      </c>
      <c r="C42" s="349" t="n">
        <v>7118</v>
      </c>
      <c r="D42" s="349" t="n">
        <v>0</v>
      </c>
      <c r="E42" s="349" t="n">
        <v>0</v>
      </c>
      <c r="F42" s="349" t="n">
        <v>0</v>
      </c>
      <c r="G42" s="349" t="n">
        <v>297478</v>
      </c>
      <c r="H42" s="349" t="n">
        <v>0</v>
      </c>
      <c r="I42" s="350" t="n">
        <v>366124</v>
      </c>
    </row>
    <row r="43" s="352" customFormat="true" ht="15.75" hidden="false" customHeight="false" outlineLevel="0" collapsed="false">
      <c r="A43" s="349" t="s">
        <v>750</v>
      </c>
      <c r="B43" s="349" t="n">
        <v>54613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90924</v>
      </c>
      <c r="H43" s="349" t="n">
        <v>0</v>
      </c>
      <c r="I43" s="350" t="n">
        <v>145537</v>
      </c>
    </row>
    <row r="44" s="352" customFormat="true" ht="15.75" hidden="false" customHeight="false" outlineLevel="0" collapsed="false">
      <c r="A44" s="349" t="s">
        <v>751</v>
      </c>
      <c r="B44" s="349" t="n">
        <v>5145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174355</v>
      </c>
      <c r="H44" s="349" t="n">
        <v>0</v>
      </c>
      <c r="I44" s="350" t="n">
        <v>179500</v>
      </c>
    </row>
    <row r="45" s="352" customFormat="true" ht="15.75" hidden="false" customHeight="false" outlineLevel="0" collapsed="false">
      <c r="A45" s="349" t="s">
        <v>752</v>
      </c>
      <c r="B45" s="349" t="n">
        <v>3929</v>
      </c>
      <c r="C45" s="349" t="n">
        <v>11327</v>
      </c>
      <c r="D45" s="349" t="n">
        <v>0</v>
      </c>
      <c r="E45" s="349" t="n">
        <v>0</v>
      </c>
      <c r="F45" s="349" t="n">
        <v>0</v>
      </c>
      <c r="G45" s="349" t="n">
        <v>330434</v>
      </c>
      <c r="H45" s="349" t="n">
        <v>0</v>
      </c>
      <c r="I45" s="350" t="n">
        <v>345690</v>
      </c>
    </row>
    <row r="46" s="352" customFormat="true" ht="15.75" hidden="false" customHeight="false" outlineLevel="0" collapsed="false">
      <c r="A46" s="349" t="s">
        <v>753</v>
      </c>
      <c r="B46" s="349" t="n">
        <v>6554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6270</v>
      </c>
      <c r="H46" s="349" t="n">
        <v>0</v>
      </c>
      <c r="I46" s="350" t="n">
        <v>2282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3622568</v>
      </c>
      <c r="C48" s="353" t="n">
        <v>29128825</v>
      </c>
      <c r="D48" s="353" t="n">
        <v>572926</v>
      </c>
      <c r="E48" s="353" t="n">
        <v>5052067</v>
      </c>
      <c r="F48" s="353" t="n">
        <v>36463</v>
      </c>
      <c r="G48" s="353" t="n">
        <v>207037379</v>
      </c>
      <c r="H48" s="353" t="n">
        <v>253099</v>
      </c>
      <c r="I48" s="353" t="n">
        <v>25570332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59911</v>
      </c>
      <c r="C53" s="349" t="n">
        <v>5516055</v>
      </c>
      <c r="D53" s="349" t="n">
        <v>0</v>
      </c>
      <c r="E53" s="349" t="n">
        <v>0</v>
      </c>
      <c r="F53" s="349" t="n">
        <v>0</v>
      </c>
      <c r="G53" s="349" t="n">
        <v>19692570</v>
      </c>
      <c r="H53" s="349" t="n">
        <v>12415</v>
      </c>
      <c r="I53" s="350" t="n">
        <v>25480951</v>
      </c>
    </row>
    <row r="54" s="352" customFormat="true" ht="15.75" hidden="false" customHeight="false" outlineLevel="0" collapsed="false">
      <c r="A54" s="349" t="s">
        <v>757</v>
      </c>
      <c r="B54" s="349" t="n">
        <v>213755</v>
      </c>
      <c r="C54" s="349" t="n">
        <v>3715498</v>
      </c>
      <c r="D54" s="349" t="n">
        <v>0</v>
      </c>
      <c r="E54" s="349" t="n">
        <v>271096</v>
      </c>
      <c r="F54" s="349" t="n">
        <v>0</v>
      </c>
      <c r="G54" s="349" t="n">
        <v>5638061</v>
      </c>
      <c r="H54" s="349" t="n">
        <v>0</v>
      </c>
      <c r="I54" s="350" t="n">
        <v>9838410</v>
      </c>
    </row>
    <row r="55" s="352" customFormat="true" ht="15.75" hidden="false" customHeight="false" outlineLevel="0" collapsed="false">
      <c r="A55" s="349" t="s">
        <v>758</v>
      </c>
      <c r="B55" s="349" t="n">
        <v>834</v>
      </c>
      <c r="C55" s="349" t="n">
        <v>26202622</v>
      </c>
      <c r="D55" s="349" t="n">
        <v>0</v>
      </c>
      <c r="E55" s="349" t="n">
        <v>167903</v>
      </c>
      <c r="F55" s="349" t="n">
        <v>2152</v>
      </c>
      <c r="G55" s="349" t="n">
        <v>278905</v>
      </c>
      <c r="H55" s="349" t="n">
        <v>0</v>
      </c>
      <c r="I55" s="350" t="n">
        <v>26652416</v>
      </c>
    </row>
    <row r="56" s="352" customFormat="true" ht="15.75" hidden="false" customHeight="false" outlineLevel="0" collapsed="false">
      <c r="A56" s="349" t="s">
        <v>759</v>
      </c>
      <c r="B56" s="349" t="n">
        <v>162613</v>
      </c>
      <c r="C56" s="349" t="n">
        <v>299796</v>
      </c>
      <c r="D56" s="349" t="n">
        <v>0</v>
      </c>
      <c r="E56" s="349" t="n">
        <v>0</v>
      </c>
      <c r="F56" s="349" t="n">
        <v>0</v>
      </c>
      <c r="G56" s="349" t="n">
        <v>10315</v>
      </c>
      <c r="H56" s="349" t="n">
        <v>0</v>
      </c>
      <c r="I56" s="350" t="n">
        <v>472724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637113</v>
      </c>
      <c r="C58" s="353" t="n">
        <v>35733971</v>
      </c>
      <c r="D58" s="353" t="n">
        <v>0</v>
      </c>
      <c r="E58" s="353" t="n">
        <v>438999</v>
      </c>
      <c r="F58" s="353" t="n">
        <v>2152</v>
      </c>
      <c r="G58" s="353" t="n">
        <v>25619851</v>
      </c>
      <c r="H58" s="353" t="n">
        <v>12415</v>
      </c>
      <c r="I58" s="353" t="n">
        <v>6244450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114722</v>
      </c>
      <c r="H63" s="349" t="n">
        <v>0</v>
      </c>
      <c r="I63" s="350" t="n">
        <v>114722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7</v>
      </c>
      <c r="E64" s="349" t="n">
        <v>0</v>
      </c>
      <c r="F64" s="349" t="n">
        <v>0</v>
      </c>
      <c r="G64" s="349" t="n">
        <v>324249</v>
      </c>
      <c r="H64" s="349" t="n">
        <v>0</v>
      </c>
      <c r="I64" s="350" t="n">
        <v>324256</v>
      </c>
    </row>
    <row r="65" s="352" customFormat="true" ht="15.75" hidden="false" customHeight="false" outlineLevel="0" collapsed="false">
      <c r="A65" s="349" t="s">
        <v>763</v>
      </c>
      <c r="B65" s="349" t="n">
        <v>193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20519</v>
      </c>
      <c r="H65" s="349" t="n">
        <v>0</v>
      </c>
      <c r="I65" s="350" t="n">
        <v>20712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31427</v>
      </c>
      <c r="H66" s="349" t="n">
        <v>0</v>
      </c>
      <c r="I66" s="350" t="n">
        <v>31427</v>
      </c>
    </row>
    <row r="67" s="352" customFormat="true" ht="15.75" hidden="false" customHeight="false" outlineLevel="0" collapsed="false">
      <c r="A67" s="349" t="s">
        <v>765</v>
      </c>
      <c r="B67" s="349" t="n">
        <v>1500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28059</v>
      </c>
      <c r="H67" s="349" t="n">
        <v>0</v>
      </c>
      <c r="I67" s="350" t="n">
        <v>43059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5193</v>
      </c>
      <c r="C70" s="353" t="n">
        <v>0</v>
      </c>
      <c r="D70" s="353" t="n">
        <v>7</v>
      </c>
      <c r="E70" s="353" t="n">
        <v>0</v>
      </c>
      <c r="F70" s="353" t="n">
        <v>0</v>
      </c>
      <c r="G70" s="353" t="n">
        <v>518976</v>
      </c>
      <c r="H70" s="353" t="n">
        <v>0</v>
      </c>
      <c r="I70" s="353" t="n">
        <v>534176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14274874</v>
      </c>
      <c r="C72" s="363" t="n">
        <v>64862796</v>
      </c>
      <c r="D72" s="363" t="n">
        <v>572933</v>
      </c>
      <c r="E72" s="363" t="n">
        <v>5491066</v>
      </c>
      <c r="F72" s="363" t="n">
        <v>38615</v>
      </c>
      <c r="G72" s="363" t="n">
        <v>233176206</v>
      </c>
      <c r="H72" s="363" t="n">
        <v>265514</v>
      </c>
      <c r="I72" s="363" t="n">
        <v>318682004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2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5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8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9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0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1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2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3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4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5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6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7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8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8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9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0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1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2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3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4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5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6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7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8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8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9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0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1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2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3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4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5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6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7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8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8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9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0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1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2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31094</v>
      </c>
      <c r="H63" s="73" t="n">
        <v>254306</v>
      </c>
      <c r="I63" s="74" t="n">
        <v>314407751</v>
      </c>
    </row>
    <row r="64" customFormat="false" ht="12.75" hidden="false" customHeight="false" outlineLevel="0" collapsed="false">
      <c r="A64" s="72" t="s">
        <v>203</v>
      </c>
      <c r="B64" s="73" t="n">
        <v>14274874</v>
      </c>
      <c r="C64" s="73" t="n">
        <v>64862796</v>
      </c>
      <c r="D64" s="73" t="n">
        <v>572933</v>
      </c>
      <c r="E64" s="73" t="n">
        <v>5491066</v>
      </c>
      <c r="F64" s="73" t="n">
        <v>38615</v>
      </c>
      <c r="G64" s="73" t="n">
        <v>233176206</v>
      </c>
      <c r="H64" s="73" t="n">
        <v>265514</v>
      </c>
      <c r="I64" s="74" t="n">
        <v>318682004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4" t="s">
        <v>894</v>
      </c>
      <c r="B1" s="474"/>
      <c r="C1" s="474"/>
      <c r="D1" s="474"/>
      <c r="E1" s="474"/>
      <c r="F1" s="474"/>
      <c r="G1" s="474"/>
    </row>
    <row r="2" customFormat="false" ht="18" hidden="false" customHeight="false" outlineLevel="0" collapsed="false">
      <c r="A2" s="474" t="s">
        <v>285</v>
      </c>
      <c r="B2" s="474"/>
      <c r="C2" s="474"/>
      <c r="D2" s="474"/>
      <c r="E2" s="474"/>
      <c r="F2" s="474"/>
      <c r="G2" s="474"/>
    </row>
    <row r="3" customFormat="false" ht="18" hidden="false" customHeight="false" outlineLevel="0" collapsed="false">
      <c r="A3" s="474" t="s">
        <v>895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475" t="s">
        <v>896</v>
      </c>
      <c r="B4" s="475"/>
      <c r="C4" s="475"/>
      <c r="D4" s="475"/>
      <c r="E4" s="475"/>
      <c r="F4" s="475"/>
      <c r="G4" s="475"/>
    </row>
    <row r="5" customFormat="false" ht="18" hidden="false" customHeight="false" outlineLevel="0" collapsed="false">
      <c r="A5" s="474" t="s">
        <v>120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true" outlineLevel="0" collapsed="false">
      <c r="A7" s="477" t="s">
        <v>695</v>
      </c>
      <c r="B7" s="478" t="s">
        <v>334</v>
      </c>
      <c r="C7" s="478"/>
      <c r="D7" s="478"/>
      <c r="F7" s="479" t="s">
        <v>897</v>
      </c>
      <c r="G7" s="479"/>
    </row>
    <row r="8" customFormat="false" ht="12.75" hidden="false" customHeight="false" outlineLevel="0" collapsed="false">
      <c r="A8" s="477"/>
      <c r="B8" s="480"/>
      <c r="C8" s="480"/>
      <c r="D8" s="480"/>
      <c r="E8" s="394"/>
      <c r="F8" s="481" t="s">
        <v>898</v>
      </c>
      <c r="G8" s="481"/>
    </row>
    <row r="9" customFormat="false" ht="15.75" hidden="false" customHeight="false" outlineLevel="0" collapsed="false">
      <c r="A9" s="477"/>
      <c r="B9" s="482" t="s">
        <v>899</v>
      </c>
      <c r="C9" s="482" t="s">
        <v>900</v>
      </c>
      <c r="D9" s="482" t="s">
        <v>901</v>
      </c>
      <c r="E9" s="483"/>
      <c r="F9" s="484" t="s">
        <v>125</v>
      </c>
      <c r="G9" s="484" t="s">
        <v>127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720</v>
      </c>
      <c r="B11" s="485" t="n">
        <v>6855019</v>
      </c>
      <c r="C11" s="485" t="n">
        <v>6680096</v>
      </c>
      <c r="D11" s="485" t="n">
        <v>4945692</v>
      </c>
      <c r="F11" s="486" t="n">
        <v>2.61857015228524</v>
      </c>
      <c r="G11" s="486" t="n">
        <v>38.6058614244478</v>
      </c>
    </row>
    <row r="12" customFormat="false" ht="15.75" hidden="false" customHeight="false" outlineLevel="0" collapsed="false">
      <c r="A12" s="349" t="s">
        <v>721</v>
      </c>
      <c r="B12" s="485" t="n">
        <v>6643952</v>
      </c>
      <c r="C12" s="485" t="n">
        <v>6577113</v>
      </c>
      <c r="D12" s="485" t="n">
        <v>5859158</v>
      </c>
      <c r="F12" s="486" t="n">
        <v>1.01623615102857</v>
      </c>
      <c r="G12" s="486" t="n">
        <v>13.3943136539414</v>
      </c>
    </row>
    <row r="13" customFormat="false" ht="15.75" hidden="false" customHeight="false" outlineLevel="0" collapsed="false">
      <c r="A13" s="349" t="s">
        <v>722</v>
      </c>
      <c r="B13" s="485" t="n">
        <v>3337677</v>
      </c>
      <c r="C13" s="485" t="n">
        <v>3297470</v>
      </c>
      <c r="D13" s="485" t="n">
        <v>2426650</v>
      </c>
      <c r="F13" s="486" t="n">
        <v>1.21932875810849</v>
      </c>
      <c r="G13" s="486" t="n">
        <v>37.5425792759566</v>
      </c>
    </row>
    <row r="14" customFormat="false" ht="15.75" hidden="false" customHeight="false" outlineLevel="0" collapsed="false">
      <c r="A14" s="349" t="s">
        <v>723</v>
      </c>
      <c r="B14" s="485" t="n">
        <v>3370454</v>
      </c>
      <c r="C14" s="485" t="n">
        <v>3487880</v>
      </c>
      <c r="D14" s="485" t="n">
        <v>3007231</v>
      </c>
      <c r="F14" s="486" t="n">
        <v>-3.36668692730255</v>
      </c>
      <c r="G14" s="486" t="n">
        <v>12.0783205546897</v>
      </c>
    </row>
    <row r="15" customFormat="false" ht="15.75" hidden="false" customHeight="false" outlineLevel="0" collapsed="false">
      <c r="A15" s="349" t="s">
        <v>724</v>
      </c>
      <c r="B15" s="485" t="n">
        <v>1608563</v>
      </c>
      <c r="C15" s="485" t="n">
        <v>1600439</v>
      </c>
      <c r="D15" s="485" t="n">
        <v>1533924</v>
      </c>
      <c r="F15" s="486" t="n">
        <v>0.507610724307518</v>
      </c>
      <c r="G15" s="486" t="n">
        <v>4.86588644548231</v>
      </c>
    </row>
    <row r="16" customFormat="false" ht="15.75" hidden="false" customHeight="false" outlineLevel="0" collapsed="false">
      <c r="A16" s="349" t="s">
        <v>725</v>
      </c>
      <c r="B16" s="485" t="n">
        <v>592710</v>
      </c>
      <c r="C16" s="485" t="n">
        <v>593950</v>
      </c>
      <c r="D16" s="485" t="n">
        <v>927633</v>
      </c>
      <c r="F16" s="486" t="n">
        <v>-0.208771782136543</v>
      </c>
      <c r="G16" s="486" t="n">
        <v>-36.1051191581153</v>
      </c>
    </row>
    <row r="17" customFormat="false" ht="15.75" hidden="false" customHeight="false" outlineLevel="0" collapsed="false">
      <c r="A17" s="349" t="s">
        <v>726</v>
      </c>
      <c r="B17" s="485" t="n">
        <v>288740</v>
      </c>
      <c r="C17" s="485" t="n">
        <v>286044</v>
      </c>
      <c r="D17" s="485" t="n">
        <v>204035</v>
      </c>
      <c r="F17" s="486" t="n">
        <v>0.942512340758764</v>
      </c>
      <c r="G17" s="486" t="n">
        <v>41.5149361629132</v>
      </c>
    </row>
    <row r="18" customFormat="false" ht="15.75" hidden="false" customHeight="false" outlineLevel="0" collapsed="false">
      <c r="A18" s="349" t="s">
        <v>727</v>
      </c>
      <c r="B18" s="485" t="n">
        <v>607262</v>
      </c>
      <c r="C18" s="485" t="n">
        <v>622956</v>
      </c>
      <c r="D18" s="485" t="n">
        <v>1048392</v>
      </c>
      <c r="F18" s="486" t="n">
        <v>-2.51927905020579</v>
      </c>
      <c r="G18" s="486" t="n">
        <v>-42.0768185945715</v>
      </c>
    </row>
    <row r="19" customFormat="false" ht="15.75" hidden="false" customHeight="false" outlineLevel="0" collapsed="false">
      <c r="A19" s="349" t="s">
        <v>728</v>
      </c>
      <c r="B19" s="485" t="n">
        <v>252646</v>
      </c>
      <c r="C19" s="485" t="n">
        <v>255503</v>
      </c>
      <c r="D19" s="485" t="n">
        <v>254519</v>
      </c>
      <c r="F19" s="486" t="n">
        <v>-1.11818647921942</v>
      </c>
      <c r="G19" s="486" t="n">
        <v>-0.735897909389869</v>
      </c>
    </row>
    <row r="20" customFormat="false" ht="15.75" hidden="false" customHeight="false" outlineLevel="0" collapsed="false">
      <c r="A20" s="349" t="s">
        <v>729</v>
      </c>
      <c r="B20" s="485" t="n">
        <v>440362</v>
      </c>
      <c r="C20" s="485" t="n">
        <v>468881</v>
      </c>
      <c r="D20" s="485" t="n">
        <v>392008</v>
      </c>
      <c r="F20" s="486" t="n">
        <v>-6.08235351827009</v>
      </c>
      <c r="G20" s="486" t="n">
        <v>12.3349523479113</v>
      </c>
    </row>
    <row r="21" customFormat="false" ht="15.75" hidden="false" customHeight="false" outlineLevel="0" collapsed="false">
      <c r="A21" s="349" t="s">
        <v>730</v>
      </c>
      <c r="B21" s="485" t="n">
        <v>150894</v>
      </c>
      <c r="C21" s="485" t="n">
        <v>157014</v>
      </c>
      <c r="D21" s="485" t="n">
        <v>122346</v>
      </c>
      <c r="F21" s="486" t="n">
        <v>-3.89774160265964</v>
      </c>
      <c r="G21" s="486" t="n">
        <v>23.3338237457702</v>
      </c>
    </row>
    <row r="22" customFormat="false" ht="15.75" hidden="false" customHeight="false" outlineLevel="0" collapsed="false">
      <c r="A22" s="349" t="s">
        <v>731</v>
      </c>
      <c r="B22" s="485" t="n">
        <v>1266561</v>
      </c>
      <c r="C22" s="485" t="n">
        <v>1286913</v>
      </c>
      <c r="D22" s="485" t="n">
        <v>1079137</v>
      </c>
      <c r="F22" s="486" t="n">
        <v>-1.58145888649816</v>
      </c>
      <c r="G22" s="486" t="n">
        <v>17.3679523545203</v>
      </c>
    </row>
    <row r="23" customFormat="false" ht="15.75" hidden="false" customHeight="false" outlineLevel="0" collapsed="false">
      <c r="A23" s="349" t="s">
        <v>732</v>
      </c>
      <c r="B23" s="485" t="n">
        <v>374184</v>
      </c>
      <c r="C23" s="485" t="n">
        <v>372207</v>
      </c>
      <c r="D23" s="485" t="n">
        <v>132952</v>
      </c>
      <c r="F23" s="486" t="n">
        <v>0.531156050262354</v>
      </c>
      <c r="G23" s="486" t="n">
        <v>181.442926770564</v>
      </c>
    </row>
    <row r="24" customFormat="false" ht="15.75" hidden="false" customHeight="false" outlineLevel="0" collapsed="false">
      <c r="A24" s="349" t="s">
        <v>733</v>
      </c>
      <c r="B24" s="485" t="n">
        <v>742434</v>
      </c>
      <c r="C24" s="485" t="n">
        <v>728750</v>
      </c>
      <c r="D24" s="485" t="n">
        <v>2855850</v>
      </c>
      <c r="F24" s="486" t="n">
        <v>1.8777358490566</v>
      </c>
      <c r="G24" s="486" t="n">
        <v>-74.0030463784863</v>
      </c>
    </row>
    <row r="25" customFormat="false" ht="15.75" hidden="false" customHeight="false" outlineLevel="0" collapsed="false">
      <c r="A25" s="349" t="s">
        <v>734</v>
      </c>
      <c r="B25" s="485" t="n">
        <v>349074</v>
      </c>
      <c r="C25" s="485" t="n">
        <v>368633</v>
      </c>
      <c r="D25" s="485" t="n">
        <v>320047</v>
      </c>
      <c r="F25" s="486" t="n">
        <v>-5.30581906665979</v>
      </c>
      <c r="G25" s="486" t="n">
        <v>9.06960540170663</v>
      </c>
    </row>
    <row r="26" customFormat="false" ht="15.75" hidden="false" customHeight="false" outlineLevel="0" collapsed="false">
      <c r="A26" s="349" t="s">
        <v>735</v>
      </c>
      <c r="B26" s="485" t="n">
        <v>343521</v>
      </c>
      <c r="C26" s="485" t="n">
        <v>365905</v>
      </c>
      <c r="D26" s="485" t="n">
        <v>240082</v>
      </c>
      <c r="F26" s="486" t="n">
        <v>-6.11743485330892</v>
      </c>
      <c r="G26" s="486" t="n">
        <v>43.0848626719204</v>
      </c>
    </row>
    <row r="27" customFormat="false" ht="15.75" hidden="false" customHeight="false" outlineLevel="0" collapsed="false">
      <c r="A27" s="349" t="s">
        <v>736</v>
      </c>
      <c r="B27" s="485" t="n">
        <v>34212</v>
      </c>
      <c r="C27" s="485" t="n">
        <v>34838</v>
      </c>
      <c r="D27" s="485" t="n">
        <v>32466</v>
      </c>
      <c r="F27" s="486" t="n">
        <v>-1.7968884551352</v>
      </c>
      <c r="G27" s="486" t="n">
        <v>5.37793383847718</v>
      </c>
    </row>
    <row r="28" customFormat="false" ht="15.75" hidden="false" customHeight="false" outlineLevel="0" collapsed="false">
      <c r="A28" s="349" t="s">
        <v>737</v>
      </c>
      <c r="B28" s="485" t="n">
        <v>189271</v>
      </c>
      <c r="C28" s="485" t="n">
        <v>184475</v>
      </c>
      <c r="D28" s="485" t="n">
        <v>137721</v>
      </c>
      <c r="F28" s="486" t="n">
        <v>2.59981027239463</v>
      </c>
      <c r="G28" s="486" t="n">
        <v>37.430747671016</v>
      </c>
    </row>
    <row r="29" customFormat="false" ht="15.75" hidden="false" customHeight="false" outlineLevel="0" collapsed="false">
      <c r="A29" s="349" t="s">
        <v>738</v>
      </c>
      <c r="B29" s="485" t="n">
        <v>733723</v>
      </c>
      <c r="C29" s="485" t="n">
        <v>761775</v>
      </c>
      <c r="D29" s="485" t="n">
        <v>563493</v>
      </c>
      <c r="F29" s="486" t="n">
        <v>-3.6824521676348</v>
      </c>
      <c r="G29" s="486" t="n">
        <v>30.2097807781108</v>
      </c>
    </row>
    <row r="30" customFormat="false" ht="15.75" hidden="false" customHeight="false" outlineLevel="0" collapsed="false">
      <c r="A30" s="349" t="s">
        <v>739</v>
      </c>
      <c r="B30" s="485" t="n">
        <v>84959</v>
      </c>
      <c r="C30" s="485" t="n">
        <v>87042</v>
      </c>
      <c r="D30" s="485" t="n">
        <v>140527</v>
      </c>
      <c r="F30" s="486" t="n">
        <v>-2.39309758507387</v>
      </c>
      <c r="G30" s="486" t="n">
        <v>-39.5425790061696</v>
      </c>
    </row>
    <row r="31" customFormat="false" ht="15.75" hidden="false" customHeight="false" outlineLevel="0" collapsed="false">
      <c r="A31" s="349" t="s">
        <v>740</v>
      </c>
      <c r="B31" s="485" t="n">
        <v>312281</v>
      </c>
      <c r="C31" s="485" t="n">
        <v>309648</v>
      </c>
      <c r="D31" s="485" t="n">
        <v>228108</v>
      </c>
      <c r="F31" s="486" t="n">
        <v>0.850320363767891</v>
      </c>
      <c r="G31" s="486" t="n">
        <v>36.9005032703807</v>
      </c>
    </row>
    <row r="32" customFormat="false" ht="15.75" hidden="false" customHeight="false" outlineLevel="0" collapsed="false">
      <c r="A32" s="349" t="s">
        <v>741</v>
      </c>
      <c r="B32" s="485" t="n">
        <v>191234</v>
      </c>
      <c r="C32" s="485" t="n">
        <v>177548</v>
      </c>
      <c r="D32" s="485" t="n">
        <v>167313</v>
      </c>
      <c r="F32" s="486" t="n">
        <v>7.70833802689977</v>
      </c>
      <c r="G32" s="486" t="n">
        <v>14.2971556304651</v>
      </c>
    </row>
    <row r="33" customFormat="false" ht="15.75" hidden="false" customHeight="false" outlineLevel="0" collapsed="false">
      <c r="A33" s="349" t="s">
        <v>742</v>
      </c>
      <c r="B33" s="485" t="n">
        <v>309524</v>
      </c>
      <c r="C33" s="485" t="n">
        <v>269625</v>
      </c>
      <c r="D33" s="485" t="n">
        <v>197937</v>
      </c>
      <c r="F33" s="486" t="n">
        <v>14.7979601298099</v>
      </c>
      <c r="G33" s="486" t="n">
        <v>56.3750082096829</v>
      </c>
    </row>
    <row r="34" customFormat="false" ht="15.75" hidden="false" customHeight="false" outlineLevel="0" collapsed="false">
      <c r="A34" s="349" t="s">
        <v>743</v>
      </c>
      <c r="B34" s="485" t="n">
        <v>0</v>
      </c>
      <c r="C34" s="485" t="n">
        <v>0</v>
      </c>
      <c r="D34" s="485" t="n">
        <v>0</v>
      </c>
      <c r="F34" s="486" t="n">
        <v>0</v>
      </c>
      <c r="G34" s="486" t="n">
        <v>0</v>
      </c>
    </row>
    <row r="35" customFormat="false" ht="15.75" hidden="false" customHeight="false" outlineLevel="0" collapsed="false">
      <c r="A35" s="349" t="s">
        <v>744</v>
      </c>
      <c r="B35" s="485" t="n">
        <v>30765</v>
      </c>
      <c r="C35" s="485" t="n">
        <v>33502</v>
      </c>
      <c r="D35" s="485" t="n">
        <v>182439</v>
      </c>
      <c r="F35" s="486" t="n">
        <v>-8.16966151274551</v>
      </c>
      <c r="G35" s="486" t="n">
        <v>-83.1368292963676</v>
      </c>
    </row>
    <row r="36" customFormat="false" ht="15.75" hidden="false" customHeight="false" outlineLevel="0" collapsed="false">
      <c r="A36" s="349" t="s">
        <v>745</v>
      </c>
      <c r="B36" s="485" t="n">
        <v>358</v>
      </c>
      <c r="C36" s="485" t="n">
        <v>357</v>
      </c>
      <c r="D36" s="485" t="n">
        <v>493</v>
      </c>
      <c r="F36" s="486" t="n">
        <v>0.280112044817927</v>
      </c>
      <c r="G36" s="486" t="n">
        <v>-27.3833671399594</v>
      </c>
    </row>
    <row r="37" customFormat="false" ht="15.75" hidden="false" customHeight="false" outlineLevel="0" collapsed="false">
      <c r="A37" s="349" t="s">
        <v>746</v>
      </c>
      <c r="B37" s="485" t="n">
        <v>0</v>
      </c>
      <c r="C37" s="485" t="n">
        <v>0</v>
      </c>
      <c r="D37" s="485" t="n">
        <v>0</v>
      </c>
      <c r="F37" s="486" t="n">
        <v>0</v>
      </c>
      <c r="G37" s="486" t="n">
        <v>0</v>
      </c>
    </row>
    <row r="38" customFormat="false" ht="15.75" hidden="false" customHeight="false" outlineLevel="0" collapsed="false">
      <c r="A38" s="349" t="s">
        <v>747</v>
      </c>
      <c r="B38" s="485" t="n">
        <v>0</v>
      </c>
      <c r="C38" s="485" t="n">
        <v>0</v>
      </c>
      <c r="D38" s="485" t="n">
        <v>0</v>
      </c>
      <c r="F38" s="486" t="n">
        <v>0</v>
      </c>
      <c r="G38" s="486" t="n">
        <v>0</v>
      </c>
    </row>
    <row r="39" customFormat="false" ht="15.75" hidden="false" customHeight="false" outlineLevel="0" collapsed="false">
      <c r="A39" s="349" t="s">
        <v>748</v>
      </c>
      <c r="B39" s="485" t="n">
        <v>0</v>
      </c>
      <c r="C39" s="485" t="n">
        <v>0</v>
      </c>
      <c r="D39" s="485" t="n">
        <v>0</v>
      </c>
      <c r="F39" s="486" t="n">
        <v>0</v>
      </c>
      <c r="G39" s="486" t="n">
        <v>0</v>
      </c>
    </row>
    <row r="40" customFormat="false" ht="15.75" hidden="false" customHeight="false" outlineLevel="0" collapsed="false">
      <c r="A40" s="349" t="s">
        <v>749</v>
      </c>
      <c r="B40" s="485" t="n">
        <v>7118</v>
      </c>
      <c r="C40" s="485" t="n">
        <v>9356</v>
      </c>
      <c r="D40" s="485" t="n">
        <v>367</v>
      </c>
      <c r="F40" s="486" t="n">
        <v>-23.9204788371099</v>
      </c>
      <c r="G40" s="486" t="n">
        <v>1839.50953678474</v>
      </c>
    </row>
    <row r="41" customFormat="false" ht="15.75" hidden="false" customHeight="false" outlineLevel="0" collapsed="false">
      <c r="A41" s="349" t="s">
        <v>750</v>
      </c>
      <c r="B41" s="485" t="n">
        <v>0</v>
      </c>
      <c r="C41" s="485" t="n">
        <v>0</v>
      </c>
      <c r="D41" s="485" t="n">
        <v>0</v>
      </c>
      <c r="F41" s="486" t="n">
        <v>0</v>
      </c>
      <c r="G41" s="486" t="n">
        <v>0</v>
      </c>
    </row>
    <row r="42" customFormat="false" ht="15.75" hidden="false" customHeight="false" outlineLevel="0" collapsed="false">
      <c r="A42" s="349" t="s">
        <v>751</v>
      </c>
      <c r="B42" s="485" t="n">
        <v>0</v>
      </c>
      <c r="C42" s="485" t="n">
        <v>0</v>
      </c>
      <c r="D42" s="485" t="n">
        <v>0</v>
      </c>
      <c r="F42" s="486" t="n">
        <v>0</v>
      </c>
      <c r="G42" s="486" t="n">
        <v>0</v>
      </c>
    </row>
    <row r="43" customFormat="false" ht="15.75" hidden="false" customHeight="false" outlineLevel="0" collapsed="false">
      <c r="A43" s="349" t="s">
        <v>752</v>
      </c>
      <c r="B43" s="485" t="n">
        <v>11327</v>
      </c>
      <c r="C43" s="485" t="n">
        <v>12319</v>
      </c>
      <c r="D43" s="485" t="n">
        <v>17</v>
      </c>
      <c r="F43" s="486" t="n">
        <v>-8.05260167221365</v>
      </c>
      <c r="G43" s="486" t="n">
        <v>66529.4117647059</v>
      </c>
    </row>
    <row r="44" customFormat="false" ht="15.75" hidden="false" customHeight="false" outlineLevel="0" collapsed="false">
      <c r="A44" s="349" t="s">
        <v>753</v>
      </c>
      <c r="B44" s="485" t="n">
        <v>0</v>
      </c>
      <c r="C44" s="485" t="n">
        <v>0</v>
      </c>
      <c r="D44" s="485" t="n">
        <v>0</v>
      </c>
      <c r="F44" s="486" t="n">
        <v>0</v>
      </c>
      <c r="G44" s="486" t="n">
        <v>0</v>
      </c>
    </row>
    <row r="45" s="199" customFormat="true" ht="15.75" hidden="false" customHeight="false" outlineLevel="0" collapsed="false">
      <c r="A45" s="485"/>
      <c r="B45" s="485"/>
      <c r="C45" s="485"/>
      <c r="D45" s="485"/>
      <c r="E45" s="335"/>
      <c r="F45" s="486"/>
      <c r="G45" s="486"/>
    </row>
    <row r="46" customFormat="false" ht="15.75" hidden="false" customHeight="false" outlineLevel="0" collapsed="false">
      <c r="A46" s="487" t="s">
        <v>754</v>
      </c>
      <c r="B46" s="487" t="n">
        <v>29128825</v>
      </c>
      <c r="C46" s="487" t="n">
        <v>29030239</v>
      </c>
      <c r="D46" s="487" t="n">
        <v>27000537</v>
      </c>
      <c r="E46" s="488"/>
      <c r="F46" s="489" t="n">
        <v>0.339597617504975</v>
      </c>
      <c r="G46" s="489" t="n">
        <v>7.88239137614189</v>
      </c>
    </row>
    <row r="47" customFormat="false" ht="15.75" hidden="false" customHeight="false" outlineLevel="0" collapsed="false">
      <c r="A47" s="490"/>
      <c r="B47" s="491"/>
      <c r="C47" s="491"/>
      <c r="D47" s="491"/>
      <c r="E47" s="491"/>
      <c r="F47" s="492"/>
      <c r="G47" s="492"/>
    </row>
    <row r="48" customFormat="false" ht="15.75" hidden="false" customHeight="false" outlineLevel="0" collapsed="false">
      <c r="A48" s="493"/>
      <c r="B48" s="494"/>
      <c r="C48" s="494"/>
      <c r="D48" s="494"/>
      <c r="E48" s="494"/>
      <c r="F48" s="495"/>
      <c r="G48" s="495"/>
    </row>
    <row r="49" customFormat="false" ht="15.75" hidden="false" customHeight="false" outlineLevel="0" collapsed="false">
      <c r="A49" s="496" t="s">
        <v>755</v>
      </c>
      <c r="B49" s="485"/>
      <c r="C49" s="485"/>
      <c r="D49" s="485"/>
      <c r="F49" s="486"/>
      <c r="G49" s="486"/>
    </row>
    <row r="50" customFormat="false" ht="15.75" hidden="false" customHeight="false" outlineLevel="0" collapsed="false">
      <c r="A50" s="493"/>
      <c r="B50" s="485"/>
      <c r="C50" s="485"/>
      <c r="D50" s="485"/>
      <c r="F50" s="486"/>
      <c r="G50" s="486"/>
    </row>
    <row r="51" customFormat="false" ht="15.75" hidden="false" customHeight="false" outlineLevel="0" collapsed="false">
      <c r="A51" s="349" t="s">
        <v>756</v>
      </c>
      <c r="B51" s="485" t="n">
        <v>5516055</v>
      </c>
      <c r="C51" s="485" t="n">
        <v>5590690</v>
      </c>
      <c r="D51" s="485" t="n">
        <v>6102311</v>
      </c>
      <c r="F51" s="486" t="n">
        <v>-1.33498727348503</v>
      </c>
      <c r="G51" s="486" t="n">
        <v>-9.6071144194388</v>
      </c>
    </row>
    <row r="52" s="199" customFormat="true" ht="15.75" hidden="false" customHeight="false" outlineLevel="0" collapsed="false">
      <c r="A52" s="349" t="s">
        <v>757</v>
      </c>
      <c r="B52" s="485" t="n">
        <v>3715498</v>
      </c>
      <c r="C52" s="485" t="n">
        <v>3560974</v>
      </c>
      <c r="D52" s="485" t="n">
        <v>3134709</v>
      </c>
      <c r="E52" s="335"/>
      <c r="F52" s="486" t="n">
        <v>4.3393745643748</v>
      </c>
      <c r="G52" s="486" t="n">
        <v>18.5276847069377</v>
      </c>
    </row>
    <row r="53" s="199" customFormat="true" ht="15.75" hidden="false" customHeight="false" outlineLevel="0" collapsed="false">
      <c r="A53" s="349" t="s">
        <v>758</v>
      </c>
      <c r="B53" s="485" t="n">
        <v>26202622</v>
      </c>
      <c r="C53" s="485" t="n">
        <v>26087763</v>
      </c>
      <c r="D53" s="485" t="n">
        <v>30097171</v>
      </c>
      <c r="E53" s="335"/>
      <c r="F53" s="486" t="n">
        <v>0.440279222101182</v>
      </c>
      <c r="G53" s="486" t="n">
        <v>-12.9399171769333</v>
      </c>
    </row>
    <row r="54" customFormat="false" ht="15.75" hidden="false" customHeight="false" outlineLevel="0" collapsed="false">
      <c r="A54" s="349" t="s">
        <v>759</v>
      </c>
      <c r="B54" s="485" t="n">
        <v>299796</v>
      </c>
      <c r="C54" s="485" t="n">
        <v>85294</v>
      </c>
      <c r="D54" s="497"/>
      <c r="F54" s="486" t="n">
        <v>251.485450324759</v>
      </c>
      <c r="G54" s="486" t="n">
        <v>100</v>
      </c>
    </row>
    <row r="55" customFormat="false" ht="15.75" hidden="false" customHeight="false" outlineLevel="0" collapsed="false">
      <c r="A55" s="493"/>
      <c r="B55" s="485"/>
      <c r="C55" s="485"/>
      <c r="D55" s="485"/>
      <c r="E55" s="485"/>
      <c r="F55" s="486"/>
      <c r="G55" s="486"/>
    </row>
    <row r="56" s="199" customFormat="true" ht="15.75" hidden="false" customHeight="false" outlineLevel="0" collapsed="false">
      <c r="A56" s="353" t="s">
        <v>760</v>
      </c>
      <c r="B56" s="487" t="n">
        <v>35733971</v>
      </c>
      <c r="C56" s="487" t="n">
        <v>35324721</v>
      </c>
      <c r="D56" s="487" t="n">
        <v>39334191</v>
      </c>
      <c r="E56" s="488"/>
      <c r="F56" s="489" t="n">
        <v>1.15853710493566</v>
      </c>
      <c r="G56" s="489" t="n">
        <v>-9.15290211510897</v>
      </c>
    </row>
    <row r="57" customFormat="false" ht="15.75" hidden="false" customHeight="false" outlineLevel="0" collapsed="false">
      <c r="A57" s="490"/>
      <c r="B57" s="491"/>
      <c r="C57" s="491"/>
      <c r="D57" s="491"/>
      <c r="E57" s="491"/>
      <c r="F57" s="492"/>
      <c r="G57" s="492"/>
    </row>
    <row r="58" customFormat="false" ht="15.75" hidden="false" customHeight="false" outlineLevel="0" collapsed="false">
      <c r="A58" s="493"/>
      <c r="B58" s="494"/>
      <c r="C58" s="494"/>
      <c r="D58" s="494"/>
      <c r="E58" s="494"/>
      <c r="F58" s="495"/>
      <c r="G58" s="495"/>
    </row>
    <row r="59" customFormat="false" ht="15.75" hidden="false" customHeight="false" outlineLevel="0" collapsed="false">
      <c r="A59" s="496" t="s">
        <v>59</v>
      </c>
      <c r="B59" s="485"/>
      <c r="C59" s="485"/>
      <c r="D59" s="485"/>
      <c r="F59" s="486"/>
      <c r="G59" s="486"/>
    </row>
    <row r="60" customFormat="false" ht="15.75" hidden="false" customHeight="false" outlineLevel="0" collapsed="false">
      <c r="A60" s="493"/>
      <c r="B60" s="485"/>
      <c r="C60" s="485"/>
      <c r="D60" s="485"/>
      <c r="F60" s="486"/>
      <c r="G60" s="486"/>
    </row>
    <row r="61" customFormat="false" ht="15.75" hidden="false" customHeight="false" outlineLevel="0" collapsed="false">
      <c r="A61" s="349" t="s">
        <v>761</v>
      </c>
      <c r="B61" s="485" t="n">
        <v>0</v>
      </c>
      <c r="C61" s="485" t="n">
        <v>0</v>
      </c>
      <c r="D61" s="485" t="n">
        <v>0</v>
      </c>
      <c r="F61" s="486" t="n">
        <v>0</v>
      </c>
      <c r="G61" s="486" t="n">
        <v>0</v>
      </c>
    </row>
    <row r="62" customFormat="false" ht="15.75" hidden="false" customHeight="false" outlineLevel="0" collapsed="false">
      <c r="A62" s="349" t="s">
        <v>762</v>
      </c>
      <c r="B62" s="485" t="n">
        <v>0</v>
      </c>
      <c r="C62" s="485" t="n">
        <v>0</v>
      </c>
      <c r="D62" s="485" t="n">
        <v>0</v>
      </c>
      <c r="F62" s="486" t="n">
        <v>0</v>
      </c>
      <c r="G62" s="486" t="n">
        <v>0</v>
      </c>
    </row>
    <row r="63" customFormat="false" ht="15.75" hidden="false" customHeight="false" outlineLevel="0" collapsed="false">
      <c r="A63" s="349" t="s">
        <v>763</v>
      </c>
      <c r="B63" s="485" t="n">
        <v>0</v>
      </c>
      <c r="C63" s="485" t="n">
        <v>0</v>
      </c>
      <c r="D63" s="497"/>
      <c r="F63" s="486" t="n">
        <v>0</v>
      </c>
      <c r="G63" s="486" t="n">
        <v>0</v>
      </c>
    </row>
    <row r="64" customFormat="false" ht="15.75" hidden="false" customHeight="false" outlineLevel="0" collapsed="false">
      <c r="A64" s="349" t="s">
        <v>764</v>
      </c>
      <c r="B64" s="485" t="n">
        <v>0</v>
      </c>
      <c r="C64" s="485" t="n">
        <v>0</v>
      </c>
      <c r="D64" s="497"/>
      <c r="F64" s="486" t="n">
        <v>0</v>
      </c>
      <c r="G64" s="486" t="n">
        <v>0</v>
      </c>
    </row>
    <row r="65" customFormat="false" ht="15.75" hidden="false" customHeight="false" outlineLevel="0" collapsed="false">
      <c r="A65" s="349" t="s">
        <v>765</v>
      </c>
      <c r="B65" s="485" t="n">
        <v>0</v>
      </c>
      <c r="C65" s="485" t="n">
        <v>0</v>
      </c>
      <c r="D65" s="497"/>
      <c r="F65" s="486" t="n">
        <v>0</v>
      </c>
      <c r="G65" s="486" t="n">
        <v>0</v>
      </c>
    </row>
    <row r="66" customFormat="false" ht="15.75" hidden="false" customHeight="false" outlineLevel="0" collapsed="false">
      <c r="A66" s="349" t="s">
        <v>766</v>
      </c>
      <c r="B66" s="485" t="n">
        <v>0</v>
      </c>
      <c r="C66" s="485" t="n">
        <v>0</v>
      </c>
      <c r="D66" s="497"/>
      <c r="F66" s="486" t="n">
        <v>0</v>
      </c>
      <c r="G66" s="486" t="n">
        <v>0</v>
      </c>
    </row>
    <row r="67" customFormat="false" ht="15.75" hidden="false" customHeight="false" outlineLevel="0" collapsed="false">
      <c r="A67" s="493"/>
      <c r="B67" s="485"/>
      <c r="C67" s="485"/>
      <c r="D67" s="485"/>
      <c r="E67" s="485"/>
      <c r="F67" s="486"/>
      <c r="G67" s="486"/>
    </row>
    <row r="68" s="199" customFormat="true" ht="15.75" hidden="false" customHeight="false" outlineLevel="0" collapsed="false">
      <c r="A68" s="353" t="s">
        <v>767</v>
      </c>
      <c r="B68" s="487" t="n">
        <v>0</v>
      </c>
      <c r="C68" s="487" t="n">
        <v>0</v>
      </c>
      <c r="D68" s="487" t="n">
        <v>0</v>
      </c>
      <c r="E68" s="488"/>
      <c r="F68" s="489" t="n">
        <v>0</v>
      </c>
      <c r="G68" s="489" t="n">
        <v>0</v>
      </c>
    </row>
    <row r="69" customFormat="false" ht="16.5" hidden="false" customHeight="false" outlineLevel="0" collapsed="false">
      <c r="A69" s="361"/>
      <c r="B69" s="496"/>
      <c r="C69" s="496"/>
      <c r="D69" s="496"/>
      <c r="E69" s="494"/>
      <c r="F69" s="495"/>
      <c r="G69" s="495"/>
    </row>
    <row r="70" customFormat="false" ht="16.5" hidden="false" customHeight="false" outlineLevel="0" collapsed="false">
      <c r="A70" s="362" t="s">
        <v>768</v>
      </c>
      <c r="B70" s="498" t="n">
        <v>64862796</v>
      </c>
      <c r="C70" s="498" t="n">
        <v>64354960</v>
      </c>
      <c r="D70" s="498" t="n">
        <v>66334728</v>
      </c>
      <c r="E70" s="499"/>
      <c r="F70" s="500" t="n">
        <v>0.789117109232917</v>
      </c>
      <c r="G70" s="500" t="n">
        <v>-2.21894631119917</v>
      </c>
    </row>
    <row r="71" customFormat="false" ht="16.5" hidden="false" customHeight="false" outlineLevel="0" collapsed="false">
      <c r="A71" s="365"/>
      <c r="B71" s="485"/>
      <c r="C71" s="485"/>
      <c r="D71" s="485"/>
      <c r="E71" s="485"/>
      <c r="F71" s="501"/>
      <c r="G71" s="501"/>
    </row>
    <row r="72" s="58" customFormat="true" ht="12.75" hidden="false" customHeight="false" outlineLevel="0" collapsed="false">
      <c r="A72" s="142" t="s">
        <v>212</v>
      </c>
      <c r="B72" s="502"/>
      <c r="C72" s="502"/>
      <c r="D72" s="502"/>
      <c r="F72" s="503"/>
      <c r="G72" s="503"/>
    </row>
    <row r="73" s="58" customFormat="true" ht="12.75" hidden="false" customHeight="false" outlineLevel="0" collapsed="false">
      <c r="A73" s="142" t="s">
        <v>39</v>
      </c>
      <c r="B73" s="502"/>
      <c r="C73" s="502"/>
      <c r="D73" s="502"/>
      <c r="F73" s="503"/>
      <c r="G73" s="503"/>
    </row>
    <row r="74" s="58" customFormat="true" ht="12.75" hidden="false" customHeight="false" outlineLevel="0" collapsed="false">
      <c r="A74" s="142" t="s">
        <v>115</v>
      </c>
      <c r="B74" s="502"/>
      <c r="C74" s="502"/>
      <c r="D74" s="502"/>
      <c r="F74" s="503"/>
      <c r="G74" s="503"/>
    </row>
    <row r="75" customFormat="false" ht="15.75" hidden="false" customHeight="false" outlineLevel="0" collapsed="false">
      <c r="B75" s="485"/>
      <c r="C75" s="485"/>
      <c r="D75" s="485"/>
      <c r="F75" s="501"/>
      <c r="G75" s="501"/>
    </row>
    <row r="76" customFormat="false" ht="15.75" hidden="false" customHeight="false" outlineLevel="0" collapsed="false">
      <c r="B76" s="485"/>
      <c r="C76" s="485"/>
      <c r="D76" s="485"/>
      <c r="F76" s="501"/>
      <c r="G76" s="501"/>
    </row>
    <row r="77" customFormat="false" ht="15.75" hidden="false" customHeight="false" outlineLevel="0" collapsed="false">
      <c r="B77" s="485"/>
      <c r="C77" s="485"/>
      <c r="D77" s="485"/>
      <c r="F77" s="501"/>
      <c r="G77" s="501"/>
    </row>
    <row r="78" customFormat="false" ht="15.75" hidden="false" customHeight="false" outlineLevel="0" collapsed="false">
      <c r="B78" s="485"/>
      <c r="C78" s="485"/>
      <c r="D78" s="485"/>
      <c r="F78" s="501"/>
      <c r="G78" s="501"/>
    </row>
    <row r="79" customFormat="false" ht="15.75" hidden="false" customHeight="false" outlineLevel="0" collapsed="false">
      <c r="B79" s="485"/>
      <c r="C79" s="485"/>
      <c r="D79" s="485"/>
      <c r="F79" s="501"/>
      <c r="G79" s="501"/>
    </row>
    <row r="80" customFormat="false" ht="15.75" hidden="false" customHeight="false" outlineLevel="0" collapsed="false">
      <c r="B80" s="485"/>
      <c r="C80" s="485"/>
      <c r="D80" s="485"/>
      <c r="F80" s="501"/>
      <c r="G80" s="501"/>
    </row>
    <row r="81" customFormat="false" ht="15.75" hidden="false" customHeight="false" outlineLevel="0" collapsed="false">
      <c r="B81" s="485"/>
      <c r="C81" s="485"/>
      <c r="D81" s="485"/>
      <c r="F81" s="501"/>
      <c r="G81" s="501"/>
    </row>
    <row r="82" customFormat="false" ht="15.75" hidden="false" customHeight="false" outlineLevel="0" collapsed="false">
      <c r="B82" s="485"/>
      <c r="C82" s="485"/>
      <c r="D82" s="485"/>
      <c r="F82" s="501"/>
      <c r="G82" s="501"/>
    </row>
    <row r="83" customFormat="false" ht="15.75" hidden="false" customHeight="false" outlineLevel="0" collapsed="false">
      <c r="B83" s="485"/>
      <c r="C83" s="485"/>
      <c r="D83" s="485"/>
      <c r="F83" s="501"/>
      <c r="G83" s="501"/>
    </row>
    <row r="84" customFormat="false" ht="15.75" hidden="false" customHeight="false" outlineLevel="0" collapsed="false">
      <c r="B84" s="485"/>
      <c r="C84" s="485"/>
      <c r="D84" s="485"/>
      <c r="F84" s="501"/>
      <c r="G84" s="501"/>
    </row>
    <row r="85" customFormat="false" ht="15.75" hidden="false" customHeight="false" outlineLevel="0" collapsed="false">
      <c r="B85" s="485"/>
      <c r="C85" s="485"/>
      <c r="D85" s="485"/>
      <c r="F85" s="501"/>
      <c r="G85" s="501"/>
    </row>
    <row r="86" customFormat="false" ht="15" hidden="false" customHeight="false" outlineLevel="0" collapsed="false">
      <c r="B86" s="485"/>
      <c r="C86" s="485"/>
      <c r="D86" s="485"/>
      <c r="F86" s="503"/>
      <c r="G86" s="503"/>
    </row>
    <row r="87" customFormat="false" ht="15" hidden="false" customHeight="false" outlineLevel="0" collapsed="false">
      <c r="B87" s="485"/>
      <c r="C87" s="485"/>
      <c r="D87" s="485"/>
      <c r="F87" s="503"/>
      <c r="G87" s="503"/>
    </row>
    <row r="88" customFormat="false" ht="15" hidden="false" customHeight="false" outlineLevel="0" collapsed="false">
      <c r="B88" s="485"/>
      <c r="C88" s="485"/>
      <c r="D88" s="485"/>
      <c r="F88" s="503"/>
      <c r="G88" s="503"/>
    </row>
    <row r="89" customFormat="false" ht="15" hidden="false" customHeight="false" outlineLevel="0" collapsed="false">
      <c r="B89" s="485"/>
      <c r="C89" s="485"/>
      <c r="D89" s="485"/>
      <c r="F89" s="503"/>
      <c r="G89" s="503"/>
    </row>
    <row r="90" customFormat="false" ht="15" hidden="false" customHeight="false" outlineLevel="0" collapsed="false">
      <c r="B90" s="485"/>
      <c r="C90" s="485"/>
      <c r="D90" s="485"/>
      <c r="F90" s="503"/>
      <c r="G90" s="503"/>
    </row>
    <row r="91" customFormat="false" ht="15" hidden="false" customHeight="false" outlineLevel="0" collapsed="false">
      <c r="B91" s="485"/>
      <c r="C91" s="485"/>
      <c r="D91" s="485"/>
      <c r="F91" s="503"/>
      <c r="G91" s="503"/>
    </row>
    <row r="92" customFormat="false" ht="15" hidden="false" customHeight="false" outlineLevel="0" collapsed="false">
      <c r="B92" s="485"/>
      <c r="C92" s="485"/>
      <c r="D92" s="485"/>
      <c r="F92" s="503"/>
      <c r="G92" s="503"/>
    </row>
    <row r="93" customFormat="false" ht="15" hidden="false" customHeight="false" outlineLevel="0" collapsed="false">
      <c r="B93" s="485"/>
      <c r="C93" s="485"/>
      <c r="D93" s="485"/>
      <c r="F93" s="503"/>
      <c r="G93" s="503"/>
    </row>
    <row r="94" customFormat="false" ht="15" hidden="false" customHeight="false" outlineLevel="0" collapsed="false">
      <c r="B94" s="485"/>
      <c r="C94" s="485"/>
      <c r="D94" s="485"/>
      <c r="F94" s="503"/>
      <c r="G94" s="503"/>
    </row>
    <row r="95" customFormat="false" ht="15" hidden="false" customHeight="false" outlineLevel="0" collapsed="false">
      <c r="B95" s="485"/>
      <c r="C95" s="485"/>
      <c r="D95" s="485"/>
      <c r="F95" s="503"/>
      <c r="G95" s="503"/>
    </row>
    <row r="96" customFormat="false" ht="15" hidden="false" customHeight="false" outlineLevel="0" collapsed="false">
      <c r="B96" s="485"/>
      <c r="C96" s="485"/>
      <c r="D96" s="485"/>
      <c r="F96" s="503"/>
      <c r="G96" s="503"/>
    </row>
    <row r="97" customFormat="false" ht="15" hidden="false" customHeight="false" outlineLevel="0" collapsed="false">
      <c r="B97" s="485"/>
      <c r="C97" s="485"/>
      <c r="D97" s="485"/>
      <c r="F97" s="503"/>
      <c r="G97" s="503"/>
    </row>
    <row r="98" customFormat="false" ht="15" hidden="false" customHeight="false" outlineLevel="0" collapsed="false">
      <c r="B98" s="485"/>
      <c r="C98" s="485"/>
      <c r="D98" s="485"/>
      <c r="F98" s="503"/>
      <c r="G98" s="503"/>
    </row>
    <row r="99" customFormat="false" ht="15" hidden="false" customHeight="false" outlineLevel="0" collapsed="false">
      <c r="B99" s="485"/>
      <c r="C99" s="485"/>
      <c r="D99" s="485"/>
      <c r="F99" s="503"/>
      <c r="G99" s="503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  <row r="292" customFormat="false" ht="15" hidden="false" customHeight="false" outlineLevel="0" collapsed="false">
      <c r="B292" s="485"/>
      <c r="C292" s="485"/>
      <c r="D292" s="485"/>
    </row>
    <row r="293" customFormat="false" ht="15" hidden="false" customHeight="false" outlineLevel="0" collapsed="false">
      <c r="B293" s="485"/>
      <c r="C293" s="485"/>
      <c r="D293" s="485"/>
    </row>
    <row r="294" customFormat="false" ht="15" hidden="false" customHeight="false" outlineLevel="0" collapsed="false">
      <c r="B294" s="485"/>
      <c r="C294" s="485"/>
      <c r="D294" s="485"/>
    </row>
    <row r="295" customFormat="false" ht="15" hidden="false" customHeight="false" outlineLevel="0" collapsed="false">
      <c r="B295" s="485"/>
      <c r="C295" s="485"/>
      <c r="D295" s="485"/>
    </row>
    <row r="296" customFormat="false" ht="15" hidden="false" customHeight="false" outlineLevel="0" collapsed="false">
      <c r="B296" s="485"/>
      <c r="C296" s="485"/>
      <c r="D296" s="485"/>
    </row>
    <row r="297" customFormat="false" ht="15" hidden="false" customHeight="false" outlineLevel="0" collapsed="false">
      <c r="B297" s="485"/>
      <c r="C297" s="485"/>
      <c r="D297" s="485"/>
    </row>
    <row r="298" customFormat="false" ht="15" hidden="false" customHeight="false" outlineLevel="0" collapsed="false">
      <c r="B298" s="485"/>
      <c r="C298" s="485"/>
      <c r="D298" s="485"/>
    </row>
    <row r="299" customFormat="false" ht="15" hidden="false" customHeight="false" outlineLevel="0" collapsed="false">
      <c r="B299" s="485"/>
      <c r="C299" s="485"/>
      <c r="D299" s="485"/>
    </row>
    <row r="300" customFormat="false" ht="15" hidden="false" customHeight="false" outlineLevel="0" collapsed="false">
      <c r="B300" s="485"/>
      <c r="C300" s="485"/>
      <c r="D300" s="485"/>
    </row>
    <row r="301" customFormat="false" ht="15" hidden="false" customHeight="false" outlineLevel="0" collapsed="false">
      <c r="B301" s="485"/>
      <c r="C301" s="485"/>
      <c r="D301" s="485"/>
    </row>
    <row r="302" customFormat="false" ht="15" hidden="false" customHeight="false" outlineLevel="0" collapsed="false">
      <c r="B302" s="485"/>
      <c r="C302" s="485"/>
      <c r="D302" s="485"/>
    </row>
    <row r="303" customFormat="false" ht="15" hidden="false" customHeight="false" outlineLevel="0" collapsed="false">
      <c r="B303" s="485"/>
      <c r="C303" s="485"/>
      <c r="D303" s="485"/>
    </row>
    <row r="304" customFormat="false" ht="15" hidden="false" customHeight="false" outlineLevel="0" collapsed="false">
      <c r="B304" s="485"/>
      <c r="C304" s="485"/>
      <c r="D304" s="485"/>
    </row>
    <row r="305" customFormat="false" ht="15" hidden="false" customHeight="false" outlineLevel="0" collapsed="false">
      <c r="B305" s="485"/>
      <c r="C305" s="485"/>
      <c r="D305" s="485"/>
    </row>
    <row r="306" customFormat="false" ht="15" hidden="false" customHeight="false" outlineLevel="0" collapsed="false">
      <c r="B306" s="485"/>
      <c r="C306" s="485"/>
      <c r="D306" s="485"/>
    </row>
    <row r="307" customFormat="false" ht="15" hidden="false" customHeight="false" outlineLevel="0" collapsed="false">
      <c r="B307" s="485"/>
      <c r="C307" s="485"/>
      <c r="D307" s="485"/>
    </row>
    <row r="308" customFormat="false" ht="15" hidden="false" customHeight="false" outlineLevel="0" collapsed="false">
      <c r="B308" s="485"/>
      <c r="C308" s="485"/>
      <c r="D308" s="485"/>
    </row>
    <row r="309" customFormat="false" ht="15" hidden="false" customHeight="false" outlineLevel="0" collapsed="false">
      <c r="B309" s="485"/>
      <c r="C309" s="485"/>
      <c r="D309" s="485"/>
    </row>
    <row r="310" customFormat="false" ht="15" hidden="false" customHeight="false" outlineLevel="0" collapsed="false">
      <c r="B310" s="485"/>
      <c r="C310" s="485"/>
      <c r="D310" s="485"/>
    </row>
    <row r="311" customFormat="false" ht="15" hidden="false" customHeight="false" outlineLevel="0" collapsed="false">
      <c r="B311" s="485"/>
      <c r="C311" s="485"/>
      <c r="D311" s="485"/>
    </row>
    <row r="312" customFormat="false" ht="15" hidden="false" customHeight="false" outlineLevel="0" collapsed="false">
      <c r="B312" s="485"/>
      <c r="C312" s="485"/>
      <c r="D312" s="485"/>
    </row>
    <row r="313" customFormat="false" ht="15" hidden="false" customHeight="false" outlineLevel="0" collapsed="false">
      <c r="B313" s="485"/>
      <c r="C313" s="485"/>
      <c r="D313" s="485"/>
    </row>
    <row r="314" customFormat="false" ht="15" hidden="false" customHeight="false" outlineLevel="0" collapsed="false">
      <c r="B314" s="485"/>
      <c r="C314" s="485"/>
      <c r="D314" s="485"/>
    </row>
    <row r="315" customFormat="false" ht="15" hidden="false" customHeight="false" outlineLevel="0" collapsed="false">
      <c r="B315" s="485"/>
      <c r="C315" s="485"/>
      <c r="D315" s="485"/>
    </row>
    <row r="316" customFormat="false" ht="15" hidden="false" customHeight="false" outlineLevel="0" collapsed="false">
      <c r="B316" s="485"/>
      <c r="C316" s="485"/>
      <c r="D316" s="485"/>
    </row>
    <row r="317" customFormat="false" ht="15" hidden="false" customHeight="false" outlineLevel="0" collapsed="false">
      <c r="B317" s="485"/>
      <c r="C317" s="485"/>
      <c r="D317" s="485"/>
    </row>
    <row r="318" customFormat="false" ht="15" hidden="false" customHeight="false" outlineLevel="0" collapsed="false">
      <c r="B318" s="485"/>
      <c r="C318" s="485"/>
      <c r="D318" s="485"/>
    </row>
    <row r="319" customFormat="false" ht="15" hidden="false" customHeight="false" outlineLevel="0" collapsed="false">
      <c r="B319" s="485"/>
      <c r="C319" s="485"/>
      <c r="D319" s="485"/>
    </row>
    <row r="320" customFormat="false" ht="15" hidden="false" customHeight="false" outlineLevel="0" collapsed="false">
      <c r="B320" s="485"/>
      <c r="C320" s="485"/>
      <c r="D320" s="485"/>
    </row>
    <row r="321" customFormat="false" ht="15" hidden="false" customHeight="false" outlineLevel="0" collapsed="false">
      <c r="B321" s="485"/>
      <c r="C321" s="485"/>
      <c r="D321" s="485"/>
    </row>
    <row r="322" customFormat="false" ht="15" hidden="false" customHeight="false" outlineLevel="0" collapsed="false">
      <c r="B322" s="485"/>
      <c r="C322" s="485"/>
      <c r="D322" s="485"/>
    </row>
    <row r="323" customFormat="false" ht="15" hidden="false" customHeight="false" outlineLevel="0" collapsed="false">
      <c r="B323" s="485"/>
      <c r="C323" s="485"/>
      <c r="D323" s="485"/>
    </row>
    <row r="324" customFormat="false" ht="15" hidden="false" customHeight="false" outlineLevel="0" collapsed="false">
      <c r="B324" s="485"/>
      <c r="C324" s="485"/>
      <c r="D324" s="485"/>
    </row>
    <row r="325" customFormat="false" ht="15" hidden="false" customHeight="false" outlineLevel="0" collapsed="false">
      <c r="B325" s="485"/>
      <c r="C325" s="485"/>
      <c r="D325" s="485"/>
    </row>
    <row r="326" customFormat="false" ht="15" hidden="false" customHeight="false" outlineLevel="0" collapsed="false">
      <c r="B326" s="485"/>
      <c r="C326" s="485"/>
      <c r="D326" s="485"/>
    </row>
    <row r="327" customFormat="false" ht="15" hidden="false" customHeight="false" outlineLevel="0" collapsed="false">
      <c r="B327" s="485"/>
      <c r="C327" s="485"/>
      <c r="D327" s="485"/>
    </row>
    <row r="328" customFormat="false" ht="15" hidden="false" customHeight="false" outlineLevel="0" collapsed="false">
      <c r="B328" s="485"/>
      <c r="C328" s="485"/>
      <c r="D328" s="485"/>
    </row>
    <row r="329" customFormat="false" ht="15" hidden="false" customHeight="false" outlineLevel="0" collapsed="false">
      <c r="B329" s="485"/>
      <c r="C329" s="485"/>
      <c r="D329" s="485"/>
    </row>
    <row r="330" customFormat="false" ht="15" hidden="false" customHeight="false" outlineLevel="0" collapsed="false">
      <c r="B330" s="485"/>
      <c r="C330" s="485"/>
      <c r="D330" s="485"/>
    </row>
    <row r="331" customFormat="false" ht="15" hidden="false" customHeight="false" outlineLevel="0" collapsed="false">
      <c r="B331" s="485"/>
      <c r="C331" s="485"/>
      <c r="D331" s="485"/>
    </row>
    <row r="332" customFormat="false" ht="15" hidden="false" customHeight="false" outlineLevel="0" collapsed="false">
      <c r="B332" s="485"/>
      <c r="C332" s="485"/>
      <c r="D332" s="485"/>
    </row>
    <row r="333" customFormat="false" ht="15" hidden="false" customHeight="false" outlineLevel="0" collapsed="false">
      <c r="B333" s="485"/>
      <c r="C333" s="485"/>
      <c r="D333" s="485"/>
    </row>
    <row r="334" customFormat="false" ht="15" hidden="false" customHeight="false" outlineLevel="0" collapsed="false">
      <c r="B334" s="485"/>
      <c r="C334" s="485"/>
      <c r="D334" s="485"/>
    </row>
    <row r="335" customFormat="false" ht="15" hidden="false" customHeight="false" outlineLevel="0" collapsed="false">
      <c r="B335" s="485"/>
      <c r="C335" s="485"/>
      <c r="D335" s="485"/>
    </row>
    <row r="336" customFormat="false" ht="15" hidden="false" customHeight="false" outlineLevel="0" collapsed="false">
      <c r="B336" s="485"/>
      <c r="C336" s="485"/>
      <c r="D336" s="485"/>
    </row>
    <row r="337" customFormat="false" ht="15" hidden="false" customHeight="false" outlineLevel="0" collapsed="false">
      <c r="B337" s="485"/>
      <c r="C337" s="485"/>
      <c r="D337" s="485"/>
    </row>
    <row r="338" customFormat="false" ht="15" hidden="false" customHeight="false" outlineLevel="0" collapsed="false">
      <c r="B338" s="485"/>
      <c r="C338" s="485"/>
      <c r="D338" s="485"/>
    </row>
    <row r="339" customFormat="false" ht="15" hidden="false" customHeight="false" outlineLevel="0" collapsed="false">
      <c r="B339" s="485"/>
      <c r="C339" s="485"/>
      <c r="D339" s="485"/>
    </row>
    <row r="340" customFormat="false" ht="15" hidden="false" customHeight="false" outlineLevel="0" collapsed="false">
      <c r="B340" s="485"/>
      <c r="C340" s="485"/>
      <c r="D340" s="485"/>
    </row>
    <row r="341" customFormat="false" ht="15" hidden="false" customHeight="false" outlineLevel="0" collapsed="false">
      <c r="B341" s="485"/>
      <c r="C341" s="485"/>
      <c r="D341" s="485"/>
    </row>
    <row r="342" customFormat="false" ht="15" hidden="false" customHeight="false" outlineLevel="0" collapsed="false">
      <c r="B342" s="485"/>
      <c r="C342" s="485"/>
      <c r="D342" s="485"/>
    </row>
    <row r="343" customFormat="false" ht="15" hidden="false" customHeight="false" outlineLevel="0" collapsed="false">
      <c r="B343" s="485"/>
      <c r="C343" s="485"/>
      <c r="D343" s="485"/>
    </row>
    <row r="344" customFormat="false" ht="15" hidden="false" customHeight="false" outlineLevel="0" collapsed="false">
      <c r="B344" s="485"/>
      <c r="C344" s="485"/>
      <c r="D344" s="485"/>
    </row>
    <row r="345" customFormat="false" ht="15" hidden="false" customHeight="false" outlineLevel="0" collapsed="false">
      <c r="B345" s="485"/>
      <c r="C345" s="485"/>
      <c r="D345" s="48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6836104</v>
      </c>
      <c r="C11" s="55" t="n">
        <v>27504334</v>
      </c>
      <c r="D11" s="55" t="n">
        <v>26370670</v>
      </c>
      <c r="E11" s="55" t="n">
        <v>22759749</v>
      </c>
      <c r="F11" s="56"/>
      <c r="G11" s="57" t="n">
        <v>-2.42954437653353</v>
      </c>
      <c r="H11" s="57" t="n">
        <v>1.76496842894018</v>
      </c>
      <c r="I11" s="57" t="n">
        <v>17.910368870939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863580</v>
      </c>
      <c r="C13" s="55" t="n">
        <v>826607</v>
      </c>
      <c r="D13" s="55" t="n">
        <v>726269</v>
      </c>
      <c r="E13" s="55" t="n">
        <v>669405</v>
      </c>
      <c r="F13" s="56"/>
      <c r="G13" s="57" t="n">
        <v>4.47286316230083</v>
      </c>
      <c r="H13" s="57" t="n">
        <v>18.9063556340695</v>
      </c>
      <c r="I13" s="57" t="n">
        <v>29.0071033231004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40657161</v>
      </c>
      <c r="C15" s="55" t="n">
        <v>134981110</v>
      </c>
      <c r="D15" s="55" t="n">
        <v>102487973</v>
      </c>
      <c r="E15" s="55" t="n">
        <v>82977632</v>
      </c>
      <c r="F15" s="56"/>
      <c r="G15" s="57" t="n">
        <v>4.2050706206224</v>
      </c>
      <c r="H15" s="57" t="n">
        <v>37.2426021148843</v>
      </c>
      <c r="I15" s="57" t="n">
        <v>69.512141537131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70</v>
      </c>
      <c r="E17" s="55" t="n">
        <v>684</v>
      </c>
      <c r="F17" s="56"/>
      <c r="G17" s="57" t="n">
        <v>0</v>
      </c>
      <c r="H17" s="57" t="n">
        <v>1.64179104477612</v>
      </c>
      <c r="I17" s="57" t="n">
        <v>-0.4385964912280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1380681</v>
      </c>
      <c r="C20" s="55" t="n">
        <v>20828725</v>
      </c>
      <c r="D20" s="55" t="n">
        <v>17971088</v>
      </c>
      <c r="E20" s="55" t="n">
        <v>12080484</v>
      </c>
      <c r="F20" s="56"/>
      <c r="G20" s="57" t="n">
        <v>2.64997497446435</v>
      </c>
      <c r="H20" s="57" t="n">
        <v>18.9726576376455</v>
      </c>
      <c r="I20" s="57" t="n">
        <v>76.98530125117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39312</v>
      </c>
      <c r="C24" s="55" t="n">
        <v>539763</v>
      </c>
      <c r="D24" s="55" t="n">
        <v>656653</v>
      </c>
      <c r="E24" s="55" t="n">
        <v>467962</v>
      </c>
      <c r="F24" s="56"/>
      <c r="G24" s="57" t="n">
        <v>-0.0835551899630023</v>
      </c>
      <c r="H24" s="57" t="n">
        <v>-17.8695597218013</v>
      </c>
      <c r="I24" s="57" t="n">
        <v>15.246964497117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96</v>
      </c>
      <c r="C26" s="55" t="n">
        <v>738316</v>
      </c>
      <c r="D26" s="55" t="n">
        <v>38554</v>
      </c>
      <c r="E26" s="55" t="n">
        <v>38733</v>
      </c>
      <c r="F26" s="56"/>
      <c r="G26" s="57" t="n">
        <v>-0.00270886720591183</v>
      </c>
      <c r="H26" s="57" t="n">
        <v>1814.96602168387</v>
      </c>
      <c r="I26" s="57" t="n">
        <v>1806.1162316371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2153957</v>
      </c>
      <c r="C28" s="55" t="n">
        <v>43603766</v>
      </c>
      <c r="D28" s="55" t="n">
        <v>54751256</v>
      </c>
      <c r="E28" s="55" t="n">
        <v>37469894</v>
      </c>
      <c r="F28" s="56"/>
      <c r="G28" s="57" t="n">
        <v>-3.3249628025249</v>
      </c>
      <c r="H28" s="57" t="n">
        <v>-23.0082374731276</v>
      </c>
      <c r="I28" s="57" t="n">
        <v>12.500870699020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0554147</v>
      </c>
      <c r="C31" s="55" t="n">
        <v>12157916</v>
      </c>
      <c r="D31" s="55" t="n">
        <v>18126104</v>
      </c>
      <c r="E31" s="55" t="n">
        <v>15080978</v>
      </c>
      <c r="F31" s="56"/>
      <c r="G31" s="57" t="n">
        <v>-13.1911505228363</v>
      </c>
      <c r="H31" s="57" t="n">
        <v>-41.7737700280215</v>
      </c>
      <c r="I31" s="57" t="n">
        <v>-30.0168264949395</v>
      </c>
    </row>
    <row r="32" s="54" customFormat="true" ht="35.25" hidden="false" customHeight="false" outlineLevel="0" collapsed="false">
      <c r="A32" s="54" t="s">
        <v>439</v>
      </c>
      <c r="B32" s="55" t="n">
        <v>1864166</v>
      </c>
      <c r="C32" s="55" t="n">
        <v>1843329</v>
      </c>
      <c r="D32" s="55" t="n">
        <v>1615544</v>
      </c>
      <c r="E32" s="55" t="n">
        <v>1549531</v>
      </c>
      <c r="F32" s="56"/>
      <c r="G32" s="57" t="n">
        <v>1.13040048737908</v>
      </c>
      <c r="H32" s="57" t="n">
        <v>15.3893672967124</v>
      </c>
      <c r="I32" s="57" t="n">
        <v>20.3051762113827</v>
      </c>
    </row>
    <row r="33" s="54" customFormat="true" ht="35.25" hidden="false" customHeight="false" outlineLevel="0" collapsed="false">
      <c r="A33" s="54" t="s">
        <v>440</v>
      </c>
      <c r="B33" s="55" t="n">
        <v>301414</v>
      </c>
      <c r="C33" s="55" t="n">
        <v>287848</v>
      </c>
      <c r="D33" s="55" t="n">
        <v>250212</v>
      </c>
      <c r="E33" s="55" t="n">
        <v>291357</v>
      </c>
      <c r="F33" s="56"/>
      <c r="G33" s="57" t="n">
        <v>4.71290403268392</v>
      </c>
      <c r="H33" s="57" t="n">
        <v>20.4634469969466</v>
      </c>
      <c r="I33" s="57" t="n">
        <v>3.45177908888408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7</v>
      </c>
      <c r="C35" s="55" t="n">
        <v>573</v>
      </c>
      <c r="D35" s="55" t="n">
        <v>502</v>
      </c>
      <c r="E35" s="55" t="n">
        <v>329</v>
      </c>
      <c r="F35" s="56"/>
      <c r="G35" s="57" t="n">
        <v>-1.04712041884817</v>
      </c>
      <c r="H35" s="57" t="n">
        <v>12.9482071713147</v>
      </c>
      <c r="I35" s="57" t="n">
        <v>72.3404255319149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755140</v>
      </c>
      <c r="C37" s="55" t="n">
        <v>10733067</v>
      </c>
      <c r="D37" s="55" t="n">
        <v>12439233</v>
      </c>
      <c r="E37" s="55" t="n">
        <v>1582548</v>
      </c>
      <c r="F37" s="56"/>
      <c r="G37" s="57" t="n">
        <v>0.205654171356612</v>
      </c>
      <c r="H37" s="57" t="n">
        <v>-13.5385598131332</v>
      </c>
      <c r="I37" s="57" t="n">
        <v>579.609086106709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371</v>
      </c>
      <c r="D38" s="55" t="n">
        <v>0</v>
      </c>
      <c r="E38" s="55" t="n">
        <v>3</v>
      </c>
      <c r="F38" s="56"/>
      <c r="G38" s="57" t="n">
        <v>-10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6</v>
      </c>
      <c r="B39" s="55" t="n">
        <v>212</v>
      </c>
      <c r="C39" s="55" t="n">
        <v>656</v>
      </c>
      <c r="D39" s="55" t="n">
        <v>410</v>
      </c>
      <c r="E39" s="55" t="n">
        <v>807</v>
      </c>
      <c r="F39" s="56"/>
      <c r="G39" s="57" t="n">
        <v>-67.6829268292683</v>
      </c>
      <c r="H39" s="57" t="n">
        <v>-48.2926829268293</v>
      </c>
      <c r="I39" s="57" t="n">
        <v>-73.729863692689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8678288</v>
      </c>
      <c r="C41" s="55" t="n">
        <v>18579983</v>
      </c>
      <c r="D41" s="55" t="n">
        <v>22300668</v>
      </c>
      <c r="E41" s="55" t="n">
        <v>18964318</v>
      </c>
      <c r="F41" s="56"/>
      <c r="G41" s="57" t="n">
        <v>0.529090903904487</v>
      </c>
      <c r="H41" s="57" t="n">
        <v>-16.2433699295465</v>
      </c>
      <c r="I41" s="57" t="n">
        <v>-1.5082535528037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33176206</v>
      </c>
      <c r="C43" s="55" t="n">
        <v>229029736</v>
      </c>
      <c r="D43" s="55" t="n">
        <v>203009567</v>
      </c>
      <c r="E43" s="55" t="n">
        <v>156473122</v>
      </c>
      <c r="F43" s="56"/>
      <c r="G43" s="57" t="n">
        <v>1.81045049975519</v>
      </c>
      <c r="H43" s="57" t="n">
        <v>14.8597129907676</v>
      </c>
      <c r="I43" s="57" t="n">
        <v>49.019974178057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0</v>
      </c>
    </row>
    <row r="2" customFormat="false" ht="18" hidden="false" customHeight="false" outlineLevel="0" collapsed="false">
      <c r="A2" s="340" t="s">
        <v>903</v>
      </c>
      <c r="B2" s="340"/>
      <c r="C2" s="340"/>
      <c r="D2" s="340"/>
      <c r="E2" s="340"/>
      <c r="F2" s="340"/>
      <c r="G2" s="340"/>
      <c r="H2" s="340"/>
      <c r="I2" s="340"/>
      <c r="K2" s="340" t="s">
        <v>90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K3" s="340" t="s">
        <v>285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4</v>
      </c>
      <c r="B4" s="340"/>
      <c r="C4" s="340"/>
      <c r="D4" s="340"/>
      <c r="E4" s="340"/>
      <c r="F4" s="340"/>
      <c r="G4" s="340"/>
      <c r="H4" s="340"/>
      <c r="I4" s="340"/>
      <c r="K4" s="340" t="s">
        <v>90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9"/>
      <c r="B8" s="254" t="s">
        <v>905</v>
      </c>
      <c r="C8" s="254"/>
      <c r="D8" s="254"/>
      <c r="E8" s="254"/>
      <c r="F8" s="254"/>
      <c r="G8" s="254"/>
      <c r="H8" s="254"/>
      <c r="I8" s="254"/>
      <c r="K8" s="459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6" t="s">
        <v>907</v>
      </c>
      <c r="AA9" s="61" t="s">
        <v>907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K10" s="135" t="s">
        <v>695</v>
      </c>
      <c r="L10" s="344" t="s">
        <v>909</v>
      </c>
      <c r="M10" s="507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8"/>
      <c r="S10" s="507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Y10" s="61" t="s">
        <v>409</v>
      </c>
      <c r="Z10" s="506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Y11" s="61" t="s">
        <v>419</v>
      </c>
      <c r="Z11" s="506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9" t="s">
        <v>946</v>
      </c>
      <c r="AA12" s="68" t="s">
        <v>947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1"/>
      <c r="V13" s="512"/>
      <c r="W13" s="512"/>
      <c r="X13" s="511"/>
      <c r="Y13" s="511"/>
      <c r="Z13" s="513"/>
      <c r="AA13" s="514"/>
    </row>
    <row r="14" s="352" customFormat="true" ht="15.75" hidden="false" customHeight="false" outlineLevel="0" collapsed="false">
      <c r="A14" s="349" t="s">
        <v>720</v>
      </c>
      <c r="B14" s="349" t="n">
        <v>3735836</v>
      </c>
      <c r="C14" s="349" t="n">
        <v>37325</v>
      </c>
      <c r="D14" s="349" t="n">
        <v>23409689</v>
      </c>
      <c r="E14" s="349" t="n">
        <v>0</v>
      </c>
      <c r="F14" s="349" t="n">
        <v>2125032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5555702</v>
      </c>
      <c r="N14" s="349" t="n">
        <v>403491</v>
      </c>
      <c r="O14" s="349" t="n">
        <v>5755</v>
      </c>
      <c r="P14" s="349" t="n">
        <v>0</v>
      </c>
      <c r="Q14" s="349" t="n">
        <v>0</v>
      </c>
      <c r="R14" s="349" t="n">
        <v>0</v>
      </c>
      <c r="S14" s="349" t="n">
        <v>326075</v>
      </c>
      <c r="T14" s="349" t="n">
        <v>0</v>
      </c>
      <c r="U14" s="349" t="n">
        <v>0</v>
      </c>
      <c r="V14" s="349" t="n">
        <v>0</v>
      </c>
      <c r="W14" s="349" t="n">
        <v>275595</v>
      </c>
      <c r="X14" s="350" t="n">
        <v>6566618</v>
      </c>
      <c r="Y14" s="350" t="n">
        <v>35876865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395534</v>
      </c>
      <c r="C15" s="349" t="n">
        <v>61354</v>
      </c>
      <c r="D15" s="349" t="n">
        <v>15868928</v>
      </c>
      <c r="E15" s="349" t="n">
        <v>0</v>
      </c>
      <c r="F15" s="349" t="n">
        <v>3616671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76094</v>
      </c>
      <c r="O15" s="349" t="n">
        <v>6321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906950</v>
      </c>
      <c r="X15" s="350" t="n">
        <v>6189365</v>
      </c>
      <c r="Y15" s="350" t="n">
        <v>27131852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2554417</v>
      </c>
      <c r="C16" s="349" t="n">
        <v>30041</v>
      </c>
      <c r="D16" s="349" t="n">
        <v>12685832</v>
      </c>
      <c r="E16" s="349" t="n">
        <v>34</v>
      </c>
      <c r="F16" s="349" t="n">
        <v>4292232</v>
      </c>
      <c r="G16" s="349" t="n">
        <v>0</v>
      </c>
      <c r="H16" s="349" t="n">
        <v>0</v>
      </c>
      <c r="I16" s="349" t="n">
        <v>700000</v>
      </c>
      <c r="K16" s="349" t="s">
        <v>722</v>
      </c>
      <c r="L16" s="349" t="n">
        <v>0</v>
      </c>
      <c r="M16" s="349" t="n">
        <v>4842212</v>
      </c>
      <c r="N16" s="349" t="n">
        <v>250887</v>
      </c>
      <c r="O16" s="349" t="n">
        <v>16334</v>
      </c>
      <c r="P16" s="349" t="n">
        <v>0</v>
      </c>
      <c r="Q16" s="349" t="n">
        <v>0</v>
      </c>
      <c r="R16" s="349" t="n">
        <v>0</v>
      </c>
      <c r="S16" s="349" t="n">
        <v>38152</v>
      </c>
      <c r="T16" s="349" t="n">
        <v>0</v>
      </c>
      <c r="U16" s="349" t="n">
        <v>0</v>
      </c>
      <c r="V16" s="349" t="n">
        <v>0</v>
      </c>
      <c r="W16" s="349" t="n">
        <v>309858</v>
      </c>
      <c r="X16" s="350" t="n">
        <v>5457443</v>
      </c>
      <c r="Y16" s="350" t="n">
        <v>25719999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361291</v>
      </c>
      <c r="C17" s="349" t="n">
        <v>424061</v>
      </c>
      <c r="D17" s="349" t="n">
        <v>18807259</v>
      </c>
      <c r="E17" s="349" t="n">
        <v>0</v>
      </c>
      <c r="F17" s="349" t="n">
        <v>3040712</v>
      </c>
      <c r="G17" s="349" t="n">
        <v>0</v>
      </c>
      <c r="H17" s="349" t="n">
        <v>79447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84065</v>
      </c>
      <c r="O17" s="349" t="n">
        <v>137539</v>
      </c>
      <c r="P17" s="349" t="n">
        <v>0</v>
      </c>
      <c r="Q17" s="349" t="n">
        <v>0</v>
      </c>
      <c r="R17" s="349" t="n">
        <v>0</v>
      </c>
      <c r="S17" s="349" t="n">
        <v>232442</v>
      </c>
      <c r="T17" s="349" t="n">
        <v>0</v>
      </c>
      <c r="U17" s="349" t="n">
        <v>0</v>
      </c>
      <c r="V17" s="349" t="n">
        <v>0</v>
      </c>
      <c r="W17" s="349" t="n">
        <v>676851</v>
      </c>
      <c r="X17" s="350" t="n">
        <v>1230897</v>
      </c>
      <c r="Y17" s="350" t="n">
        <v>24943667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087599</v>
      </c>
      <c r="C18" s="349" t="n">
        <v>2607</v>
      </c>
      <c r="D18" s="349" t="n">
        <v>4214222</v>
      </c>
      <c r="E18" s="349" t="n">
        <v>0</v>
      </c>
      <c r="F18" s="349" t="n">
        <v>987029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29251</v>
      </c>
      <c r="O18" s="349" t="n">
        <v>28267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378794</v>
      </c>
      <c r="X18" s="350" t="n">
        <v>3436312</v>
      </c>
      <c r="Y18" s="350" t="n">
        <v>10734203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721009</v>
      </c>
      <c r="C19" s="349" t="n">
        <v>14383</v>
      </c>
      <c r="D19" s="349" t="n">
        <v>7864675</v>
      </c>
      <c r="E19" s="349" t="n">
        <v>0</v>
      </c>
      <c r="F19" s="349" t="n">
        <v>2390784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4664</v>
      </c>
      <c r="O19" s="349" t="n">
        <v>1717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75388</v>
      </c>
      <c r="X19" s="350" t="n">
        <v>131769</v>
      </c>
      <c r="Y19" s="350" t="n">
        <v>11122620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38782</v>
      </c>
      <c r="D20" s="349" t="n">
        <v>4335584</v>
      </c>
      <c r="E20" s="349" t="n">
        <v>0</v>
      </c>
      <c r="F20" s="349" t="n">
        <v>781755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3018</v>
      </c>
      <c r="N20" s="349" t="n">
        <v>25667</v>
      </c>
      <c r="O20" s="349" t="n">
        <v>1809</v>
      </c>
      <c r="P20" s="349" t="n">
        <v>0</v>
      </c>
      <c r="Q20" s="349" t="n">
        <v>567</v>
      </c>
      <c r="R20" s="349" t="n">
        <v>0</v>
      </c>
      <c r="S20" s="349" t="n">
        <v>0</v>
      </c>
      <c r="T20" s="349" t="n">
        <v>0</v>
      </c>
      <c r="U20" s="349" t="n">
        <v>73</v>
      </c>
      <c r="V20" s="349" t="n">
        <v>0</v>
      </c>
      <c r="W20" s="349" t="n">
        <v>925696</v>
      </c>
      <c r="X20" s="350" t="n">
        <v>966830</v>
      </c>
      <c r="Y20" s="350" t="n">
        <v>6123050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370538</v>
      </c>
      <c r="C21" s="349" t="n">
        <v>52197</v>
      </c>
      <c r="D21" s="349" t="n">
        <v>6836166</v>
      </c>
      <c r="E21" s="349" t="n">
        <v>0</v>
      </c>
      <c r="F21" s="349" t="n">
        <v>170188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5551</v>
      </c>
      <c r="O21" s="349" t="n">
        <v>1070</v>
      </c>
      <c r="P21" s="349" t="n">
        <v>0</v>
      </c>
      <c r="Q21" s="349" t="n">
        <v>0</v>
      </c>
      <c r="R21" s="349" t="n">
        <v>0</v>
      </c>
      <c r="S21" s="349" t="n">
        <v>66825</v>
      </c>
      <c r="T21" s="349" t="n">
        <v>0</v>
      </c>
      <c r="U21" s="349" t="n">
        <v>0</v>
      </c>
      <c r="V21" s="349" t="n">
        <v>0</v>
      </c>
      <c r="W21" s="349" t="n">
        <v>80949</v>
      </c>
      <c r="X21" s="350" t="n">
        <v>174395</v>
      </c>
      <c r="Y21" s="350" t="n">
        <v>7603484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381041</v>
      </c>
      <c r="C22" s="349" t="n">
        <v>899</v>
      </c>
      <c r="D22" s="349" t="n">
        <v>2623417</v>
      </c>
      <c r="E22" s="349" t="n">
        <v>0</v>
      </c>
      <c r="F22" s="349" t="n">
        <v>171490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4661</v>
      </c>
      <c r="O22" s="349" t="n">
        <v>3422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1810</v>
      </c>
      <c r="X22" s="350" t="n">
        <v>59893</v>
      </c>
      <c r="Y22" s="350" t="n">
        <v>7236740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173960</v>
      </c>
      <c r="C23" s="349" t="n">
        <v>20838</v>
      </c>
      <c r="D23" s="349" t="n">
        <v>5876881</v>
      </c>
      <c r="E23" s="349" t="n">
        <v>0</v>
      </c>
      <c r="F23" s="349" t="n">
        <v>985502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74</v>
      </c>
      <c r="O23" s="349" t="n">
        <v>2103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668119</v>
      </c>
      <c r="X23" s="350" t="n">
        <v>671196</v>
      </c>
      <c r="Y23" s="350" t="n">
        <v>7728377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15982</v>
      </c>
      <c r="C24" s="349" t="n">
        <v>11779</v>
      </c>
      <c r="D24" s="349" t="n">
        <v>3429424</v>
      </c>
      <c r="E24" s="349" t="n">
        <v>0</v>
      </c>
      <c r="F24" s="349" t="n">
        <v>28174</v>
      </c>
      <c r="G24" s="349" t="n">
        <v>0</v>
      </c>
      <c r="H24" s="349" t="n">
        <v>1864</v>
      </c>
      <c r="I24" s="349" t="n">
        <v>35775</v>
      </c>
      <c r="K24" s="349" t="s">
        <v>730</v>
      </c>
      <c r="L24" s="349" t="n">
        <v>0</v>
      </c>
      <c r="M24" s="349" t="n">
        <v>3463</v>
      </c>
      <c r="N24" s="349" t="n">
        <v>65256</v>
      </c>
      <c r="O24" s="349" t="n">
        <v>2704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08691</v>
      </c>
      <c r="X24" s="350" t="n">
        <v>280114</v>
      </c>
      <c r="Y24" s="350" t="n">
        <v>3803112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48642</v>
      </c>
      <c r="D25" s="349" t="n">
        <v>2311213</v>
      </c>
      <c r="E25" s="349" t="n">
        <v>253</v>
      </c>
      <c r="F25" s="349" t="n">
        <v>89749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4095</v>
      </c>
      <c r="O25" s="349" t="n">
        <v>11710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44231</v>
      </c>
      <c r="X25" s="350" t="n">
        <v>860036</v>
      </c>
      <c r="Y25" s="350" t="n">
        <v>3760630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84583</v>
      </c>
      <c r="C26" s="349" t="n">
        <v>0</v>
      </c>
      <c r="D26" s="349" t="n">
        <v>2237248</v>
      </c>
      <c r="E26" s="349" t="n">
        <v>14</v>
      </c>
      <c r="F26" s="349" t="n">
        <v>236016</v>
      </c>
      <c r="G26" s="349" t="n">
        <v>0</v>
      </c>
      <c r="H26" s="349" t="n">
        <v>0</v>
      </c>
      <c r="I26" s="349" t="n">
        <v>0</v>
      </c>
      <c r="K26" s="349" t="s">
        <v>732</v>
      </c>
      <c r="L26" s="349" t="n">
        <v>0</v>
      </c>
      <c r="M26" s="349" t="n">
        <v>0</v>
      </c>
      <c r="N26" s="349" t="n">
        <v>1411</v>
      </c>
      <c r="O26" s="349" t="n">
        <v>6645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08962</v>
      </c>
      <c r="X26" s="350" t="n">
        <v>217018</v>
      </c>
      <c r="Y26" s="350" t="n">
        <v>2774879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1766610</v>
      </c>
      <c r="C27" s="349" t="n">
        <v>6655</v>
      </c>
      <c r="D27" s="349" t="n">
        <v>1554399</v>
      </c>
      <c r="E27" s="349" t="n">
        <v>0</v>
      </c>
      <c r="F27" s="349" t="n">
        <v>212923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9488</v>
      </c>
      <c r="O27" s="349" t="n">
        <v>1163</v>
      </c>
      <c r="P27" s="349" t="n">
        <v>0</v>
      </c>
      <c r="Q27" s="349" t="n">
        <v>0</v>
      </c>
      <c r="R27" s="349" t="n">
        <v>0</v>
      </c>
      <c r="S27" s="349" t="n">
        <v>2184</v>
      </c>
      <c r="T27" s="349" t="n">
        <v>0</v>
      </c>
      <c r="U27" s="349" t="n">
        <v>0</v>
      </c>
      <c r="V27" s="349" t="n">
        <v>0</v>
      </c>
      <c r="W27" s="349" t="n">
        <v>127192</v>
      </c>
      <c r="X27" s="350" t="n">
        <v>140027</v>
      </c>
      <c r="Y27" s="350" t="n">
        <v>3680614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32288</v>
      </c>
      <c r="C28" s="349" t="n">
        <v>18099</v>
      </c>
      <c r="D28" s="349" t="n">
        <v>586376</v>
      </c>
      <c r="E28" s="349" t="n">
        <v>0</v>
      </c>
      <c r="F28" s="349" t="n">
        <v>127900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13379</v>
      </c>
      <c r="O28" s="349" t="n">
        <v>3565</v>
      </c>
      <c r="P28" s="349" t="n">
        <v>0</v>
      </c>
      <c r="Q28" s="349" t="n">
        <v>0</v>
      </c>
      <c r="R28" s="349" t="n">
        <v>0</v>
      </c>
      <c r="S28" s="349" t="n">
        <v>24178</v>
      </c>
      <c r="T28" s="349" t="n">
        <v>0</v>
      </c>
      <c r="U28" s="349" t="n">
        <v>0</v>
      </c>
      <c r="V28" s="349" t="n">
        <v>0</v>
      </c>
      <c r="W28" s="349" t="n">
        <v>1229554</v>
      </c>
      <c r="X28" s="350" t="n">
        <v>1270676</v>
      </c>
      <c r="Y28" s="350" t="n">
        <v>2035339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487224</v>
      </c>
      <c r="C29" s="349" t="n">
        <v>303</v>
      </c>
      <c r="D29" s="349" t="n">
        <v>3019866</v>
      </c>
      <c r="E29" s="349" t="n">
        <v>0</v>
      </c>
      <c r="F29" s="349" t="n">
        <v>318965</v>
      </c>
      <c r="G29" s="349" t="n">
        <v>0</v>
      </c>
      <c r="H29" s="349" t="n">
        <v>4000</v>
      </c>
      <c r="I29" s="349" t="n">
        <v>0</v>
      </c>
      <c r="K29" s="349" t="s">
        <v>735</v>
      </c>
      <c r="L29" s="349" t="n">
        <v>0</v>
      </c>
      <c r="M29" s="349" t="n">
        <v>165</v>
      </c>
      <c r="N29" s="349" t="n">
        <v>24128</v>
      </c>
      <c r="O29" s="349" t="n">
        <v>4973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49348</v>
      </c>
      <c r="X29" s="350" t="n">
        <v>78614</v>
      </c>
      <c r="Y29" s="350" t="n">
        <v>3908972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07526</v>
      </c>
      <c r="C30" s="349" t="n">
        <v>9029</v>
      </c>
      <c r="D30" s="349" t="n">
        <v>3168046</v>
      </c>
      <c r="E30" s="349" t="n">
        <v>0</v>
      </c>
      <c r="F30" s="349" t="n">
        <v>259723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7319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59933</v>
      </c>
      <c r="X30" s="350" t="n">
        <v>67252</v>
      </c>
      <c r="Y30" s="350" t="n">
        <v>4211576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40880</v>
      </c>
      <c r="C31" s="349" t="n">
        <v>0</v>
      </c>
      <c r="D31" s="349" t="n">
        <v>1932137</v>
      </c>
      <c r="E31" s="349" t="n">
        <v>0</v>
      </c>
      <c r="F31" s="349" t="n">
        <v>295205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5662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443775</v>
      </c>
      <c r="X31" s="350" t="n">
        <v>449735</v>
      </c>
      <c r="Y31" s="350" t="n">
        <v>2817957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47569</v>
      </c>
      <c r="C32" s="349" t="n">
        <v>1067</v>
      </c>
      <c r="D32" s="349" t="n">
        <v>1983096</v>
      </c>
      <c r="E32" s="349" t="n">
        <v>0</v>
      </c>
      <c r="F32" s="349" t="n">
        <v>173124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298</v>
      </c>
      <c r="O32" s="349" t="n">
        <v>2972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3150</v>
      </c>
      <c r="X32" s="350" t="n">
        <v>7420</v>
      </c>
      <c r="Y32" s="350" t="n">
        <v>2212465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111020</v>
      </c>
      <c r="C33" s="349" t="n">
        <v>218</v>
      </c>
      <c r="D33" s="349" t="n">
        <v>1017362</v>
      </c>
      <c r="E33" s="349" t="n">
        <v>0</v>
      </c>
      <c r="F33" s="349" t="n">
        <v>15716</v>
      </c>
      <c r="G33" s="349" t="n">
        <v>0</v>
      </c>
      <c r="H33" s="349" t="n">
        <v>710</v>
      </c>
      <c r="I33" s="349" t="n">
        <v>0</v>
      </c>
      <c r="K33" s="349" t="s">
        <v>739</v>
      </c>
      <c r="L33" s="349" t="n">
        <v>0</v>
      </c>
      <c r="M33" s="349" t="n">
        <v>139461</v>
      </c>
      <c r="N33" s="349" t="n">
        <v>5711</v>
      </c>
      <c r="O33" s="349" t="n">
        <v>1630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455</v>
      </c>
      <c r="X33" s="350" t="n">
        <v>147257</v>
      </c>
      <c r="Y33" s="350" t="n">
        <v>1292283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413311</v>
      </c>
      <c r="C34" s="349" t="n">
        <v>1</v>
      </c>
      <c r="D34" s="349" t="n">
        <v>2381259</v>
      </c>
      <c r="E34" s="349" t="n">
        <v>0</v>
      </c>
      <c r="F34" s="349" t="n">
        <v>138762</v>
      </c>
      <c r="G34" s="349" t="n">
        <v>0</v>
      </c>
      <c r="H34" s="349" t="n">
        <v>0</v>
      </c>
      <c r="I34" s="349" t="n">
        <v>0</v>
      </c>
      <c r="K34" s="349" t="s">
        <v>740</v>
      </c>
      <c r="L34" s="349" t="n">
        <v>0</v>
      </c>
      <c r="M34" s="349" t="n">
        <v>54</v>
      </c>
      <c r="N34" s="349" t="n">
        <v>5563</v>
      </c>
      <c r="O34" s="349" t="n">
        <v>6742</v>
      </c>
      <c r="P34" s="349" t="n">
        <v>0</v>
      </c>
      <c r="Q34" s="349" t="n">
        <v>0</v>
      </c>
      <c r="R34" s="349" t="n">
        <v>0</v>
      </c>
      <c r="S34" s="349" t="n">
        <v>1823</v>
      </c>
      <c r="T34" s="349" t="n">
        <v>0</v>
      </c>
      <c r="U34" s="349" t="n">
        <v>0</v>
      </c>
      <c r="V34" s="349" t="n">
        <v>0</v>
      </c>
      <c r="W34" s="349" t="n">
        <v>1182402</v>
      </c>
      <c r="X34" s="350" t="n">
        <v>1196584</v>
      </c>
      <c r="Y34" s="350" t="n">
        <v>4129917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132871</v>
      </c>
      <c r="C35" s="349" t="n">
        <v>0</v>
      </c>
      <c r="D35" s="349" t="n">
        <v>706658</v>
      </c>
      <c r="E35" s="349" t="n">
        <v>0</v>
      </c>
      <c r="F35" s="349" t="n">
        <v>109489</v>
      </c>
      <c r="G35" s="349" t="n">
        <v>0</v>
      </c>
      <c r="H35" s="349" t="n">
        <v>0</v>
      </c>
      <c r="I35" s="349" t="n">
        <v>2497</v>
      </c>
      <c r="K35" s="349" t="s">
        <v>741</v>
      </c>
      <c r="L35" s="349" t="n">
        <v>0</v>
      </c>
      <c r="M35" s="349" t="n">
        <v>0</v>
      </c>
      <c r="N35" s="349" t="n">
        <v>89</v>
      </c>
      <c r="O35" s="349" t="n">
        <v>6773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14008</v>
      </c>
      <c r="X35" s="350" t="n">
        <v>20870</v>
      </c>
      <c r="Y35" s="350" t="n">
        <v>972385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151221</v>
      </c>
      <c r="C36" s="349" t="n">
        <v>0</v>
      </c>
      <c r="D36" s="349" t="n">
        <v>1284712</v>
      </c>
      <c r="E36" s="349" t="n">
        <v>2</v>
      </c>
      <c r="F36" s="349" t="n">
        <v>53259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419</v>
      </c>
      <c r="O36" s="349" t="n">
        <v>1002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8975</v>
      </c>
      <c r="X36" s="350" t="n">
        <v>37396</v>
      </c>
      <c r="Y36" s="350" t="n">
        <v>1526614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5691</v>
      </c>
      <c r="C37" s="349" t="n">
        <v>34437</v>
      </c>
      <c r="D37" s="349" t="n">
        <v>2147124</v>
      </c>
      <c r="E37" s="349" t="n">
        <v>0</v>
      </c>
      <c r="F37" s="349" t="n">
        <v>398004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303</v>
      </c>
      <c r="O37" s="349" t="n">
        <v>423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384</v>
      </c>
      <c r="X37" s="350" t="n">
        <v>8110</v>
      </c>
      <c r="Y37" s="350" t="n">
        <v>2593366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264876</v>
      </c>
      <c r="C38" s="349" t="n">
        <v>0</v>
      </c>
      <c r="D38" s="349" t="n">
        <v>158008</v>
      </c>
      <c r="E38" s="349" t="n">
        <v>0</v>
      </c>
      <c r="F38" s="349" t="n">
        <v>1036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0</v>
      </c>
      <c r="O38" s="349" t="n">
        <v>47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139</v>
      </c>
      <c r="V38" s="349" t="n">
        <v>0</v>
      </c>
      <c r="W38" s="349" t="n">
        <v>0</v>
      </c>
      <c r="X38" s="350" t="n">
        <v>186</v>
      </c>
      <c r="Y38" s="350" t="n">
        <v>42410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63015</v>
      </c>
      <c r="C39" s="349" t="n">
        <v>0</v>
      </c>
      <c r="D39" s="349" t="n">
        <v>967031</v>
      </c>
      <c r="E39" s="349" t="n">
        <v>0</v>
      </c>
      <c r="F39" s="349" t="n">
        <v>104878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113</v>
      </c>
      <c r="O39" s="349" t="n">
        <v>20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313</v>
      </c>
      <c r="Y39" s="350" t="n">
        <v>1135237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251</v>
      </c>
      <c r="C40" s="349" t="n">
        <v>2293</v>
      </c>
      <c r="D40" s="349" t="n">
        <v>105332</v>
      </c>
      <c r="E40" s="349" t="n">
        <v>0</v>
      </c>
      <c r="F40" s="349" t="n">
        <v>13873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4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4464</v>
      </c>
      <c r="X40" s="350" t="n">
        <v>4504</v>
      </c>
      <c r="Y40" s="350" t="n">
        <v>126253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639</v>
      </c>
      <c r="C41" s="349" t="n">
        <v>0</v>
      </c>
      <c r="D41" s="349" t="n">
        <v>260059</v>
      </c>
      <c r="E41" s="349" t="n">
        <v>0</v>
      </c>
      <c r="F41" s="349" t="n">
        <v>20852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1366</v>
      </c>
      <c r="O41" s="349" t="n">
        <v>3042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2157</v>
      </c>
      <c r="X41" s="350" t="n">
        <v>6565</v>
      </c>
      <c r="Y41" s="350" t="n">
        <v>288115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5635</v>
      </c>
      <c r="C42" s="349" t="n">
        <v>0</v>
      </c>
      <c r="D42" s="349" t="n">
        <v>180167</v>
      </c>
      <c r="E42" s="349" t="n">
        <v>0</v>
      </c>
      <c r="F42" s="349" t="n">
        <v>27289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0</v>
      </c>
      <c r="O42" s="349" t="n">
        <v>15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150</v>
      </c>
      <c r="Y42" s="350" t="n">
        <v>213241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57255</v>
      </c>
      <c r="C43" s="349" t="n">
        <v>0</v>
      </c>
      <c r="D43" s="349" t="n">
        <v>221389</v>
      </c>
      <c r="E43" s="349" t="n">
        <v>0</v>
      </c>
      <c r="F43" s="349" t="n">
        <v>18501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6</v>
      </c>
      <c r="O43" s="349" t="n">
        <v>7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57</v>
      </c>
      <c r="X43" s="350" t="n">
        <v>333</v>
      </c>
      <c r="Y43" s="350" t="n">
        <v>297478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61978</v>
      </c>
      <c r="C44" s="349" t="n">
        <v>0</v>
      </c>
      <c r="D44" s="349" t="n">
        <v>28946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50" t="n">
        <v>0</v>
      </c>
      <c r="Y44" s="350" t="n">
        <v>90924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0</v>
      </c>
      <c r="C45" s="349" t="n">
        <v>947</v>
      </c>
      <c r="D45" s="349" t="n">
        <v>16445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131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8827</v>
      </c>
      <c r="X45" s="350" t="n">
        <v>8958</v>
      </c>
      <c r="Y45" s="350" t="n">
        <v>174355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18455</v>
      </c>
      <c r="C46" s="349" t="n">
        <v>0</v>
      </c>
      <c r="D46" s="349" t="n">
        <v>289659</v>
      </c>
      <c r="E46" s="349" t="n">
        <v>0</v>
      </c>
      <c r="F46" s="349" t="n">
        <v>22294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7</v>
      </c>
      <c r="O46" s="349" t="n">
        <v>19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26</v>
      </c>
      <c r="Y46" s="350" t="n">
        <v>330434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6270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6270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21350204</v>
      </c>
      <c r="C49" s="353" t="n">
        <v>815957</v>
      </c>
      <c r="D49" s="353" t="n">
        <v>132672884</v>
      </c>
      <c r="E49" s="353" t="n">
        <v>303</v>
      </c>
      <c r="F49" s="353" t="n">
        <v>21227127</v>
      </c>
      <c r="G49" s="353" t="n">
        <v>6434</v>
      </c>
      <c r="H49" s="353" t="n">
        <v>539312</v>
      </c>
      <c r="I49" s="353" t="n">
        <v>738296</v>
      </c>
      <c r="K49" s="353" t="s">
        <v>754</v>
      </c>
      <c r="L49" s="353" t="n">
        <v>0</v>
      </c>
      <c r="M49" s="353" t="n">
        <v>10554083</v>
      </c>
      <c r="N49" s="353" t="n">
        <v>1442267</v>
      </c>
      <c r="O49" s="353" t="n">
        <v>271279</v>
      </c>
      <c r="P49" s="353" t="n">
        <v>0</v>
      </c>
      <c r="Q49" s="353" t="n">
        <v>567</v>
      </c>
      <c r="R49" s="353" t="n">
        <v>0</v>
      </c>
      <c r="S49" s="353" t="n">
        <v>691679</v>
      </c>
      <c r="T49" s="353" t="n">
        <v>0</v>
      </c>
      <c r="U49" s="353" t="n">
        <v>212</v>
      </c>
      <c r="V49" s="353" t="n">
        <v>0</v>
      </c>
      <c r="W49" s="353" t="n">
        <v>16726775</v>
      </c>
      <c r="X49" s="353" t="n">
        <v>29686862</v>
      </c>
      <c r="Y49" s="353" t="n">
        <v>207037379</v>
      </c>
      <c r="Z49" s="354" t="n">
        <v>809713.745809205</v>
      </c>
      <c r="AA49" s="515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7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7"/>
    </row>
    <row r="54" s="352" customFormat="true" ht="15.75" hidden="false" customHeight="false" outlineLevel="0" collapsed="false">
      <c r="A54" s="349" t="s">
        <v>756</v>
      </c>
      <c r="B54" s="349" t="n">
        <v>4240193</v>
      </c>
      <c r="C54" s="349" t="n">
        <v>44890</v>
      </c>
      <c r="D54" s="349" t="n">
        <v>2990775</v>
      </c>
      <c r="E54" s="349" t="n">
        <v>356</v>
      </c>
      <c r="F54" s="349" t="n">
        <v>15909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406442</v>
      </c>
      <c r="O54" s="349" t="n">
        <v>24790</v>
      </c>
      <c r="P54" s="349" t="n">
        <v>0</v>
      </c>
      <c r="Q54" s="349" t="n">
        <v>0</v>
      </c>
      <c r="R54" s="349" t="n">
        <v>0</v>
      </c>
      <c r="S54" s="349" t="n">
        <v>10063461</v>
      </c>
      <c r="T54" s="349" t="n">
        <v>0</v>
      </c>
      <c r="U54" s="349" t="n">
        <v>0</v>
      </c>
      <c r="V54" s="349" t="n">
        <v>0</v>
      </c>
      <c r="W54" s="349" t="n">
        <v>1905690</v>
      </c>
      <c r="X54" s="350" t="n">
        <v>12400447</v>
      </c>
      <c r="Y54" s="350" t="n">
        <v>19692570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1234068</v>
      </c>
      <c r="C55" s="349" t="n">
        <v>2733</v>
      </c>
      <c r="D55" s="349" t="n">
        <v>4222617</v>
      </c>
      <c r="E55" s="349" t="n">
        <v>22</v>
      </c>
      <c r="F55" s="349" t="n">
        <v>127064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525</v>
      </c>
      <c r="O55" s="349" t="n">
        <v>5181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39851</v>
      </c>
      <c r="X55" s="350" t="n">
        <v>51557</v>
      </c>
      <c r="Y55" s="350" t="n">
        <v>5638061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10949</v>
      </c>
      <c r="C56" s="349" t="n">
        <v>0</v>
      </c>
      <c r="D56" s="349" t="n">
        <v>267515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9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8</v>
      </c>
      <c r="X56" s="350" t="n">
        <v>441</v>
      </c>
      <c r="Y56" s="350" t="n">
        <v>278905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1000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315</v>
      </c>
      <c r="X57" s="350" t="n">
        <v>315</v>
      </c>
      <c r="Y57" s="350" t="n">
        <v>10315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5485210</v>
      </c>
      <c r="C59" s="353" t="n">
        <v>47623</v>
      </c>
      <c r="D59" s="353" t="n">
        <v>7480907</v>
      </c>
      <c r="E59" s="353" t="n">
        <v>378</v>
      </c>
      <c r="F59" s="353" t="n">
        <v>152973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413358</v>
      </c>
      <c r="O59" s="353" t="n">
        <v>29980</v>
      </c>
      <c r="P59" s="353" t="n">
        <v>0</v>
      </c>
      <c r="Q59" s="353" t="n">
        <v>0</v>
      </c>
      <c r="R59" s="353" t="n">
        <v>23</v>
      </c>
      <c r="S59" s="353" t="n">
        <v>10063461</v>
      </c>
      <c r="T59" s="353" t="n">
        <v>0</v>
      </c>
      <c r="U59" s="353" t="n">
        <v>0</v>
      </c>
      <c r="V59" s="353" t="n">
        <v>0</v>
      </c>
      <c r="W59" s="353" t="n">
        <v>1945874</v>
      </c>
      <c r="X59" s="353" t="n">
        <v>12452760</v>
      </c>
      <c r="Y59" s="353" t="n">
        <v>25619851</v>
      </c>
      <c r="Z59" s="354" t="n">
        <v>497621.45187602</v>
      </c>
      <c r="AA59" s="515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7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14141</v>
      </c>
      <c r="E64" s="349" t="n">
        <v>0</v>
      </c>
      <c r="F64" s="349" t="n">
        <v>581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50" t="n">
        <v>0</v>
      </c>
      <c r="Y64" s="350" t="n">
        <v>114722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315725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8421</v>
      </c>
      <c r="O65" s="349" t="n">
        <v>73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30</v>
      </c>
      <c r="X65" s="350" t="n">
        <v>8524</v>
      </c>
      <c r="Y65" s="350" t="n">
        <v>324249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0</v>
      </c>
      <c r="D66" s="349" t="n">
        <v>14910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5609</v>
      </c>
      <c r="X66" s="350" t="n">
        <v>5609</v>
      </c>
      <c r="Y66" s="350" t="n">
        <v>20519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690</v>
      </c>
      <c r="C67" s="349" t="n">
        <v>0</v>
      </c>
      <c r="D67" s="349" t="n">
        <v>30737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0</v>
      </c>
      <c r="X67" s="350" t="n">
        <v>0</v>
      </c>
      <c r="Y67" s="350" t="n">
        <v>31427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27857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120</v>
      </c>
      <c r="O68" s="349" t="n">
        <v>82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202</v>
      </c>
      <c r="Y68" s="350" t="n">
        <v>28059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6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0</v>
      </c>
      <c r="Y69" s="350" t="n">
        <v>0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7</v>
      </c>
      <c r="B71" s="353" t="n">
        <v>690</v>
      </c>
      <c r="C71" s="353" t="n">
        <v>0</v>
      </c>
      <c r="D71" s="353" t="n">
        <v>503370</v>
      </c>
      <c r="E71" s="353" t="n">
        <v>0</v>
      </c>
      <c r="F71" s="353" t="n">
        <v>581</v>
      </c>
      <c r="G71" s="353" t="n">
        <v>0</v>
      </c>
      <c r="H71" s="353" t="n">
        <v>0</v>
      </c>
      <c r="I71" s="353" t="n">
        <v>0</v>
      </c>
      <c r="K71" s="353" t="s">
        <v>767</v>
      </c>
      <c r="L71" s="353" t="n">
        <v>0</v>
      </c>
      <c r="M71" s="353" t="n">
        <v>0</v>
      </c>
      <c r="N71" s="353" t="n">
        <v>8541</v>
      </c>
      <c r="O71" s="353" t="n">
        <v>155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5639</v>
      </c>
      <c r="X71" s="353" t="n">
        <v>14335</v>
      </c>
      <c r="Y71" s="353" t="n">
        <v>518976</v>
      </c>
      <c r="Z71" s="354" t="n">
        <v>0</v>
      </c>
      <c r="AA71" s="515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17"/>
    </row>
    <row r="73" s="352" customFormat="true" ht="16.5" hidden="false" customHeight="false" outlineLevel="0" collapsed="false">
      <c r="A73" s="362" t="s">
        <v>768</v>
      </c>
      <c r="B73" s="363" t="n">
        <v>26836104</v>
      </c>
      <c r="C73" s="363" t="n">
        <v>863580</v>
      </c>
      <c r="D73" s="363" t="n">
        <v>140657161</v>
      </c>
      <c r="E73" s="363" t="n">
        <v>681</v>
      </c>
      <c r="F73" s="363" t="n">
        <v>21380681</v>
      </c>
      <c r="G73" s="363" t="n">
        <v>6434</v>
      </c>
      <c r="H73" s="363" t="n">
        <v>539312</v>
      </c>
      <c r="I73" s="363" t="n">
        <v>738296</v>
      </c>
      <c r="K73" s="362" t="s">
        <v>768</v>
      </c>
      <c r="L73" s="363" t="n">
        <v>0</v>
      </c>
      <c r="M73" s="363" t="n">
        <v>10554147</v>
      </c>
      <c r="N73" s="363" t="n">
        <v>1864166</v>
      </c>
      <c r="O73" s="363" t="n">
        <v>301414</v>
      </c>
      <c r="P73" s="363" t="n">
        <v>0</v>
      </c>
      <c r="Q73" s="363" t="n">
        <v>567</v>
      </c>
      <c r="R73" s="363" t="n">
        <v>23</v>
      </c>
      <c r="S73" s="363" t="n">
        <v>10755140</v>
      </c>
      <c r="T73" s="363" t="n">
        <v>0</v>
      </c>
      <c r="U73" s="363" t="n">
        <v>212</v>
      </c>
      <c r="V73" s="363" t="n">
        <v>0</v>
      </c>
      <c r="W73" s="363" t="n">
        <v>18678288</v>
      </c>
      <c r="X73" s="363" t="n">
        <v>42153957</v>
      </c>
      <c r="Y73" s="363" t="n">
        <v>233176206</v>
      </c>
      <c r="Z73" s="364" t="n">
        <v>775440.590839281</v>
      </c>
      <c r="AA73" s="518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9</v>
      </c>
      <c r="D75" s="168"/>
      <c r="E75" s="168"/>
      <c r="F75" s="462"/>
      <c r="G75" s="519"/>
      <c r="H75" s="519"/>
      <c r="I75" s="519"/>
      <c r="K75" s="98" t="s">
        <v>169</v>
      </c>
      <c r="O75" s="520"/>
      <c r="P75" s="519"/>
      <c r="Q75" s="519"/>
      <c r="R75" s="519"/>
      <c r="S75" s="519"/>
      <c r="T75" s="519"/>
      <c r="U75" s="519"/>
      <c r="V75" s="520"/>
      <c r="W75" s="520"/>
      <c r="X75" s="519"/>
      <c r="Y75" s="519"/>
      <c r="Z75" s="519"/>
      <c r="AA75" s="519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2"/>
      <c r="G76" s="519"/>
      <c r="H76" s="519"/>
      <c r="I76" s="519"/>
      <c r="K76" s="142" t="s">
        <v>39</v>
      </c>
      <c r="L76" s="142"/>
      <c r="O76" s="520"/>
      <c r="P76" s="519"/>
      <c r="Q76" s="519"/>
      <c r="R76" s="519"/>
      <c r="S76" s="519"/>
      <c r="T76" s="519"/>
      <c r="U76" s="519"/>
      <c r="V76" s="520"/>
      <c r="W76" s="520"/>
      <c r="X76" s="519"/>
      <c r="Y76" s="519"/>
      <c r="Z76" s="519"/>
      <c r="AA76" s="519"/>
    </row>
    <row r="77" s="367" customFormat="true" ht="11.25" hidden="false" customHeight="false" outlineLevel="0" collapsed="false">
      <c r="A77" s="142" t="s">
        <v>115</v>
      </c>
      <c r="B77" s="142"/>
      <c r="D77" s="168"/>
      <c r="E77" s="168"/>
      <c r="F77" s="462"/>
      <c r="G77" s="519"/>
      <c r="H77" s="519"/>
      <c r="I77" s="519"/>
      <c r="K77" s="142" t="s">
        <v>115</v>
      </c>
      <c r="L77" s="142"/>
      <c r="O77" s="520"/>
      <c r="P77" s="519"/>
      <c r="Q77" s="519"/>
      <c r="R77" s="519"/>
      <c r="S77" s="519"/>
      <c r="T77" s="519"/>
      <c r="U77" s="519"/>
      <c r="V77" s="520"/>
      <c r="W77" s="520"/>
      <c r="X77" s="519"/>
      <c r="Y77" s="519"/>
      <c r="Z77" s="519"/>
      <c r="AA77" s="519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4</v>
      </c>
      <c r="K78" s="142"/>
      <c r="O78" s="520"/>
      <c r="P78" s="519"/>
      <c r="Q78" s="519"/>
      <c r="R78" s="519"/>
      <c r="S78" s="519"/>
      <c r="T78" s="519"/>
      <c r="U78" s="519"/>
      <c r="V78" s="520"/>
      <c r="W78" s="520"/>
      <c r="X78" s="519"/>
      <c r="Y78" s="519"/>
      <c r="Z78" s="519"/>
      <c r="AA78" s="519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9"/>
      <c r="AA79" s="519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19"/>
      <c r="AA80" s="519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9</v>
      </c>
      <c r="D9" s="521" t="s">
        <v>459</v>
      </c>
      <c r="E9" s="521"/>
      <c r="F9" s="266" t="e">
        <f aca="false"/>
        <v>#REF!</v>
      </c>
      <c r="G9" s="266" t="e">
        <f aca="false"/>
        <v>#REF!</v>
      </c>
      <c r="H9" s="521"/>
      <c r="I9" s="522" t="s">
        <v>127</v>
      </c>
      <c r="J9" s="522"/>
      <c r="K9" s="521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0</v>
      </c>
      <c r="D10" s="523" t="s">
        <v>462</v>
      </c>
      <c r="E10" s="523"/>
      <c r="F10" s="278" t="e">
        <f aca="false"/>
        <v>#REF!</v>
      </c>
      <c r="G10" s="278" t="e">
        <f aca="false"/>
        <v>#REF!</v>
      </c>
      <c r="H10" s="523"/>
      <c r="I10" s="524" t="s">
        <v>283</v>
      </c>
      <c r="J10" s="525" t="s">
        <v>284</v>
      </c>
      <c r="K10" s="523"/>
      <c r="L10" s="524" t="s">
        <v>283</v>
      </c>
      <c r="M10" s="525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554482</v>
      </c>
      <c r="C12" s="282" t="n">
        <v>1281052</v>
      </c>
      <c r="D12" s="282" t="n">
        <v>949182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605300</v>
      </c>
      <c r="J12" s="283" t="n">
        <v>0.637706994022221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330530</v>
      </c>
      <c r="C14" s="266" t="n">
        <v>356421</v>
      </c>
      <c r="D14" s="266" t="n">
        <v>29979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30737</v>
      </c>
      <c r="J14" s="285" t="n">
        <v>0.10252741057996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155518</v>
      </c>
      <c r="C15" s="266" t="n">
        <v>844201</v>
      </c>
      <c r="D15" s="266" t="n">
        <v>612014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543504</v>
      </c>
      <c r="J15" s="285" t="n">
        <v>0.888058116317601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68434</v>
      </c>
      <c r="C16" s="266" t="n">
        <v>80430</v>
      </c>
      <c r="D16" s="266" t="n">
        <v>37375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31059</v>
      </c>
      <c r="J16" s="285" t="n">
        <v>0.831010033444816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593659</v>
      </c>
      <c r="C18" s="282" t="n">
        <v>440210</v>
      </c>
      <c r="D18" s="282" t="n">
        <v>344066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49593</v>
      </c>
      <c r="J18" s="283" t="n">
        <v>0.725421866734871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960823</v>
      </c>
      <c r="C20" s="282" t="n">
        <v>840842</v>
      </c>
      <c r="D20" s="282" t="n">
        <v>605116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355707</v>
      </c>
      <c r="J20" s="283" t="n">
        <v>0.5878327461181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18433</v>
      </c>
      <c r="C22" s="266" t="n">
        <v>13163</v>
      </c>
      <c r="D22" s="266" t="n">
        <v>17887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46</v>
      </c>
      <c r="J22" s="285" t="n">
        <v>0.030524962263096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111530</v>
      </c>
      <c r="C23" s="266" t="n">
        <v>49895</v>
      </c>
      <c r="D23" s="266" t="n">
        <v>40199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71331</v>
      </c>
      <c r="J23" s="285" t="n">
        <v>1.77444712555039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867726</v>
      </c>
      <c r="C25" s="282" t="n">
        <v>804110</v>
      </c>
      <c r="D25" s="282" t="n">
        <v>582804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284922</v>
      </c>
      <c r="J25" s="283" t="n">
        <v>0.488881339180925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406331</v>
      </c>
      <c r="C27" s="266" t="n">
        <v>337668</v>
      </c>
      <c r="D27" s="266" t="n">
        <v>326057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80274</v>
      </c>
      <c r="J27" s="285" t="n">
        <v>0.246196217225822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299411</v>
      </c>
      <c r="C28" s="266" t="n">
        <v>252967</v>
      </c>
      <c r="D28" s="266" t="n">
        <v>20696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92442</v>
      </c>
      <c r="J28" s="285" t="n">
        <v>0.44664659924916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428</v>
      </c>
      <c r="C30" s="266" t="n">
        <v>165</v>
      </c>
      <c r="D30" s="266" t="n">
        <v>26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159</v>
      </c>
      <c r="J30" s="285" t="n">
        <v>0.591078066914498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30448</v>
      </c>
      <c r="C31" s="266" t="n">
        <v>34738</v>
      </c>
      <c r="D31" s="266" t="n">
        <v>27013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435</v>
      </c>
      <c r="J31" s="285" t="n">
        <v>0.127160996557213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3855</v>
      </c>
      <c r="C32" s="266" t="n">
        <v>3550</v>
      </c>
      <c r="D32" s="266" t="n">
        <v>2702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153</v>
      </c>
      <c r="J32" s="285" t="n">
        <v>0.42672094744633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49</v>
      </c>
      <c r="C33" s="266" t="n">
        <v>50</v>
      </c>
      <c r="D33" s="266" t="n">
        <v>4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2</v>
      </c>
      <c r="J33" s="285" t="n">
        <v>0.0425531914893617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79506</v>
      </c>
      <c r="C34" s="266" t="n">
        <v>60657</v>
      </c>
      <c r="D34" s="266" t="n">
        <v>36959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42547</v>
      </c>
      <c r="J34" s="285" t="n">
        <v>1.15119456695257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13</v>
      </c>
      <c r="C35" s="266" t="n">
        <v>35</v>
      </c>
      <c r="D35" s="266" t="n">
        <v>591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578</v>
      </c>
      <c r="J35" s="285" t="n">
        <v>-0.978003384094755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503</v>
      </c>
      <c r="C36" s="266" t="n">
        <v>437</v>
      </c>
      <c r="D36" s="266" t="n">
        <v>303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200</v>
      </c>
      <c r="J36" s="285" t="n">
        <v>0.66006600660066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450</v>
      </c>
      <c r="C37" s="266" t="n">
        <v>498</v>
      </c>
      <c r="D37" s="266" t="n">
        <v>352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98</v>
      </c>
      <c r="J37" s="285" t="n">
        <v>0.27840909090909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84159</v>
      </c>
      <c r="C38" s="266" t="n">
        <v>152837</v>
      </c>
      <c r="D38" s="266" t="n">
        <v>13873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45426</v>
      </c>
      <c r="J38" s="285" t="n">
        <v>0.327434712721559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106920</v>
      </c>
      <c r="C39" s="266" t="n">
        <v>84701</v>
      </c>
      <c r="D39" s="266" t="n">
        <v>11908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2168</v>
      </c>
      <c r="J39" s="285" t="n">
        <v>-0.1021765417170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100289</v>
      </c>
      <c r="C40" s="266" t="n">
        <v>109958</v>
      </c>
      <c r="D40" s="266" t="n">
        <v>44682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5607</v>
      </c>
      <c r="J40" s="285" t="n">
        <v>1.2445056174746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1173768</v>
      </c>
      <c r="C42" s="282" t="n">
        <v>1031820</v>
      </c>
      <c r="D42" s="282" t="n">
        <v>864179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309589</v>
      </c>
      <c r="J42" s="283" t="n">
        <v>0.35824638182598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744169</v>
      </c>
      <c r="C44" s="282" t="n">
        <v>664284</v>
      </c>
      <c r="D44" s="282" t="n">
        <v>541839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202330</v>
      </c>
      <c r="J44" s="283" t="n">
        <v>0.373413504749566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337603</v>
      </c>
      <c r="C46" s="266" t="n">
        <v>290640</v>
      </c>
      <c r="D46" s="266" t="n">
        <v>23891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98684</v>
      </c>
      <c r="J46" s="285" t="n">
        <v>0.41304375122949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340167</v>
      </c>
      <c r="C47" s="266" t="n">
        <v>310501</v>
      </c>
      <c r="D47" s="266" t="n">
        <v>25368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86487</v>
      </c>
      <c r="J47" s="285" t="n">
        <v>0.340929517502365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49790</v>
      </c>
      <c r="C48" s="266" t="n">
        <v>49661</v>
      </c>
      <c r="D48" s="266" t="n">
        <v>38443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1347</v>
      </c>
      <c r="J48" s="285" t="n">
        <v>0.295164269177744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16609</v>
      </c>
      <c r="C49" s="266" t="n">
        <v>13482</v>
      </c>
      <c r="D49" s="266" t="n">
        <v>1079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5812</v>
      </c>
      <c r="J49" s="285" t="n">
        <v>0.5382976752801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429599</v>
      </c>
      <c r="C51" s="282" t="n">
        <v>367536</v>
      </c>
      <c r="D51" s="282" t="n">
        <v>322340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07259</v>
      </c>
      <c r="J51" s="283" t="n">
        <v>0.33275113234472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16249</v>
      </c>
      <c r="C53" s="266" t="n">
        <v>16308</v>
      </c>
      <c r="D53" s="266" t="n">
        <v>2844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2200</v>
      </c>
      <c r="J53" s="285" t="n">
        <v>-0.428837568983093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52639</v>
      </c>
      <c r="C54" s="266" t="n">
        <v>40943</v>
      </c>
      <c r="D54" s="266" t="n">
        <v>59596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6957</v>
      </c>
      <c r="J54" s="285" t="n">
        <v>-0.116736022551849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5</v>
      </c>
      <c r="B56" s="282" t="n">
        <v>393209</v>
      </c>
      <c r="C56" s="282" t="n">
        <v>342901</v>
      </c>
      <c r="D56" s="282" t="n">
        <v>291193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02016</v>
      </c>
      <c r="J56" s="283" t="n">
        <v>0.350338091918418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5041</v>
      </c>
      <c r="C58" s="266" t="n">
        <v>663</v>
      </c>
      <c r="D58" s="266" t="n">
        <v>611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4430</v>
      </c>
      <c r="J58" s="285" t="n">
        <v>7.2504091653027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17830</v>
      </c>
      <c r="C59" s="266" t="n">
        <v>13132</v>
      </c>
      <c r="D59" s="266" t="n">
        <v>6393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1437</v>
      </c>
      <c r="J59" s="285" t="n">
        <v>1.78898795557641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8</v>
      </c>
      <c r="B61" s="282" t="n">
        <v>380420</v>
      </c>
      <c r="C61" s="282" t="n">
        <v>330432</v>
      </c>
      <c r="D61" s="282" t="n">
        <v>285411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95009</v>
      </c>
      <c r="J61" s="283" t="n">
        <v>0.33288485727599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9</v>
      </c>
      <c r="B63" s="282" t="n">
        <v>51113</v>
      </c>
      <c r="C63" s="282" t="n">
        <v>36830</v>
      </c>
      <c r="D63" s="282" t="n">
        <v>22676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8437</v>
      </c>
      <c r="J63" s="283" t="n">
        <v>1.254156560088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51113</v>
      </c>
      <c r="C64" s="266" t="n">
        <v>36830</v>
      </c>
      <c r="D64" s="266" t="n">
        <v>22676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8437</v>
      </c>
      <c r="J64" s="285" t="n">
        <v>1.25405715293703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2</v>
      </c>
      <c r="B67" s="282" t="n">
        <v>329307</v>
      </c>
      <c r="C67" s="282" t="n">
        <v>293602</v>
      </c>
      <c r="D67" s="282" t="n">
        <v>262735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66572</v>
      </c>
      <c r="J67" s="283" t="n">
        <v>0.253376012423117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11843559462252</v>
      </c>
      <c r="C69" s="289" t="n">
        <v>0.229188198449399</v>
      </c>
      <c r="D69" s="289" t="n">
        <v>0.27680255209222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9652066458229</v>
      </c>
      <c r="C70" s="293" t="n">
        <v>0.22630727014861</v>
      </c>
      <c r="D70" s="293" t="n">
        <v>0.268747615409086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8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9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0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1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2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3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4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5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6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7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8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94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8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9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0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1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2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3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4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5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6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7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8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94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8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9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0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1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2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3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4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5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6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7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8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8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9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0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1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2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2.75" hidden="false" customHeight="false" outlineLevel="0" collapsed="false">
      <c r="A65" s="72" t="s">
        <v>203</v>
      </c>
      <c r="B65" s="73" t="n">
        <v>19940105</v>
      </c>
      <c r="C65" s="73" t="n">
        <v>1142532</v>
      </c>
      <c r="D65" s="73" t="n">
        <v>7611153</v>
      </c>
      <c r="E65" s="73" t="n">
        <v>11797545</v>
      </c>
      <c r="F65" s="73" t="n">
        <v>3478978</v>
      </c>
      <c r="G65" s="73" t="n">
        <v>709525</v>
      </c>
      <c r="H65" s="73" t="n">
        <v>47840</v>
      </c>
      <c r="I65" s="74" t="n">
        <v>44631998</v>
      </c>
    </row>
    <row r="66" customFormat="false" ht="13.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7"/>
    </row>
    <row r="68" customFormat="false" ht="12.75" hidden="false" customHeight="false" outlineLevel="0" collapsed="false">
      <c r="A68" s="98" t="s">
        <v>212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0</v>
      </c>
    </row>
    <row r="2" customFormat="false" ht="18" hidden="false" customHeight="false" outlineLevel="0" collapsed="false">
      <c r="A2" s="340" t="s">
        <v>9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5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9"/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 t="s">
        <v>953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6" t="s">
        <v>956</v>
      </c>
      <c r="L9" s="526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6" t="s">
        <v>907</v>
      </c>
      <c r="AG9" s="61" t="s">
        <v>907</v>
      </c>
    </row>
    <row r="10" customFormat="false" ht="12.75" hidden="false" customHeight="false" outlineLevel="0" collapsed="false">
      <c r="A10" s="135" t="s">
        <v>695</v>
      </c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695</v>
      </c>
      <c r="P10" s="61"/>
      <c r="Q10" s="526" t="s">
        <v>965</v>
      </c>
      <c r="R10" s="344" t="s">
        <v>955</v>
      </c>
      <c r="S10" s="344" t="s">
        <v>955</v>
      </c>
      <c r="U10" s="61" t="s">
        <v>961</v>
      </c>
      <c r="V10" s="526" t="s">
        <v>966</v>
      </c>
      <c r="W10" s="526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6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6" t="s">
        <v>929</v>
      </c>
      <c r="AG11" s="61" t="s">
        <v>930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9" t="s">
        <v>946</v>
      </c>
      <c r="AG12" s="68" t="s">
        <v>947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1"/>
      <c r="AC13" s="511"/>
      <c r="AD13" s="512"/>
      <c r="AE13" s="511"/>
      <c r="AF13" s="513"/>
      <c r="AG13" s="514"/>
    </row>
    <row r="14" s="352" customFormat="true" ht="15.75" hidden="false" customHeight="false" outlineLevel="0" collapsed="false">
      <c r="A14" s="349" t="s">
        <v>720</v>
      </c>
      <c r="B14" s="349" t="n">
        <v>19710</v>
      </c>
      <c r="C14" s="349" t="n">
        <v>168904</v>
      </c>
      <c r="D14" s="349" t="n">
        <v>4552</v>
      </c>
      <c r="E14" s="349" t="n">
        <v>193166</v>
      </c>
      <c r="F14" s="349" t="n">
        <v>64414</v>
      </c>
      <c r="G14" s="349" t="n">
        <v>128752</v>
      </c>
      <c r="H14" s="349" t="n">
        <v>3797</v>
      </c>
      <c r="I14" s="349" t="n">
        <v>6406</v>
      </c>
      <c r="J14" s="349" t="n">
        <v>126143</v>
      </c>
      <c r="K14" s="349" t="n">
        <v>67028</v>
      </c>
      <c r="L14" s="349" t="n">
        <v>18812</v>
      </c>
      <c r="M14" s="349" t="n">
        <v>174359</v>
      </c>
      <c r="O14" s="349" t="s">
        <v>720</v>
      </c>
      <c r="P14" s="349" t="n">
        <v>50609</v>
      </c>
      <c r="Q14" s="349" t="n">
        <v>55325</v>
      </c>
      <c r="R14" s="349" t="n">
        <v>6865</v>
      </c>
      <c r="S14" s="349" t="n">
        <v>2641</v>
      </c>
      <c r="T14" s="349" t="n">
        <v>115440</v>
      </c>
      <c r="U14" s="349" t="n">
        <v>58919</v>
      </c>
      <c r="V14" s="349" t="n">
        <v>1366</v>
      </c>
      <c r="W14" s="349" t="n">
        <v>12770</v>
      </c>
      <c r="X14" s="349" t="n">
        <v>47515</v>
      </c>
      <c r="Y14" s="349" t="n">
        <v>0</v>
      </c>
      <c r="Z14" s="349" t="n">
        <v>593</v>
      </c>
      <c r="AA14" s="349" t="n">
        <v>46922</v>
      </c>
      <c r="AB14" s="349" t="n">
        <v>6000</v>
      </c>
      <c r="AC14" s="349" t="n">
        <v>0</v>
      </c>
      <c r="AD14" s="349" t="n">
        <v>6000</v>
      </c>
      <c r="AE14" s="350" t="n">
        <v>40922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26233</v>
      </c>
      <c r="C15" s="349" t="n">
        <v>145614</v>
      </c>
      <c r="D15" s="349" t="n">
        <v>8041</v>
      </c>
      <c r="E15" s="349" t="n">
        <v>179888</v>
      </c>
      <c r="F15" s="349" t="n">
        <v>51574</v>
      </c>
      <c r="G15" s="349" t="n">
        <v>128314</v>
      </c>
      <c r="H15" s="349" t="n">
        <v>1631</v>
      </c>
      <c r="I15" s="349" t="n">
        <v>9052</v>
      </c>
      <c r="J15" s="349" t="n">
        <v>120893</v>
      </c>
      <c r="K15" s="349" t="n">
        <v>56386</v>
      </c>
      <c r="L15" s="349" t="n">
        <v>13518</v>
      </c>
      <c r="M15" s="349" t="n">
        <v>163761</v>
      </c>
      <c r="O15" s="349" t="s">
        <v>721</v>
      </c>
      <c r="P15" s="349" t="n">
        <v>47698</v>
      </c>
      <c r="Q15" s="349" t="n">
        <v>47084</v>
      </c>
      <c r="R15" s="349" t="n">
        <v>7166</v>
      </c>
      <c r="S15" s="349" t="n">
        <v>1992</v>
      </c>
      <c r="T15" s="349" t="n">
        <v>103940</v>
      </c>
      <c r="U15" s="349" t="n">
        <v>59821</v>
      </c>
      <c r="V15" s="349" t="n">
        <v>383</v>
      </c>
      <c r="W15" s="349" t="n">
        <v>4950</v>
      </c>
      <c r="X15" s="349" t="n">
        <v>55254</v>
      </c>
      <c r="Y15" s="349" t="n">
        <v>0</v>
      </c>
      <c r="Z15" s="349" t="n">
        <v>3259</v>
      </c>
      <c r="AA15" s="349" t="n">
        <v>51995</v>
      </c>
      <c r="AB15" s="349" t="n">
        <v>6503</v>
      </c>
      <c r="AC15" s="349" t="n">
        <v>0</v>
      </c>
      <c r="AD15" s="349" t="n">
        <v>6503</v>
      </c>
      <c r="AE15" s="350" t="n">
        <v>45492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24706</v>
      </c>
      <c r="C16" s="349" t="n">
        <v>150125</v>
      </c>
      <c r="D16" s="349" t="n">
        <v>3143</v>
      </c>
      <c r="E16" s="349" t="n">
        <v>177974</v>
      </c>
      <c r="F16" s="349" t="n">
        <v>52832</v>
      </c>
      <c r="G16" s="349" t="n">
        <v>125142</v>
      </c>
      <c r="H16" s="349" t="n">
        <v>3936</v>
      </c>
      <c r="I16" s="349" t="n">
        <v>23961</v>
      </c>
      <c r="J16" s="349" t="n">
        <v>105117</v>
      </c>
      <c r="K16" s="349" t="n">
        <v>48916</v>
      </c>
      <c r="L16" s="349" t="n">
        <v>4854</v>
      </c>
      <c r="M16" s="349" t="n">
        <v>149179</v>
      </c>
      <c r="O16" s="349" t="s">
        <v>722</v>
      </c>
      <c r="P16" s="349" t="n">
        <v>29802</v>
      </c>
      <c r="Q16" s="349" t="n">
        <v>29476</v>
      </c>
      <c r="R16" s="349" t="n">
        <v>5844</v>
      </c>
      <c r="S16" s="349" t="n">
        <v>2032</v>
      </c>
      <c r="T16" s="349" t="n">
        <v>67154</v>
      </c>
      <c r="U16" s="349" t="n">
        <v>82025</v>
      </c>
      <c r="V16" s="349" t="n">
        <v>1791</v>
      </c>
      <c r="W16" s="349" t="n">
        <v>13557</v>
      </c>
      <c r="X16" s="349" t="n">
        <v>70259</v>
      </c>
      <c r="Y16" s="349" t="n">
        <v>20</v>
      </c>
      <c r="Z16" s="349" t="n">
        <v>4546</v>
      </c>
      <c r="AA16" s="349" t="n">
        <v>65733</v>
      </c>
      <c r="AB16" s="349" t="n">
        <v>4000</v>
      </c>
      <c r="AC16" s="349" t="n">
        <v>0</v>
      </c>
      <c r="AD16" s="349" t="n">
        <v>4000</v>
      </c>
      <c r="AE16" s="350" t="n">
        <v>61733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31025</v>
      </c>
      <c r="C17" s="349" t="n">
        <v>143098</v>
      </c>
      <c r="D17" s="349" t="n">
        <v>3044</v>
      </c>
      <c r="E17" s="349" t="n">
        <v>177167</v>
      </c>
      <c r="F17" s="349" t="n">
        <v>39039</v>
      </c>
      <c r="G17" s="349" t="n">
        <v>138128</v>
      </c>
      <c r="H17" s="349" t="n">
        <v>2836</v>
      </c>
      <c r="I17" s="349" t="n">
        <v>21590</v>
      </c>
      <c r="J17" s="349" t="n">
        <v>119374</v>
      </c>
      <c r="K17" s="349" t="n">
        <v>42942</v>
      </c>
      <c r="L17" s="349" t="n">
        <v>3266</v>
      </c>
      <c r="M17" s="349" t="n">
        <v>159050</v>
      </c>
      <c r="O17" s="349" t="s">
        <v>723</v>
      </c>
      <c r="P17" s="349" t="n">
        <v>31876</v>
      </c>
      <c r="Q17" s="349" t="n">
        <v>35137</v>
      </c>
      <c r="R17" s="349" t="n">
        <v>5998</v>
      </c>
      <c r="S17" s="349" t="n">
        <v>1826</v>
      </c>
      <c r="T17" s="349" t="n">
        <v>74837</v>
      </c>
      <c r="U17" s="349" t="n">
        <v>84213</v>
      </c>
      <c r="V17" s="349" t="n">
        <v>882</v>
      </c>
      <c r="W17" s="349" t="n">
        <v>3553</v>
      </c>
      <c r="X17" s="349" t="n">
        <v>81542</v>
      </c>
      <c r="Y17" s="349" t="n">
        <v>897</v>
      </c>
      <c r="Z17" s="349" t="n">
        <v>3849</v>
      </c>
      <c r="AA17" s="349" t="n">
        <v>78590</v>
      </c>
      <c r="AB17" s="349" t="n">
        <v>17919</v>
      </c>
      <c r="AC17" s="349" t="n">
        <v>0</v>
      </c>
      <c r="AD17" s="349" t="n">
        <v>17919</v>
      </c>
      <c r="AE17" s="350" t="n">
        <v>60671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26523</v>
      </c>
      <c r="C18" s="349" t="n">
        <v>56737</v>
      </c>
      <c r="D18" s="349" t="n">
        <v>5807</v>
      </c>
      <c r="E18" s="349" t="n">
        <v>89067</v>
      </c>
      <c r="F18" s="349" t="n">
        <v>39545</v>
      </c>
      <c r="G18" s="349" t="n">
        <v>49522</v>
      </c>
      <c r="H18" s="349" t="n">
        <v>27</v>
      </c>
      <c r="I18" s="349" t="n">
        <v>3017</v>
      </c>
      <c r="J18" s="349" t="n">
        <v>46532</v>
      </c>
      <c r="K18" s="349" t="n">
        <v>14873</v>
      </c>
      <c r="L18" s="349" t="n">
        <v>490</v>
      </c>
      <c r="M18" s="349" t="n">
        <v>60915</v>
      </c>
      <c r="O18" s="349" t="s">
        <v>724</v>
      </c>
      <c r="P18" s="349" t="n">
        <v>19695</v>
      </c>
      <c r="Q18" s="349" t="n">
        <v>25896</v>
      </c>
      <c r="R18" s="349" t="n">
        <v>4398</v>
      </c>
      <c r="S18" s="349" t="n">
        <v>1160</v>
      </c>
      <c r="T18" s="349" t="n">
        <v>51149</v>
      </c>
      <c r="U18" s="349" t="n">
        <v>9766</v>
      </c>
      <c r="V18" s="349" t="n">
        <v>2381</v>
      </c>
      <c r="W18" s="349" t="n">
        <v>1907</v>
      </c>
      <c r="X18" s="349" t="n">
        <v>10240</v>
      </c>
      <c r="Y18" s="349" t="n">
        <v>0</v>
      </c>
      <c r="Z18" s="349" t="n">
        <v>216</v>
      </c>
      <c r="AA18" s="349" t="n">
        <v>10024</v>
      </c>
      <c r="AB18" s="349" t="n">
        <v>150</v>
      </c>
      <c r="AC18" s="349" t="n">
        <v>0</v>
      </c>
      <c r="AD18" s="349" t="n">
        <v>150</v>
      </c>
      <c r="AE18" s="350" t="n">
        <v>9874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6163</v>
      </c>
      <c r="C19" s="349" t="n">
        <v>42627</v>
      </c>
      <c r="D19" s="349" t="n">
        <v>752</v>
      </c>
      <c r="E19" s="349" t="n">
        <v>49542</v>
      </c>
      <c r="F19" s="349" t="n">
        <v>18460</v>
      </c>
      <c r="G19" s="349" t="n">
        <v>31082</v>
      </c>
      <c r="H19" s="349" t="n">
        <v>842</v>
      </c>
      <c r="I19" s="349" t="n">
        <v>2171</v>
      </c>
      <c r="J19" s="349" t="n">
        <v>29753</v>
      </c>
      <c r="K19" s="349" t="n">
        <v>15040</v>
      </c>
      <c r="L19" s="349" t="n">
        <v>5571</v>
      </c>
      <c r="M19" s="349" t="n">
        <v>39222</v>
      </c>
      <c r="O19" s="349" t="s">
        <v>725</v>
      </c>
      <c r="P19" s="349" t="n">
        <v>12919</v>
      </c>
      <c r="Q19" s="349" t="n">
        <v>12616</v>
      </c>
      <c r="R19" s="349" t="n">
        <v>1861</v>
      </c>
      <c r="S19" s="349" t="n">
        <v>606</v>
      </c>
      <c r="T19" s="349" t="n">
        <v>28002</v>
      </c>
      <c r="U19" s="349" t="n">
        <v>11220</v>
      </c>
      <c r="V19" s="349" t="n">
        <v>538</v>
      </c>
      <c r="W19" s="349" t="n">
        <v>2367</v>
      </c>
      <c r="X19" s="349" t="n">
        <v>9391</v>
      </c>
      <c r="Y19" s="349" t="n">
        <v>0</v>
      </c>
      <c r="Z19" s="349" t="n">
        <v>111</v>
      </c>
      <c r="AA19" s="349" t="n">
        <v>9280</v>
      </c>
      <c r="AB19" s="349" t="n">
        <v>1200</v>
      </c>
      <c r="AC19" s="349" t="n">
        <v>0</v>
      </c>
      <c r="AD19" s="349" t="n">
        <v>1200</v>
      </c>
      <c r="AE19" s="350" t="n">
        <v>8080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1868</v>
      </c>
      <c r="C20" s="349" t="n">
        <v>45134</v>
      </c>
      <c r="D20" s="349" t="n">
        <v>1064</v>
      </c>
      <c r="E20" s="349" t="n">
        <v>48066</v>
      </c>
      <c r="F20" s="349" t="n">
        <v>14068</v>
      </c>
      <c r="G20" s="349" t="n">
        <v>33998</v>
      </c>
      <c r="H20" s="349" t="n">
        <v>199</v>
      </c>
      <c r="I20" s="349" t="n">
        <v>2940</v>
      </c>
      <c r="J20" s="349" t="n">
        <v>31257</v>
      </c>
      <c r="K20" s="349" t="n">
        <v>7175</v>
      </c>
      <c r="L20" s="349" t="n">
        <v>345</v>
      </c>
      <c r="M20" s="349" t="n">
        <v>38087</v>
      </c>
      <c r="O20" s="349" t="s">
        <v>726</v>
      </c>
      <c r="P20" s="349" t="n">
        <v>7334</v>
      </c>
      <c r="Q20" s="349" t="n">
        <v>6873</v>
      </c>
      <c r="R20" s="349" t="n">
        <v>1510</v>
      </c>
      <c r="S20" s="349" t="n">
        <v>468</v>
      </c>
      <c r="T20" s="349" t="n">
        <v>16185</v>
      </c>
      <c r="U20" s="349" t="n">
        <v>21902</v>
      </c>
      <c r="V20" s="349" t="n">
        <v>67</v>
      </c>
      <c r="W20" s="349" t="n">
        <v>1068</v>
      </c>
      <c r="X20" s="349" t="n">
        <v>20901</v>
      </c>
      <c r="Y20" s="349" t="n">
        <v>0</v>
      </c>
      <c r="Z20" s="349" t="n">
        <v>0</v>
      </c>
      <c r="AA20" s="349" t="n">
        <v>20901</v>
      </c>
      <c r="AB20" s="349" t="n">
        <v>5000</v>
      </c>
      <c r="AC20" s="349" t="n">
        <v>0</v>
      </c>
      <c r="AD20" s="349" t="n">
        <v>5000</v>
      </c>
      <c r="AE20" s="350" t="n">
        <v>15901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10800</v>
      </c>
      <c r="C21" s="349" t="n">
        <v>38314</v>
      </c>
      <c r="D21" s="349" t="n">
        <v>2162</v>
      </c>
      <c r="E21" s="349" t="n">
        <v>51276</v>
      </c>
      <c r="F21" s="349" t="n">
        <v>34094</v>
      </c>
      <c r="G21" s="349" t="n">
        <v>17182</v>
      </c>
      <c r="H21" s="349" t="n">
        <v>142</v>
      </c>
      <c r="I21" s="349" t="n">
        <v>2423</v>
      </c>
      <c r="J21" s="349" t="n">
        <v>14901</v>
      </c>
      <c r="K21" s="349" t="n">
        <v>10781</v>
      </c>
      <c r="L21" s="349" t="n">
        <v>1633</v>
      </c>
      <c r="M21" s="349" t="n">
        <v>24049</v>
      </c>
      <c r="O21" s="349" t="s">
        <v>727</v>
      </c>
      <c r="P21" s="349" t="n">
        <v>9144</v>
      </c>
      <c r="Q21" s="349" t="n">
        <v>8726</v>
      </c>
      <c r="R21" s="349" t="n">
        <v>1116</v>
      </c>
      <c r="S21" s="349" t="n">
        <v>586</v>
      </c>
      <c r="T21" s="349" t="n">
        <v>19572</v>
      </c>
      <c r="U21" s="349" t="n">
        <v>4477</v>
      </c>
      <c r="V21" s="349" t="n">
        <v>1507</v>
      </c>
      <c r="W21" s="349" t="n">
        <v>1467</v>
      </c>
      <c r="X21" s="349" t="n">
        <v>4517</v>
      </c>
      <c r="Y21" s="349" t="n">
        <v>10</v>
      </c>
      <c r="Z21" s="349" t="n">
        <v>368</v>
      </c>
      <c r="AA21" s="349" t="n">
        <v>4159</v>
      </c>
      <c r="AB21" s="349" t="n">
        <v>0</v>
      </c>
      <c r="AC21" s="349" t="n">
        <v>0</v>
      </c>
      <c r="AD21" s="349" t="n">
        <v>0</v>
      </c>
      <c r="AE21" s="350" t="n">
        <v>4159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16956</v>
      </c>
      <c r="C22" s="349" t="n">
        <v>25127</v>
      </c>
      <c r="D22" s="349" t="n">
        <v>420</v>
      </c>
      <c r="E22" s="349" t="n">
        <v>42503</v>
      </c>
      <c r="F22" s="349" t="n">
        <v>21470</v>
      </c>
      <c r="G22" s="349" t="n">
        <v>21033</v>
      </c>
      <c r="H22" s="349" t="n">
        <v>60</v>
      </c>
      <c r="I22" s="349" t="n">
        <v>2704</v>
      </c>
      <c r="J22" s="349" t="n">
        <v>18389</v>
      </c>
      <c r="K22" s="349" t="n">
        <v>4987</v>
      </c>
      <c r="L22" s="349" t="n">
        <v>3203</v>
      </c>
      <c r="M22" s="349" t="n">
        <v>20173</v>
      </c>
      <c r="O22" s="349" t="s">
        <v>728</v>
      </c>
      <c r="P22" s="349" t="n">
        <v>6190</v>
      </c>
      <c r="Q22" s="349" t="n">
        <v>8193</v>
      </c>
      <c r="R22" s="349" t="n">
        <v>1073</v>
      </c>
      <c r="S22" s="349" t="n">
        <v>401</v>
      </c>
      <c r="T22" s="349" t="n">
        <v>15857</v>
      </c>
      <c r="U22" s="349" t="n">
        <v>4316</v>
      </c>
      <c r="V22" s="349" t="n">
        <v>232</v>
      </c>
      <c r="W22" s="349" t="n">
        <v>340</v>
      </c>
      <c r="X22" s="349" t="n">
        <v>4208</v>
      </c>
      <c r="Y22" s="349" t="n">
        <v>1</v>
      </c>
      <c r="Z22" s="349" t="n">
        <v>177</v>
      </c>
      <c r="AA22" s="349" t="n">
        <v>4032</v>
      </c>
      <c r="AB22" s="349" t="n">
        <v>0</v>
      </c>
      <c r="AC22" s="349" t="n">
        <v>0</v>
      </c>
      <c r="AD22" s="349" t="n">
        <v>0</v>
      </c>
      <c r="AE22" s="350" t="n">
        <v>4032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8151</v>
      </c>
      <c r="C23" s="349" t="n">
        <v>30183</v>
      </c>
      <c r="D23" s="349" t="n">
        <v>1278</v>
      </c>
      <c r="E23" s="349" t="n">
        <v>39612</v>
      </c>
      <c r="F23" s="349" t="n">
        <v>23121</v>
      </c>
      <c r="G23" s="349" t="n">
        <v>16491</v>
      </c>
      <c r="H23" s="349" t="n">
        <v>1</v>
      </c>
      <c r="I23" s="349" t="n">
        <v>3054</v>
      </c>
      <c r="J23" s="349" t="n">
        <v>13438</v>
      </c>
      <c r="K23" s="349" t="n">
        <v>3679</v>
      </c>
      <c r="L23" s="349" t="n">
        <v>2612</v>
      </c>
      <c r="M23" s="349" t="n">
        <v>14505</v>
      </c>
      <c r="O23" s="349" t="s">
        <v>729</v>
      </c>
      <c r="P23" s="349" t="n">
        <v>3594</v>
      </c>
      <c r="Q23" s="349" t="n">
        <v>7913</v>
      </c>
      <c r="R23" s="349" t="n">
        <v>815</v>
      </c>
      <c r="S23" s="349" t="n">
        <v>388</v>
      </c>
      <c r="T23" s="349" t="n">
        <v>12710</v>
      </c>
      <c r="U23" s="349" t="n">
        <v>1795</v>
      </c>
      <c r="V23" s="349" t="n">
        <v>198</v>
      </c>
      <c r="W23" s="349" t="n">
        <v>145</v>
      </c>
      <c r="X23" s="349" t="n">
        <v>1848</v>
      </c>
      <c r="Y23" s="349" t="n">
        <v>0</v>
      </c>
      <c r="Z23" s="349" t="n">
        <v>96</v>
      </c>
      <c r="AA23" s="349" t="n">
        <v>1752</v>
      </c>
      <c r="AB23" s="349" t="n">
        <v>500</v>
      </c>
      <c r="AC23" s="349" t="n">
        <v>0</v>
      </c>
      <c r="AD23" s="349" t="n">
        <v>500</v>
      </c>
      <c r="AE23" s="350" t="n">
        <v>1252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2486</v>
      </c>
      <c r="C24" s="349" t="n">
        <v>34479</v>
      </c>
      <c r="D24" s="349" t="n">
        <v>3677</v>
      </c>
      <c r="E24" s="349" t="n">
        <v>40642</v>
      </c>
      <c r="F24" s="349" t="n">
        <v>14761</v>
      </c>
      <c r="G24" s="349" t="n">
        <v>25881</v>
      </c>
      <c r="H24" s="349" t="n">
        <v>793</v>
      </c>
      <c r="I24" s="349" t="n">
        <v>4926</v>
      </c>
      <c r="J24" s="349" t="n">
        <v>21748</v>
      </c>
      <c r="K24" s="349" t="n">
        <v>10294</v>
      </c>
      <c r="L24" s="349" t="n">
        <v>1851</v>
      </c>
      <c r="M24" s="349" t="n">
        <v>30191</v>
      </c>
      <c r="O24" s="349" t="s">
        <v>730</v>
      </c>
      <c r="P24" s="349" t="n">
        <v>10473</v>
      </c>
      <c r="Q24" s="349" t="n">
        <v>9201</v>
      </c>
      <c r="R24" s="349" t="n">
        <v>1430</v>
      </c>
      <c r="S24" s="349" t="n">
        <v>243</v>
      </c>
      <c r="T24" s="349" t="n">
        <v>21347</v>
      </c>
      <c r="U24" s="349" t="n">
        <v>8844</v>
      </c>
      <c r="V24" s="349" t="n">
        <v>969</v>
      </c>
      <c r="W24" s="349" t="n">
        <v>3520</v>
      </c>
      <c r="X24" s="349" t="n">
        <v>6293</v>
      </c>
      <c r="Y24" s="349" t="n">
        <v>3740</v>
      </c>
      <c r="Z24" s="349" t="n">
        <v>1072</v>
      </c>
      <c r="AA24" s="349" t="n">
        <v>8961</v>
      </c>
      <c r="AB24" s="349" t="n">
        <v>600</v>
      </c>
      <c r="AC24" s="349" t="n">
        <v>0</v>
      </c>
      <c r="AD24" s="349" t="n">
        <v>600</v>
      </c>
      <c r="AE24" s="350" t="n">
        <v>8361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6663</v>
      </c>
      <c r="C25" s="349" t="n">
        <v>13979</v>
      </c>
      <c r="D25" s="349" t="n">
        <v>18</v>
      </c>
      <c r="E25" s="349" t="n">
        <v>20660</v>
      </c>
      <c r="F25" s="349" t="n">
        <v>7908</v>
      </c>
      <c r="G25" s="349" t="n">
        <v>12752</v>
      </c>
      <c r="H25" s="349" t="n">
        <v>0</v>
      </c>
      <c r="I25" s="349" t="n">
        <v>1426</v>
      </c>
      <c r="J25" s="349" t="n">
        <v>11326</v>
      </c>
      <c r="K25" s="349" t="n">
        <v>3240</v>
      </c>
      <c r="L25" s="349" t="n">
        <v>387</v>
      </c>
      <c r="M25" s="349" t="n">
        <v>14179</v>
      </c>
      <c r="O25" s="349" t="s">
        <v>731</v>
      </c>
      <c r="P25" s="349" t="n">
        <v>4175</v>
      </c>
      <c r="Q25" s="349" t="n">
        <v>6075</v>
      </c>
      <c r="R25" s="349" t="n">
        <v>1111</v>
      </c>
      <c r="S25" s="349" t="n">
        <v>317</v>
      </c>
      <c r="T25" s="349" t="n">
        <v>11678</v>
      </c>
      <c r="U25" s="349" t="n">
        <v>2501</v>
      </c>
      <c r="V25" s="349" t="n">
        <v>387</v>
      </c>
      <c r="W25" s="349" t="n">
        <v>189</v>
      </c>
      <c r="X25" s="349" t="n">
        <v>2699</v>
      </c>
      <c r="Y25" s="349" t="n">
        <v>0</v>
      </c>
      <c r="Z25" s="349" t="n">
        <v>32</v>
      </c>
      <c r="AA25" s="349" t="n">
        <v>2667</v>
      </c>
      <c r="AB25" s="349" t="n">
        <v>0</v>
      </c>
      <c r="AC25" s="349" t="n">
        <v>0</v>
      </c>
      <c r="AD25" s="349" t="n">
        <v>0</v>
      </c>
      <c r="AE25" s="350" t="n">
        <v>2667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7322</v>
      </c>
      <c r="C26" s="349" t="n">
        <v>21854</v>
      </c>
      <c r="D26" s="349" t="n">
        <v>6525</v>
      </c>
      <c r="E26" s="349" t="n">
        <v>35701</v>
      </c>
      <c r="F26" s="349" t="n">
        <v>20728</v>
      </c>
      <c r="G26" s="349" t="n">
        <v>14973</v>
      </c>
      <c r="H26" s="349" t="n">
        <v>0</v>
      </c>
      <c r="I26" s="349" t="n">
        <v>1088</v>
      </c>
      <c r="J26" s="349" t="n">
        <v>13885</v>
      </c>
      <c r="K26" s="349" t="n">
        <v>2223</v>
      </c>
      <c r="L26" s="349" t="n">
        <v>2106</v>
      </c>
      <c r="M26" s="349" t="n">
        <v>14002</v>
      </c>
      <c r="O26" s="349" t="s">
        <v>732</v>
      </c>
      <c r="P26" s="349" t="n">
        <v>5709</v>
      </c>
      <c r="Q26" s="349" t="n">
        <v>4946</v>
      </c>
      <c r="R26" s="349" t="n">
        <v>785</v>
      </c>
      <c r="S26" s="349" t="n">
        <v>262</v>
      </c>
      <c r="T26" s="349" t="n">
        <v>11702</v>
      </c>
      <c r="U26" s="349" t="n">
        <v>2300</v>
      </c>
      <c r="V26" s="349" t="n">
        <v>148</v>
      </c>
      <c r="W26" s="349" t="n">
        <v>745</v>
      </c>
      <c r="X26" s="349" t="n">
        <v>1703</v>
      </c>
      <c r="Y26" s="349" t="n">
        <v>0</v>
      </c>
      <c r="Z26" s="349" t="n">
        <v>533</v>
      </c>
      <c r="AA26" s="349" t="n">
        <v>1170</v>
      </c>
      <c r="AB26" s="349" t="n">
        <v>0</v>
      </c>
      <c r="AC26" s="349" t="n">
        <v>0</v>
      </c>
      <c r="AD26" s="349" t="n">
        <v>0</v>
      </c>
      <c r="AE26" s="350" t="n">
        <v>1170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9594</v>
      </c>
      <c r="C27" s="349" t="n">
        <v>15049</v>
      </c>
      <c r="D27" s="349" t="n">
        <v>216</v>
      </c>
      <c r="E27" s="349" t="n">
        <v>24859</v>
      </c>
      <c r="F27" s="349" t="n">
        <v>6111</v>
      </c>
      <c r="G27" s="349" t="n">
        <v>18748</v>
      </c>
      <c r="H27" s="349" t="n">
        <v>1</v>
      </c>
      <c r="I27" s="349" t="n">
        <v>220</v>
      </c>
      <c r="J27" s="349" t="n">
        <v>18529</v>
      </c>
      <c r="K27" s="349" t="n">
        <v>7753</v>
      </c>
      <c r="L27" s="349" t="n">
        <v>939</v>
      </c>
      <c r="M27" s="349" t="n">
        <v>25343</v>
      </c>
      <c r="O27" s="349" t="s">
        <v>733</v>
      </c>
      <c r="P27" s="349" t="n">
        <v>7304</v>
      </c>
      <c r="Q27" s="349" t="n">
        <v>4905</v>
      </c>
      <c r="R27" s="349" t="n">
        <v>1038</v>
      </c>
      <c r="S27" s="349" t="n">
        <v>259</v>
      </c>
      <c r="T27" s="349" t="n">
        <v>13506</v>
      </c>
      <c r="U27" s="349" t="n">
        <v>11837</v>
      </c>
      <c r="V27" s="349" t="n">
        <v>916</v>
      </c>
      <c r="W27" s="349" t="n">
        <v>1742</v>
      </c>
      <c r="X27" s="349" t="n">
        <v>11011</v>
      </c>
      <c r="Y27" s="349" t="n">
        <v>0</v>
      </c>
      <c r="Z27" s="349" t="n">
        <v>60</v>
      </c>
      <c r="AA27" s="349" t="n">
        <v>10951</v>
      </c>
      <c r="AB27" s="349" t="n">
        <v>1800</v>
      </c>
      <c r="AC27" s="349" t="n">
        <v>0</v>
      </c>
      <c r="AD27" s="349" t="n">
        <v>1800</v>
      </c>
      <c r="AE27" s="350" t="n">
        <v>9151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12427</v>
      </c>
      <c r="C28" s="349" t="n">
        <v>11478</v>
      </c>
      <c r="D28" s="349" t="n">
        <v>717</v>
      </c>
      <c r="E28" s="349" t="n">
        <v>24622</v>
      </c>
      <c r="F28" s="349" t="n">
        <v>1745</v>
      </c>
      <c r="G28" s="349" t="n">
        <v>22877</v>
      </c>
      <c r="H28" s="349" t="n">
        <v>27</v>
      </c>
      <c r="I28" s="349" t="n">
        <v>480</v>
      </c>
      <c r="J28" s="349" t="n">
        <v>22424</v>
      </c>
      <c r="K28" s="349" t="n">
        <v>9984</v>
      </c>
      <c r="L28" s="349" t="n">
        <v>6281</v>
      </c>
      <c r="M28" s="349" t="n">
        <v>26127</v>
      </c>
      <c r="O28" s="349" t="s">
        <v>734</v>
      </c>
      <c r="P28" s="349" t="n">
        <v>5662</v>
      </c>
      <c r="Q28" s="349" t="n">
        <v>3848</v>
      </c>
      <c r="R28" s="349" t="n">
        <v>734</v>
      </c>
      <c r="S28" s="349" t="n">
        <v>285</v>
      </c>
      <c r="T28" s="349" t="n">
        <v>10529</v>
      </c>
      <c r="U28" s="349" t="n">
        <v>15598</v>
      </c>
      <c r="V28" s="349" t="n">
        <v>145</v>
      </c>
      <c r="W28" s="349" t="n">
        <v>91</v>
      </c>
      <c r="X28" s="349" t="n">
        <v>15652</v>
      </c>
      <c r="Y28" s="349" t="n">
        <v>0</v>
      </c>
      <c r="Z28" s="349" t="n">
        <v>52</v>
      </c>
      <c r="AA28" s="349" t="n">
        <v>15600</v>
      </c>
      <c r="AB28" s="349" t="n">
        <v>650</v>
      </c>
      <c r="AC28" s="349" t="n">
        <v>0</v>
      </c>
      <c r="AD28" s="349" t="n">
        <v>650</v>
      </c>
      <c r="AE28" s="350" t="n">
        <v>14950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5117</v>
      </c>
      <c r="C29" s="349" t="n">
        <v>27786</v>
      </c>
      <c r="D29" s="349" t="n">
        <v>21717</v>
      </c>
      <c r="E29" s="349" t="n">
        <v>54620</v>
      </c>
      <c r="F29" s="349" t="n">
        <v>46495</v>
      </c>
      <c r="G29" s="349" t="n">
        <v>8125</v>
      </c>
      <c r="H29" s="349" t="n">
        <v>9</v>
      </c>
      <c r="I29" s="349" t="n">
        <v>878</v>
      </c>
      <c r="J29" s="349" t="n">
        <v>7256</v>
      </c>
      <c r="K29" s="349" t="n">
        <v>30431</v>
      </c>
      <c r="L29" s="349" t="n">
        <v>16454</v>
      </c>
      <c r="M29" s="349" t="n">
        <v>21233</v>
      </c>
      <c r="O29" s="349" t="s">
        <v>735</v>
      </c>
      <c r="P29" s="349" t="n">
        <v>5149</v>
      </c>
      <c r="Q29" s="349" t="n">
        <v>9088</v>
      </c>
      <c r="R29" s="349" t="n">
        <v>678</v>
      </c>
      <c r="S29" s="349" t="n">
        <v>435</v>
      </c>
      <c r="T29" s="349" t="n">
        <v>15350</v>
      </c>
      <c r="U29" s="349" t="n">
        <v>5883</v>
      </c>
      <c r="V29" s="349" t="n">
        <v>1278</v>
      </c>
      <c r="W29" s="349" t="n">
        <v>148</v>
      </c>
      <c r="X29" s="349" t="n">
        <v>7013</v>
      </c>
      <c r="Y29" s="349" t="n">
        <v>0</v>
      </c>
      <c r="Z29" s="349" t="n">
        <v>130</v>
      </c>
      <c r="AA29" s="349" t="n">
        <v>6883</v>
      </c>
      <c r="AB29" s="349" t="n">
        <v>800</v>
      </c>
      <c r="AC29" s="349" t="n">
        <v>0</v>
      </c>
      <c r="AD29" s="349" t="n">
        <v>800</v>
      </c>
      <c r="AE29" s="350" t="n">
        <v>6083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2091</v>
      </c>
      <c r="C30" s="349" t="n">
        <v>29521</v>
      </c>
      <c r="D30" s="349" t="n">
        <v>342</v>
      </c>
      <c r="E30" s="349" t="n">
        <v>31954</v>
      </c>
      <c r="F30" s="349" t="n">
        <v>10898</v>
      </c>
      <c r="G30" s="349" t="n">
        <v>21056</v>
      </c>
      <c r="H30" s="349" t="n">
        <v>426</v>
      </c>
      <c r="I30" s="349" t="n">
        <v>5416</v>
      </c>
      <c r="J30" s="349" t="n">
        <v>16066</v>
      </c>
      <c r="K30" s="349" t="n">
        <v>397</v>
      </c>
      <c r="L30" s="349" t="n">
        <v>2918</v>
      </c>
      <c r="M30" s="349" t="n">
        <v>13545</v>
      </c>
      <c r="O30" s="349" t="s">
        <v>736</v>
      </c>
      <c r="P30" s="349" t="n">
        <v>1831</v>
      </c>
      <c r="Q30" s="349" t="n">
        <v>9054</v>
      </c>
      <c r="R30" s="349" t="n">
        <v>657</v>
      </c>
      <c r="S30" s="349" t="n">
        <v>183</v>
      </c>
      <c r="T30" s="349" t="n">
        <v>11725</v>
      </c>
      <c r="U30" s="349" t="n">
        <v>1820</v>
      </c>
      <c r="V30" s="349" t="n">
        <v>0</v>
      </c>
      <c r="W30" s="349" t="n">
        <v>116</v>
      </c>
      <c r="X30" s="349" t="n">
        <v>1704</v>
      </c>
      <c r="Y30" s="349" t="n">
        <v>0</v>
      </c>
      <c r="Z30" s="349" t="n">
        <v>159</v>
      </c>
      <c r="AA30" s="349" t="n">
        <v>1545</v>
      </c>
      <c r="AB30" s="349" t="n">
        <v>0</v>
      </c>
      <c r="AC30" s="349" t="n">
        <v>0</v>
      </c>
      <c r="AD30" s="349" t="n">
        <v>0</v>
      </c>
      <c r="AE30" s="350" t="n">
        <v>1545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848</v>
      </c>
      <c r="C31" s="349" t="n">
        <v>18199</v>
      </c>
      <c r="D31" s="349" t="n">
        <v>208</v>
      </c>
      <c r="E31" s="349" t="n">
        <v>19255</v>
      </c>
      <c r="F31" s="349" t="n">
        <v>7156</v>
      </c>
      <c r="G31" s="349" t="n">
        <v>12099</v>
      </c>
      <c r="H31" s="349" t="n">
        <v>18</v>
      </c>
      <c r="I31" s="349" t="n">
        <v>505</v>
      </c>
      <c r="J31" s="349" t="n">
        <v>11612</v>
      </c>
      <c r="K31" s="349" t="n">
        <v>4831</v>
      </c>
      <c r="L31" s="349" t="n">
        <v>1581</v>
      </c>
      <c r="M31" s="349" t="n">
        <v>14862</v>
      </c>
      <c r="O31" s="349" t="s">
        <v>737</v>
      </c>
      <c r="P31" s="349" t="n">
        <v>4382</v>
      </c>
      <c r="Q31" s="349" t="n">
        <v>5122</v>
      </c>
      <c r="R31" s="349" t="n">
        <v>746</v>
      </c>
      <c r="S31" s="349" t="n">
        <v>201</v>
      </c>
      <c r="T31" s="349" t="n">
        <v>10451</v>
      </c>
      <c r="U31" s="349" t="n">
        <v>4411</v>
      </c>
      <c r="V31" s="349" t="n">
        <v>415</v>
      </c>
      <c r="W31" s="349" t="n">
        <v>674</v>
      </c>
      <c r="X31" s="349" t="n">
        <v>4152</v>
      </c>
      <c r="Y31" s="349" t="n">
        <v>0</v>
      </c>
      <c r="Z31" s="349" t="n">
        <v>162</v>
      </c>
      <c r="AA31" s="349" t="n">
        <v>3990</v>
      </c>
      <c r="AB31" s="349" t="n">
        <v>60</v>
      </c>
      <c r="AC31" s="349" t="n">
        <v>0</v>
      </c>
      <c r="AD31" s="349" t="n">
        <v>60</v>
      </c>
      <c r="AE31" s="350" t="n">
        <v>3930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3973</v>
      </c>
      <c r="C32" s="349" t="n">
        <v>15541</v>
      </c>
      <c r="D32" s="349" t="n">
        <v>456</v>
      </c>
      <c r="E32" s="349" t="n">
        <v>19970</v>
      </c>
      <c r="F32" s="349" t="n">
        <v>9289</v>
      </c>
      <c r="G32" s="349" t="n">
        <v>10681</v>
      </c>
      <c r="H32" s="349" t="n">
        <v>0</v>
      </c>
      <c r="I32" s="349" t="n">
        <v>747</v>
      </c>
      <c r="J32" s="349" t="n">
        <v>9934</v>
      </c>
      <c r="K32" s="349" t="n">
        <v>3161</v>
      </c>
      <c r="L32" s="349" t="n">
        <v>328</v>
      </c>
      <c r="M32" s="349" t="n">
        <v>12767</v>
      </c>
      <c r="O32" s="349" t="s">
        <v>738</v>
      </c>
      <c r="P32" s="349" t="n">
        <v>2333</v>
      </c>
      <c r="Q32" s="349" t="n">
        <v>3891</v>
      </c>
      <c r="R32" s="349" t="n">
        <v>441</v>
      </c>
      <c r="S32" s="349" t="n">
        <v>171</v>
      </c>
      <c r="T32" s="349" t="n">
        <v>6836</v>
      </c>
      <c r="U32" s="349" t="n">
        <v>5931</v>
      </c>
      <c r="V32" s="349" t="n">
        <v>0</v>
      </c>
      <c r="W32" s="349" t="n">
        <v>69</v>
      </c>
      <c r="X32" s="349" t="n">
        <v>5862</v>
      </c>
      <c r="Y32" s="349" t="n">
        <v>0</v>
      </c>
      <c r="Z32" s="349" t="n">
        <v>332</v>
      </c>
      <c r="AA32" s="349" t="n">
        <v>5530</v>
      </c>
      <c r="AB32" s="349" t="n">
        <v>800</v>
      </c>
      <c r="AC32" s="349" t="n">
        <v>0</v>
      </c>
      <c r="AD32" s="349" t="n">
        <v>800</v>
      </c>
      <c r="AE32" s="350" t="n">
        <v>4730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6668</v>
      </c>
      <c r="C33" s="349" t="n">
        <v>16726</v>
      </c>
      <c r="D33" s="349" t="n">
        <v>175</v>
      </c>
      <c r="E33" s="349" t="n">
        <v>23569</v>
      </c>
      <c r="F33" s="349" t="n">
        <v>15775</v>
      </c>
      <c r="G33" s="349" t="n">
        <v>7794</v>
      </c>
      <c r="H33" s="349" t="n">
        <v>3</v>
      </c>
      <c r="I33" s="349" t="n">
        <v>2294</v>
      </c>
      <c r="J33" s="349" t="n">
        <v>5503</v>
      </c>
      <c r="K33" s="349" t="n">
        <v>6497</v>
      </c>
      <c r="L33" s="349" t="n">
        <v>973</v>
      </c>
      <c r="M33" s="349" t="n">
        <v>11027</v>
      </c>
      <c r="O33" s="349" t="s">
        <v>739</v>
      </c>
      <c r="P33" s="349" t="n">
        <v>3735</v>
      </c>
      <c r="Q33" s="349" t="n">
        <v>3727</v>
      </c>
      <c r="R33" s="349" t="n">
        <v>222</v>
      </c>
      <c r="S33" s="349" t="n">
        <v>124</v>
      </c>
      <c r="T33" s="349" t="n">
        <v>7808</v>
      </c>
      <c r="U33" s="349" t="n">
        <v>3219</v>
      </c>
      <c r="V33" s="349" t="n">
        <v>7</v>
      </c>
      <c r="W33" s="349" t="n">
        <v>119</v>
      </c>
      <c r="X33" s="349" t="n">
        <v>3107</v>
      </c>
      <c r="Y33" s="349" t="n">
        <v>0</v>
      </c>
      <c r="Z33" s="349" t="n">
        <v>19</v>
      </c>
      <c r="AA33" s="349" t="n">
        <v>3088</v>
      </c>
      <c r="AB33" s="349" t="n">
        <v>0</v>
      </c>
      <c r="AC33" s="349" t="n">
        <v>0</v>
      </c>
      <c r="AD33" s="349" t="n">
        <v>0</v>
      </c>
      <c r="AE33" s="350" t="n">
        <v>3088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922</v>
      </c>
      <c r="C34" s="349" t="n">
        <v>14737</v>
      </c>
      <c r="D34" s="349" t="n">
        <v>293</v>
      </c>
      <c r="E34" s="349" t="n">
        <v>15952</v>
      </c>
      <c r="F34" s="349" t="n">
        <v>3691</v>
      </c>
      <c r="G34" s="349" t="n">
        <v>12261</v>
      </c>
      <c r="H34" s="349" t="n">
        <v>20</v>
      </c>
      <c r="I34" s="349" t="n">
        <v>730</v>
      </c>
      <c r="J34" s="349" t="n">
        <v>11551</v>
      </c>
      <c r="K34" s="349" t="n">
        <v>4083</v>
      </c>
      <c r="L34" s="349" t="n">
        <v>433</v>
      </c>
      <c r="M34" s="349" t="n">
        <v>15201</v>
      </c>
      <c r="O34" s="349" t="s">
        <v>740</v>
      </c>
      <c r="P34" s="349" t="n">
        <v>5714</v>
      </c>
      <c r="Q34" s="349" t="n">
        <v>4825</v>
      </c>
      <c r="R34" s="349" t="n">
        <v>440</v>
      </c>
      <c r="S34" s="349" t="n">
        <v>131</v>
      </c>
      <c r="T34" s="349" t="n">
        <v>11110</v>
      </c>
      <c r="U34" s="349" t="n">
        <v>4091</v>
      </c>
      <c r="V34" s="349" t="n">
        <v>315</v>
      </c>
      <c r="W34" s="349" t="n">
        <v>388</v>
      </c>
      <c r="X34" s="349" t="n">
        <v>4018</v>
      </c>
      <c r="Y34" s="349" t="n">
        <v>0</v>
      </c>
      <c r="Z34" s="349" t="n">
        <v>53</v>
      </c>
      <c r="AA34" s="349" t="n">
        <v>3965</v>
      </c>
      <c r="AB34" s="349" t="n">
        <v>1000</v>
      </c>
      <c r="AC34" s="349" t="n">
        <v>0</v>
      </c>
      <c r="AD34" s="349" t="n">
        <v>1000</v>
      </c>
      <c r="AE34" s="350" t="n">
        <v>2965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2392</v>
      </c>
      <c r="C35" s="349" t="n">
        <v>11550</v>
      </c>
      <c r="D35" s="349" t="n">
        <v>722</v>
      </c>
      <c r="E35" s="349" t="n">
        <v>14664</v>
      </c>
      <c r="F35" s="349" t="n">
        <v>6150</v>
      </c>
      <c r="G35" s="349" t="n">
        <v>8514</v>
      </c>
      <c r="H35" s="349" t="n">
        <v>93</v>
      </c>
      <c r="I35" s="349" t="n">
        <v>1263</v>
      </c>
      <c r="J35" s="349" t="n">
        <v>7344</v>
      </c>
      <c r="K35" s="349" t="n">
        <v>1288</v>
      </c>
      <c r="L35" s="349" t="n">
        <v>529</v>
      </c>
      <c r="M35" s="349" t="n">
        <v>8103</v>
      </c>
      <c r="O35" s="349" t="s">
        <v>741</v>
      </c>
      <c r="P35" s="349" t="n">
        <v>3881</v>
      </c>
      <c r="Q35" s="349" t="n">
        <v>3491</v>
      </c>
      <c r="R35" s="349" t="n">
        <v>378</v>
      </c>
      <c r="S35" s="349" t="n">
        <v>107</v>
      </c>
      <c r="T35" s="349" t="n">
        <v>7857</v>
      </c>
      <c r="U35" s="349" t="n">
        <v>246</v>
      </c>
      <c r="V35" s="349" t="n">
        <v>9</v>
      </c>
      <c r="W35" s="349" t="n">
        <v>36</v>
      </c>
      <c r="X35" s="349" t="n">
        <v>219</v>
      </c>
      <c r="Y35" s="349" t="n">
        <v>0</v>
      </c>
      <c r="Z35" s="349" t="n">
        <v>72</v>
      </c>
      <c r="AA35" s="349" t="n">
        <v>147</v>
      </c>
      <c r="AB35" s="349" t="n">
        <v>0</v>
      </c>
      <c r="AC35" s="349" t="n">
        <v>0</v>
      </c>
      <c r="AD35" s="349" t="n">
        <v>0</v>
      </c>
      <c r="AE35" s="350" t="n">
        <v>147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4176</v>
      </c>
      <c r="C36" s="349" t="n">
        <v>8383</v>
      </c>
      <c r="D36" s="349" t="n">
        <v>559</v>
      </c>
      <c r="E36" s="349" t="n">
        <v>13118</v>
      </c>
      <c r="F36" s="349" t="n">
        <v>4379</v>
      </c>
      <c r="G36" s="349" t="n">
        <v>8739</v>
      </c>
      <c r="H36" s="349" t="n">
        <v>1070</v>
      </c>
      <c r="I36" s="349" t="n">
        <v>3548</v>
      </c>
      <c r="J36" s="349" t="n">
        <v>6261</v>
      </c>
      <c r="K36" s="349" t="n">
        <v>2696</v>
      </c>
      <c r="L36" s="349" t="n">
        <v>608</v>
      </c>
      <c r="M36" s="349" t="n">
        <v>8349</v>
      </c>
      <c r="O36" s="349" t="s">
        <v>742</v>
      </c>
      <c r="P36" s="349" t="n">
        <v>3427</v>
      </c>
      <c r="Q36" s="349" t="n">
        <v>3868</v>
      </c>
      <c r="R36" s="349" t="n">
        <v>451</v>
      </c>
      <c r="S36" s="349" t="n">
        <v>135</v>
      </c>
      <c r="T36" s="349" t="n">
        <v>7881</v>
      </c>
      <c r="U36" s="349" t="n">
        <v>468</v>
      </c>
      <c r="V36" s="349" t="n">
        <v>1931</v>
      </c>
      <c r="W36" s="349" t="n">
        <v>347</v>
      </c>
      <c r="X36" s="349" t="n">
        <v>2052</v>
      </c>
      <c r="Y36" s="349" t="n">
        <v>194</v>
      </c>
      <c r="Z36" s="349" t="n">
        <v>236</v>
      </c>
      <c r="AA36" s="349" t="n">
        <v>2010</v>
      </c>
      <c r="AB36" s="349" t="n">
        <v>0</v>
      </c>
      <c r="AC36" s="349" t="n">
        <v>0</v>
      </c>
      <c r="AD36" s="349" t="n">
        <v>0</v>
      </c>
      <c r="AE36" s="350" t="n">
        <v>2010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314</v>
      </c>
      <c r="C37" s="349" t="n">
        <v>13337</v>
      </c>
      <c r="D37" s="349" t="n">
        <v>3</v>
      </c>
      <c r="E37" s="349" t="n">
        <v>13654</v>
      </c>
      <c r="F37" s="349" t="n">
        <v>4973</v>
      </c>
      <c r="G37" s="349" t="n">
        <v>8681</v>
      </c>
      <c r="H37" s="349" t="n">
        <v>0</v>
      </c>
      <c r="I37" s="349" t="n">
        <v>479</v>
      </c>
      <c r="J37" s="349" t="n">
        <v>8202</v>
      </c>
      <c r="K37" s="349" t="n">
        <v>1167</v>
      </c>
      <c r="L37" s="349" t="n">
        <v>606</v>
      </c>
      <c r="M37" s="349" t="n">
        <v>8763</v>
      </c>
      <c r="O37" s="349" t="s">
        <v>743</v>
      </c>
      <c r="P37" s="349" t="n">
        <v>2685</v>
      </c>
      <c r="Q37" s="349" t="n">
        <v>2374</v>
      </c>
      <c r="R37" s="349" t="n">
        <v>431</v>
      </c>
      <c r="S37" s="349" t="n">
        <v>93</v>
      </c>
      <c r="T37" s="349" t="n">
        <v>5583</v>
      </c>
      <c r="U37" s="349" t="n">
        <v>3180</v>
      </c>
      <c r="V37" s="349" t="n">
        <v>0</v>
      </c>
      <c r="W37" s="349" t="n">
        <v>49</v>
      </c>
      <c r="X37" s="349" t="n">
        <v>3131</v>
      </c>
      <c r="Y37" s="349" t="n">
        <v>4</v>
      </c>
      <c r="Z37" s="349" t="n">
        <v>40</v>
      </c>
      <c r="AA37" s="349" t="n">
        <v>3095</v>
      </c>
      <c r="AB37" s="349" t="n">
        <v>500</v>
      </c>
      <c r="AC37" s="349" t="n">
        <v>0</v>
      </c>
      <c r="AD37" s="349" t="n">
        <v>500</v>
      </c>
      <c r="AE37" s="350" t="n">
        <v>2595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3883</v>
      </c>
      <c r="C38" s="349" t="n">
        <v>1263</v>
      </c>
      <c r="D38" s="349" t="n">
        <v>35</v>
      </c>
      <c r="E38" s="349" t="n">
        <v>5181</v>
      </c>
      <c r="F38" s="349" t="n">
        <v>7204</v>
      </c>
      <c r="G38" s="349" t="n">
        <v>-2023</v>
      </c>
      <c r="H38" s="349" t="n">
        <v>94</v>
      </c>
      <c r="I38" s="349" t="n">
        <v>0</v>
      </c>
      <c r="J38" s="349" t="n">
        <v>-1929</v>
      </c>
      <c r="K38" s="349" t="n">
        <v>4262</v>
      </c>
      <c r="L38" s="349" t="n">
        <v>21</v>
      </c>
      <c r="M38" s="349" t="n">
        <v>2312</v>
      </c>
      <c r="O38" s="349" t="s">
        <v>744</v>
      </c>
      <c r="P38" s="349" t="n">
        <v>319</v>
      </c>
      <c r="Q38" s="349" t="n">
        <v>559</v>
      </c>
      <c r="R38" s="349" t="n">
        <v>178</v>
      </c>
      <c r="S38" s="349" t="n">
        <v>125</v>
      </c>
      <c r="T38" s="349" t="n">
        <v>1181</v>
      </c>
      <c r="U38" s="349" t="n">
        <v>1131</v>
      </c>
      <c r="V38" s="349" t="n">
        <v>1</v>
      </c>
      <c r="W38" s="349" t="n">
        <v>0</v>
      </c>
      <c r="X38" s="349" t="n">
        <v>1132</v>
      </c>
      <c r="Y38" s="349" t="n">
        <v>0</v>
      </c>
      <c r="Z38" s="349" t="n">
        <v>5</v>
      </c>
      <c r="AA38" s="349" t="n">
        <v>1127</v>
      </c>
      <c r="AB38" s="349" t="n">
        <v>0</v>
      </c>
      <c r="AC38" s="349" t="n">
        <v>0</v>
      </c>
      <c r="AD38" s="349" t="n">
        <v>0</v>
      </c>
      <c r="AE38" s="350" t="n">
        <v>112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339</v>
      </c>
      <c r="C39" s="349" t="n">
        <v>5514</v>
      </c>
      <c r="D39" s="349" t="n">
        <v>8</v>
      </c>
      <c r="E39" s="349" t="n">
        <v>5861</v>
      </c>
      <c r="F39" s="349" t="n">
        <v>3213</v>
      </c>
      <c r="G39" s="349" t="n">
        <v>2648</v>
      </c>
      <c r="H39" s="349" t="n">
        <v>0</v>
      </c>
      <c r="I39" s="349" t="n">
        <v>0</v>
      </c>
      <c r="J39" s="349" t="n">
        <v>2648</v>
      </c>
      <c r="K39" s="349" t="n">
        <v>34</v>
      </c>
      <c r="L39" s="349" t="n">
        <v>0</v>
      </c>
      <c r="M39" s="349" t="n">
        <v>2682</v>
      </c>
      <c r="O39" s="349" t="s">
        <v>745</v>
      </c>
      <c r="P39" s="349" t="n">
        <v>1084</v>
      </c>
      <c r="Q39" s="349" t="n">
        <v>1271</v>
      </c>
      <c r="R39" s="349" t="n">
        <v>189</v>
      </c>
      <c r="S39" s="349" t="n">
        <v>61</v>
      </c>
      <c r="T39" s="349" t="n">
        <v>2605</v>
      </c>
      <c r="U39" s="349" t="n">
        <v>77</v>
      </c>
      <c r="V39" s="349" t="n">
        <v>2</v>
      </c>
      <c r="W39" s="349" t="n">
        <v>16</v>
      </c>
      <c r="X39" s="349" t="n">
        <v>63</v>
      </c>
      <c r="Y39" s="349" t="n">
        <v>0</v>
      </c>
      <c r="Z39" s="349" t="n">
        <v>19</v>
      </c>
      <c r="AA39" s="349" t="n">
        <v>44</v>
      </c>
      <c r="AB39" s="349" t="n">
        <v>0</v>
      </c>
      <c r="AC39" s="349" t="n">
        <v>0</v>
      </c>
      <c r="AD39" s="349" t="n">
        <v>0</v>
      </c>
      <c r="AE39" s="350" t="n">
        <v>44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2708</v>
      </c>
      <c r="C40" s="349" t="n">
        <v>1017</v>
      </c>
      <c r="D40" s="349" t="n">
        <v>601</v>
      </c>
      <c r="E40" s="349" t="n">
        <v>4326</v>
      </c>
      <c r="F40" s="349" t="n">
        <v>1047</v>
      </c>
      <c r="G40" s="349" t="n">
        <v>3279</v>
      </c>
      <c r="H40" s="349" t="n">
        <v>3</v>
      </c>
      <c r="I40" s="349" t="n">
        <v>31</v>
      </c>
      <c r="J40" s="349" t="n">
        <v>3251</v>
      </c>
      <c r="K40" s="349" t="n">
        <v>495</v>
      </c>
      <c r="L40" s="349" t="n">
        <v>14</v>
      </c>
      <c r="M40" s="349" t="n">
        <v>3732</v>
      </c>
      <c r="O40" s="349" t="s">
        <v>746</v>
      </c>
      <c r="P40" s="349" t="n">
        <v>572</v>
      </c>
      <c r="Q40" s="349" t="n">
        <v>376</v>
      </c>
      <c r="R40" s="349" t="n">
        <v>179</v>
      </c>
      <c r="S40" s="349" t="n">
        <v>37</v>
      </c>
      <c r="T40" s="349" t="n">
        <v>1164</v>
      </c>
      <c r="U40" s="349" t="n">
        <v>2568</v>
      </c>
      <c r="V40" s="349" t="n">
        <v>6</v>
      </c>
      <c r="W40" s="349" t="n">
        <v>5</v>
      </c>
      <c r="X40" s="349" t="n">
        <v>2569</v>
      </c>
      <c r="Y40" s="349" t="n">
        <v>0</v>
      </c>
      <c r="Z40" s="349" t="n">
        <v>0</v>
      </c>
      <c r="AA40" s="349" t="n">
        <v>2569</v>
      </c>
      <c r="AB40" s="349" t="n">
        <v>608</v>
      </c>
      <c r="AC40" s="349" t="n">
        <v>0</v>
      </c>
      <c r="AD40" s="349" t="n">
        <v>608</v>
      </c>
      <c r="AE40" s="350" t="n">
        <v>1961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1268</v>
      </c>
      <c r="C41" s="349" t="n">
        <v>4869</v>
      </c>
      <c r="D41" s="349" t="n">
        <v>0</v>
      </c>
      <c r="E41" s="349" t="n">
        <v>6137</v>
      </c>
      <c r="F41" s="349" t="n">
        <v>3646</v>
      </c>
      <c r="G41" s="349" t="n">
        <v>2491</v>
      </c>
      <c r="H41" s="349" t="n">
        <v>1</v>
      </c>
      <c r="I41" s="349" t="n">
        <v>110</v>
      </c>
      <c r="J41" s="349" t="n">
        <v>2382</v>
      </c>
      <c r="K41" s="349" t="n">
        <v>1446</v>
      </c>
      <c r="L41" s="349" t="n">
        <v>1269</v>
      </c>
      <c r="M41" s="349" t="n">
        <v>2559</v>
      </c>
      <c r="O41" s="349" t="s">
        <v>747</v>
      </c>
      <c r="P41" s="349" t="n">
        <v>901</v>
      </c>
      <c r="Q41" s="349" t="n">
        <v>1506</v>
      </c>
      <c r="R41" s="349" t="n">
        <v>64</v>
      </c>
      <c r="S41" s="349" t="n">
        <v>54</v>
      </c>
      <c r="T41" s="349" t="n">
        <v>2525</v>
      </c>
      <c r="U41" s="349" t="n">
        <v>34</v>
      </c>
      <c r="V41" s="349" t="n">
        <v>4</v>
      </c>
      <c r="W41" s="349" t="n">
        <v>0</v>
      </c>
      <c r="X41" s="349" t="n">
        <v>38</v>
      </c>
      <c r="Y41" s="349" t="n">
        <v>0</v>
      </c>
      <c r="Z41" s="349" t="n">
        <v>18</v>
      </c>
      <c r="AA41" s="349" t="n">
        <v>20</v>
      </c>
      <c r="AB41" s="349" t="n">
        <v>0</v>
      </c>
      <c r="AC41" s="349" t="n">
        <v>0</v>
      </c>
      <c r="AD41" s="349" t="n">
        <v>0</v>
      </c>
      <c r="AE41" s="350" t="n">
        <v>20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1136</v>
      </c>
      <c r="C42" s="349" t="n">
        <v>2444</v>
      </c>
      <c r="D42" s="349" t="n">
        <v>230</v>
      </c>
      <c r="E42" s="349" t="n">
        <v>3810</v>
      </c>
      <c r="F42" s="349" t="n">
        <v>1504</v>
      </c>
      <c r="G42" s="349" t="n">
        <v>2306</v>
      </c>
      <c r="H42" s="349" t="n">
        <v>0</v>
      </c>
      <c r="I42" s="349" t="n">
        <v>64</v>
      </c>
      <c r="J42" s="349" t="n">
        <v>2242</v>
      </c>
      <c r="K42" s="349" t="n">
        <v>59</v>
      </c>
      <c r="L42" s="349" t="n">
        <v>39</v>
      </c>
      <c r="M42" s="349" t="n">
        <v>2262</v>
      </c>
      <c r="O42" s="349" t="s">
        <v>748</v>
      </c>
      <c r="P42" s="349" t="n">
        <v>770</v>
      </c>
      <c r="Q42" s="349" t="n">
        <v>943</v>
      </c>
      <c r="R42" s="349" t="n">
        <v>136</v>
      </c>
      <c r="S42" s="349" t="n">
        <v>49</v>
      </c>
      <c r="T42" s="349" t="n">
        <v>1898</v>
      </c>
      <c r="U42" s="349" t="n">
        <v>364</v>
      </c>
      <c r="V42" s="349" t="n">
        <v>163</v>
      </c>
      <c r="W42" s="349" t="n">
        <v>250</v>
      </c>
      <c r="X42" s="349" t="n">
        <v>277</v>
      </c>
      <c r="Y42" s="349" t="n">
        <v>0</v>
      </c>
      <c r="Z42" s="349" t="n">
        <v>0</v>
      </c>
      <c r="AA42" s="349" t="n">
        <v>277</v>
      </c>
      <c r="AB42" s="349" t="n">
        <v>0</v>
      </c>
      <c r="AC42" s="349" t="n">
        <v>0</v>
      </c>
      <c r="AD42" s="349" t="n">
        <v>0</v>
      </c>
      <c r="AE42" s="350" t="n">
        <v>277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588</v>
      </c>
      <c r="C43" s="349" t="n">
        <v>2125</v>
      </c>
      <c r="D43" s="349" t="n">
        <v>34</v>
      </c>
      <c r="E43" s="349" t="n">
        <v>2747</v>
      </c>
      <c r="F43" s="349" t="n">
        <v>2243</v>
      </c>
      <c r="G43" s="349" t="n">
        <v>504</v>
      </c>
      <c r="H43" s="349" t="n">
        <v>0</v>
      </c>
      <c r="I43" s="349" t="n">
        <v>110</v>
      </c>
      <c r="J43" s="349" t="n">
        <v>394</v>
      </c>
      <c r="K43" s="349" t="n">
        <v>1737</v>
      </c>
      <c r="L43" s="349" t="n">
        <v>551</v>
      </c>
      <c r="M43" s="349" t="n">
        <v>1580</v>
      </c>
      <c r="O43" s="349" t="s">
        <v>749</v>
      </c>
      <c r="P43" s="349" t="n">
        <v>682</v>
      </c>
      <c r="Q43" s="349" t="n">
        <v>617</v>
      </c>
      <c r="R43" s="349" t="n">
        <v>74</v>
      </c>
      <c r="S43" s="349" t="n">
        <v>28</v>
      </c>
      <c r="T43" s="349" t="n">
        <v>1401</v>
      </c>
      <c r="U43" s="349" t="n">
        <v>179</v>
      </c>
      <c r="V43" s="349" t="n">
        <v>4</v>
      </c>
      <c r="W43" s="349" t="n">
        <v>26</v>
      </c>
      <c r="X43" s="349" t="n">
        <v>157</v>
      </c>
      <c r="Y43" s="349" t="n">
        <v>0</v>
      </c>
      <c r="Z43" s="349" t="n">
        <v>0</v>
      </c>
      <c r="AA43" s="349" t="n">
        <v>157</v>
      </c>
      <c r="AB43" s="349" t="n">
        <v>0</v>
      </c>
      <c r="AC43" s="349" t="n">
        <v>0</v>
      </c>
      <c r="AD43" s="349" t="n">
        <v>0</v>
      </c>
      <c r="AE43" s="350" t="n">
        <v>157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1415</v>
      </c>
      <c r="C44" s="349" t="n">
        <v>368</v>
      </c>
      <c r="D44" s="349" t="n">
        <v>1</v>
      </c>
      <c r="E44" s="349" t="n">
        <v>1784</v>
      </c>
      <c r="F44" s="349" t="n">
        <v>2213</v>
      </c>
      <c r="G44" s="349" t="n">
        <v>-429</v>
      </c>
      <c r="H44" s="349" t="n">
        <v>0</v>
      </c>
      <c r="I44" s="349" t="n">
        <v>32</v>
      </c>
      <c r="J44" s="349" t="n">
        <v>-461</v>
      </c>
      <c r="K44" s="349" t="n">
        <v>1307</v>
      </c>
      <c r="L44" s="349" t="n">
        <v>122</v>
      </c>
      <c r="M44" s="349" t="n">
        <v>724</v>
      </c>
      <c r="O44" s="349" t="s">
        <v>750</v>
      </c>
      <c r="P44" s="349" t="n">
        <v>242</v>
      </c>
      <c r="Q44" s="349" t="n">
        <v>365</v>
      </c>
      <c r="R44" s="349" t="n">
        <v>53</v>
      </c>
      <c r="S44" s="349" t="n">
        <v>13</v>
      </c>
      <c r="T44" s="349" t="n">
        <v>673</v>
      </c>
      <c r="U44" s="349" t="n">
        <v>51</v>
      </c>
      <c r="V44" s="349" t="n">
        <v>0</v>
      </c>
      <c r="W44" s="349" t="n">
        <v>0</v>
      </c>
      <c r="X44" s="349" t="n">
        <v>51</v>
      </c>
      <c r="Y44" s="349" t="n">
        <v>0</v>
      </c>
      <c r="Z44" s="349" t="n">
        <v>0</v>
      </c>
      <c r="AA44" s="349" t="n">
        <v>51</v>
      </c>
      <c r="AB44" s="349" t="n">
        <v>0</v>
      </c>
      <c r="AC44" s="349" t="n">
        <v>0</v>
      </c>
      <c r="AD44" s="349" t="n">
        <v>0</v>
      </c>
      <c r="AE44" s="350" t="n">
        <v>51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275</v>
      </c>
      <c r="C45" s="349" t="n">
        <v>1512</v>
      </c>
      <c r="D45" s="349" t="n">
        <v>61</v>
      </c>
      <c r="E45" s="349" t="n">
        <v>1848</v>
      </c>
      <c r="F45" s="349" t="n">
        <v>396</v>
      </c>
      <c r="G45" s="349" t="n">
        <v>1452</v>
      </c>
      <c r="H45" s="349" t="n">
        <v>0</v>
      </c>
      <c r="I45" s="349" t="n">
        <v>200</v>
      </c>
      <c r="J45" s="349" t="n">
        <v>1252</v>
      </c>
      <c r="K45" s="349" t="n">
        <v>572</v>
      </c>
      <c r="L45" s="349" t="n">
        <v>27</v>
      </c>
      <c r="M45" s="349" t="n">
        <v>1797</v>
      </c>
      <c r="O45" s="349" t="s">
        <v>751</v>
      </c>
      <c r="P45" s="349" t="n">
        <v>569</v>
      </c>
      <c r="Q45" s="349" t="n">
        <v>609</v>
      </c>
      <c r="R45" s="349" t="n">
        <v>53</v>
      </c>
      <c r="S45" s="349" t="n">
        <v>15</v>
      </c>
      <c r="T45" s="349" t="n">
        <v>1246</v>
      </c>
      <c r="U45" s="349" t="n">
        <v>551</v>
      </c>
      <c r="V45" s="349" t="n">
        <v>0</v>
      </c>
      <c r="W45" s="349" t="n">
        <v>1</v>
      </c>
      <c r="X45" s="349" t="n">
        <v>550</v>
      </c>
      <c r="Y45" s="349" t="n">
        <v>0</v>
      </c>
      <c r="Z45" s="349" t="n">
        <v>0</v>
      </c>
      <c r="AA45" s="349" t="n">
        <v>550</v>
      </c>
      <c r="AB45" s="349" t="n">
        <v>0</v>
      </c>
      <c r="AC45" s="349" t="n">
        <v>0</v>
      </c>
      <c r="AD45" s="349" t="n">
        <v>0</v>
      </c>
      <c r="AE45" s="350" t="n">
        <v>550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125</v>
      </c>
      <c r="C46" s="349" t="n">
        <v>3017</v>
      </c>
      <c r="D46" s="349" t="n">
        <v>13</v>
      </c>
      <c r="E46" s="349" t="n">
        <v>3155</v>
      </c>
      <c r="F46" s="349" t="n">
        <v>1836</v>
      </c>
      <c r="G46" s="349" t="n">
        <v>1319</v>
      </c>
      <c r="H46" s="349" t="n">
        <v>0</v>
      </c>
      <c r="I46" s="349" t="n">
        <v>213</v>
      </c>
      <c r="J46" s="349" t="n">
        <v>1106</v>
      </c>
      <c r="K46" s="349" t="n">
        <v>1265</v>
      </c>
      <c r="L46" s="349" t="n">
        <v>37</v>
      </c>
      <c r="M46" s="349" t="n">
        <v>2334</v>
      </c>
      <c r="O46" s="349" t="s">
        <v>752</v>
      </c>
      <c r="P46" s="349" t="n">
        <v>1268</v>
      </c>
      <c r="Q46" s="349" t="n">
        <v>1002</v>
      </c>
      <c r="R46" s="349" t="n">
        <v>31</v>
      </c>
      <c r="S46" s="349" t="n">
        <v>10</v>
      </c>
      <c r="T46" s="349" t="n">
        <v>2311</v>
      </c>
      <c r="U46" s="349" t="n">
        <v>23</v>
      </c>
      <c r="V46" s="349" t="n">
        <v>36</v>
      </c>
      <c r="W46" s="349" t="n">
        <v>36</v>
      </c>
      <c r="X46" s="349" t="n">
        <v>23</v>
      </c>
      <c r="Y46" s="349" t="n">
        <v>0</v>
      </c>
      <c r="Z46" s="349" t="n">
        <v>0</v>
      </c>
      <c r="AA46" s="349" t="n">
        <v>23</v>
      </c>
      <c r="AB46" s="349" t="n">
        <v>0</v>
      </c>
      <c r="AC46" s="349" t="n">
        <v>0</v>
      </c>
      <c r="AD46" s="349" t="n">
        <v>0</v>
      </c>
      <c r="AE46" s="350" t="n">
        <v>23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63</v>
      </c>
      <c r="C47" s="349" t="n">
        <v>220</v>
      </c>
      <c r="D47" s="349" t="n">
        <v>22</v>
      </c>
      <c r="E47" s="349" t="n">
        <v>305</v>
      </c>
      <c r="F47" s="349" t="n">
        <v>0</v>
      </c>
      <c r="G47" s="349" t="n">
        <v>305</v>
      </c>
      <c r="H47" s="349" t="n">
        <v>83</v>
      </c>
      <c r="I47" s="349" t="n">
        <v>88</v>
      </c>
      <c r="J47" s="349" t="n">
        <v>300</v>
      </c>
      <c r="K47" s="349" t="n">
        <v>82</v>
      </c>
      <c r="L47" s="349" t="n">
        <v>11</v>
      </c>
      <c r="M47" s="349" t="n">
        <v>371</v>
      </c>
      <c r="O47" s="349" t="s">
        <v>753</v>
      </c>
      <c r="P47" s="349" t="n">
        <v>129</v>
      </c>
      <c r="Q47" s="349" t="n">
        <v>53</v>
      </c>
      <c r="R47" s="349" t="n">
        <v>0</v>
      </c>
      <c r="S47" s="349" t="n">
        <v>1</v>
      </c>
      <c r="T47" s="349" t="n">
        <v>183</v>
      </c>
      <c r="U47" s="349" t="n">
        <v>188</v>
      </c>
      <c r="V47" s="349" t="n">
        <v>0</v>
      </c>
      <c r="W47" s="349" t="n">
        <v>0</v>
      </c>
      <c r="X47" s="349" t="n">
        <v>188</v>
      </c>
      <c r="Y47" s="349" t="n">
        <v>0</v>
      </c>
      <c r="Z47" s="349" t="n">
        <v>0</v>
      </c>
      <c r="AA47" s="349" t="n">
        <v>188</v>
      </c>
      <c r="AB47" s="349" t="n">
        <v>0</v>
      </c>
      <c r="AC47" s="349" t="n">
        <v>0</v>
      </c>
      <c r="AD47" s="349" t="n">
        <v>0</v>
      </c>
      <c r="AE47" s="350" t="n">
        <v>188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248928</v>
      </c>
      <c r="C49" s="353" t="n">
        <v>1120831</v>
      </c>
      <c r="D49" s="353" t="n">
        <v>66896</v>
      </c>
      <c r="E49" s="353" t="n">
        <v>1436655</v>
      </c>
      <c r="F49" s="353" t="n">
        <v>541978</v>
      </c>
      <c r="G49" s="353" t="n">
        <v>894677</v>
      </c>
      <c r="H49" s="353" t="n">
        <v>16112</v>
      </c>
      <c r="I49" s="353" t="n">
        <v>102166</v>
      </c>
      <c r="J49" s="353" t="n">
        <v>808623</v>
      </c>
      <c r="K49" s="353" t="n">
        <v>371111</v>
      </c>
      <c r="L49" s="353" t="n">
        <v>92389</v>
      </c>
      <c r="M49" s="353" t="n">
        <v>1087345</v>
      </c>
      <c r="O49" s="353" t="s">
        <v>754</v>
      </c>
      <c r="P49" s="353" t="n">
        <v>291857</v>
      </c>
      <c r="Q49" s="353" t="n">
        <v>318955</v>
      </c>
      <c r="R49" s="353" t="n">
        <v>47145</v>
      </c>
      <c r="S49" s="353" t="n">
        <v>15439</v>
      </c>
      <c r="T49" s="353" t="n">
        <v>673396</v>
      </c>
      <c r="U49" s="353" t="n">
        <v>413949</v>
      </c>
      <c r="V49" s="353" t="n">
        <v>16081</v>
      </c>
      <c r="W49" s="353" t="n">
        <v>50691</v>
      </c>
      <c r="X49" s="353" t="n">
        <v>379339</v>
      </c>
      <c r="Y49" s="353" t="n">
        <v>4866</v>
      </c>
      <c r="Z49" s="353" t="n">
        <v>16209</v>
      </c>
      <c r="AA49" s="353" t="n">
        <v>367996</v>
      </c>
      <c r="AB49" s="353" t="n">
        <v>48090</v>
      </c>
      <c r="AC49" s="353" t="n">
        <v>0</v>
      </c>
      <c r="AD49" s="353" t="n">
        <v>48090</v>
      </c>
      <c r="AE49" s="353" t="n">
        <v>319906</v>
      </c>
      <c r="AF49" s="354" t="n">
        <v>34.2250142937885</v>
      </c>
      <c r="AG49" s="515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7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7"/>
    </row>
    <row r="54" s="352" customFormat="true" ht="15.75" hidden="false" customHeight="false" outlineLevel="0" collapsed="false">
      <c r="A54" s="349" t="s">
        <v>756</v>
      </c>
      <c r="B54" s="349" t="n">
        <v>32239</v>
      </c>
      <c r="C54" s="349" t="n">
        <v>8894</v>
      </c>
      <c r="D54" s="349" t="n">
        <v>344</v>
      </c>
      <c r="E54" s="349" t="n">
        <v>41477</v>
      </c>
      <c r="F54" s="349" t="n">
        <v>18740</v>
      </c>
      <c r="G54" s="349" t="n">
        <v>22737</v>
      </c>
      <c r="H54" s="349" t="n">
        <v>2164</v>
      </c>
      <c r="I54" s="349" t="n">
        <v>4795</v>
      </c>
      <c r="J54" s="349" t="n">
        <v>20106</v>
      </c>
      <c r="K54" s="349" t="n">
        <v>11909</v>
      </c>
      <c r="L54" s="349" t="n">
        <v>6867</v>
      </c>
      <c r="M54" s="349" t="n">
        <v>25148</v>
      </c>
      <c r="O54" s="349" t="s">
        <v>756</v>
      </c>
      <c r="P54" s="349" t="n">
        <v>22577</v>
      </c>
      <c r="Q54" s="349" t="n">
        <v>3937</v>
      </c>
      <c r="R54" s="349" t="n">
        <v>1053</v>
      </c>
      <c r="S54" s="349" t="n">
        <v>658</v>
      </c>
      <c r="T54" s="349" t="n">
        <v>28225</v>
      </c>
      <c r="U54" s="349" t="n">
        <v>-3077</v>
      </c>
      <c r="V54" s="349" t="n">
        <v>30</v>
      </c>
      <c r="W54" s="349" t="n">
        <v>125</v>
      </c>
      <c r="X54" s="349" t="n">
        <v>-3172</v>
      </c>
      <c r="Y54" s="349" t="n">
        <v>0</v>
      </c>
      <c r="Z54" s="349" t="n">
        <v>95</v>
      </c>
      <c r="AA54" s="349" t="n">
        <v>-3267</v>
      </c>
      <c r="AB54" s="349" t="n">
        <v>440</v>
      </c>
      <c r="AC54" s="349" t="n">
        <v>0</v>
      </c>
      <c r="AD54" s="349" t="n">
        <v>440</v>
      </c>
      <c r="AE54" s="350" t="n">
        <v>-3707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32299</v>
      </c>
      <c r="C55" s="349" t="n">
        <v>19946</v>
      </c>
      <c r="D55" s="349" t="n">
        <v>400</v>
      </c>
      <c r="E55" s="349" t="n">
        <v>52645</v>
      </c>
      <c r="F55" s="349" t="n">
        <v>23884</v>
      </c>
      <c r="G55" s="349" t="n">
        <v>28761</v>
      </c>
      <c r="H55" s="349" t="n">
        <v>119</v>
      </c>
      <c r="I55" s="349" t="n">
        <v>3180</v>
      </c>
      <c r="J55" s="349" t="n">
        <v>25700</v>
      </c>
      <c r="K55" s="349" t="n">
        <v>10433</v>
      </c>
      <c r="L55" s="349" t="n">
        <v>357</v>
      </c>
      <c r="M55" s="349" t="n">
        <v>35776</v>
      </c>
      <c r="O55" s="349" t="s">
        <v>757</v>
      </c>
      <c r="P55" s="349" t="n">
        <v>13643</v>
      </c>
      <c r="Q55" s="349" t="n">
        <v>11375</v>
      </c>
      <c r="R55" s="349" t="n">
        <v>1400</v>
      </c>
      <c r="S55" s="349" t="n">
        <v>467</v>
      </c>
      <c r="T55" s="349" t="n">
        <v>26885</v>
      </c>
      <c r="U55" s="349" t="n">
        <v>8891</v>
      </c>
      <c r="V55" s="349" t="n">
        <v>127</v>
      </c>
      <c r="W55" s="349" t="n">
        <v>1372</v>
      </c>
      <c r="X55" s="349" t="n">
        <v>7646</v>
      </c>
      <c r="Y55" s="349" t="n">
        <v>161</v>
      </c>
      <c r="Z55" s="349" t="n">
        <v>1510</v>
      </c>
      <c r="AA55" s="349" t="n">
        <v>6297</v>
      </c>
      <c r="AB55" s="349" t="n">
        <v>0</v>
      </c>
      <c r="AC55" s="349" t="n">
        <v>0</v>
      </c>
      <c r="AD55" s="349" t="n">
        <v>0</v>
      </c>
      <c r="AE55" s="350" t="n">
        <v>6297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11398</v>
      </c>
      <c r="C56" s="349" t="n">
        <v>1244</v>
      </c>
      <c r="D56" s="349" t="n">
        <v>693</v>
      </c>
      <c r="E56" s="349" t="n">
        <v>13335</v>
      </c>
      <c r="F56" s="349" t="n">
        <v>6210</v>
      </c>
      <c r="G56" s="349" t="n">
        <v>7125</v>
      </c>
      <c r="H56" s="349" t="n">
        <v>0</v>
      </c>
      <c r="I56" s="349" t="n">
        <v>540</v>
      </c>
      <c r="J56" s="349" t="n">
        <v>6585</v>
      </c>
      <c r="K56" s="349" t="n">
        <v>8733</v>
      </c>
      <c r="L56" s="349" t="n">
        <v>0</v>
      </c>
      <c r="M56" s="349" t="n">
        <v>15318</v>
      </c>
      <c r="O56" s="349" t="s">
        <v>758</v>
      </c>
      <c r="P56" s="349" t="n">
        <v>3057</v>
      </c>
      <c r="Q56" s="349" t="n">
        <v>2358</v>
      </c>
      <c r="R56" s="349" t="n">
        <v>115</v>
      </c>
      <c r="S56" s="349" t="n">
        <v>0</v>
      </c>
      <c r="T56" s="349" t="n">
        <v>5530</v>
      </c>
      <c r="U56" s="349" t="n">
        <v>9788</v>
      </c>
      <c r="V56" s="349" t="n">
        <v>0</v>
      </c>
      <c r="W56" s="349" t="n">
        <v>8</v>
      </c>
      <c r="X56" s="349" t="n">
        <v>9780</v>
      </c>
      <c r="Y56" s="349" t="n">
        <v>14</v>
      </c>
      <c r="Z56" s="349" t="n">
        <v>16</v>
      </c>
      <c r="AA56" s="349" t="n">
        <v>9778</v>
      </c>
      <c r="AB56" s="349" t="n">
        <v>2483</v>
      </c>
      <c r="AC56" s="349" t="n">
        <v>0</v>
      </c>
      <c r="AD56" s="349" t="n">
        <v>2483</v>
      </c>
      <c r="AE56" s="350" t="n">
        <v>7295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3958</v>
      </c>
      <c r="C57" s="349" t="n">
        <v>230</v>
      </c>
      <c r="D57" s="349" t="n">
        <v>11</v>
      </c>
      <c r="E57" s="349" t="n">
        <v>4199</v>
      </c>
      <c r="F57" s="349" t="n">
        <v>30</v>
      </c>
      <c r="G57" s="349" t="n">
        <v>4169</v>
      </c>
      <c r="H57" s="349" t="n">
        <v>0</v>
      </c>
      <c r="I57" s="349" t="n">
        <v>20</v>
      </c>
      <c r="J57" s="349" t="n">
        <v>4149</v>
      </c>
      <c r="K57" s="349" t="n">
        <v>622</v>
      </c>
      <c r="L57" s="349" t="n">
        <v>0</v>
      </c>
      <c r="M57" s="349" t="n">
        <v>4771</v>
      </c>
      <c r="O57" s="349" t="s">
        <v>759</v>
      </c>
      <c r="P57" s="349" t="n">
        <v>2600</v>
      </c>
      <c r="Q57" s="349" t="n">
        <v>1558</v>
      </c>
      <c r="R57" s="349" t="n">
        <v>4</v>
      </c>
      <c r="S57" s="349" t="n">
        <v>8</v>
      </c>
      <c r="T57" s="349" t="n">
        <v>4170</v>
      </c>
      <c r="U57" s="349" t="n">
        <v>601</v>
      </c>
      <c r="V57" s="349" t="n">
        <v>0</v>
      </c>
      <c r="W57" s="349" t="n">
        <v>408</v>
      </c>
      <c r="X57" s="349" t="n">
        <v>193</v>
      </c>
      <c r="Y57" s="349" t="n">
        <v>0</v>
      </c>
      <c r="Z57" s="349" t="n">
        <v>0</v>
      </c>
      <c r="AA57" s="349" t="n">
        <v>193</v>
      </c>
      <c r="AB57" s="349" t="n">
        <v>0</v>
      </c>
      <c r="AC57" s="349" t="n">
        <v>0</v>
      </c>
      <c r="AD57" s="349" t="n">
        <v>0</v>
      </c>
      <c r="AE57" s="350" t="n">
        <v>193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79894</v>
      </c>
      <c r="C59" s="353" t="n">
        <v>30314</v>
      </c>
      <c r="D59" s="353" t="n">
        <v>1448</v>
      </c>
      <c r="E59" s="353" t="n">
        <v>111656</v>
      </c>
      <c r="F59" s="353" t="n">
        <v>48864</v>
      </c>
      <c r="G59" s="353" t="n">
        <v>62792</v>
      </c>
      <c r="H59" s="353" t="n">
        <v>2283</v>
      </c>
      <c r="I59" s="353" t="n">
        <v>8535</v>
      </c>
      <c r="J59" s="353" t="n">
        <v>56540</v>
      </c>
      <c r="K59" s="353" t="n">
        <v>31697</v>
      </c>
      <c r="L59" s="353" t="n">
        <v>7224</v>
      </c>
      <c r="M59" s="353" t="n">
        <v>81013</v>
      </c>
      <c r="O59" s="353" t="s">
        <v>760</v>
      </c>
      <c r="P59" s="353" t="n">
        <v>41877</v>
      </c>
      <c r="Q59" s="353" t="n">
        <v>19228</v>
      </c>
      <c r="R59" s="353" t="n">
        <v>2572</v>
      </c>
      <c r="S59" s="353" t="n">
        <v>1133</v>
      </c>
      <c r="T59" s="353" t="n">
        <v>64810</v>
      </c>
      <c r="U59" s="353" t="n">
        <v>16203</v>
      </c>
      <c r="V59" s="353" t="n">
        <v>157</v>
      </c>
      <c r="W59" s="353" t="n">
        <v>1913</v>
      </c>
      <c r="X59" s="353" t="n">
        <v>14447</v>
      </c>
      <c r="Y59" s="353" t="n">
        <v>175</v>
      </c>
      <c r="Z59" s="353" t="n">
        <v>1621</v>
      </c>
      <c r="AA59" s="353" t="n">
        <v>13001</v>
      </c>
      <c r="AB59" s="353" t="n">
        <v>2923</v>
      </c>
      <c r="AC59" s="353" t="n">
        <v>0</v>
      </c>
      <c r="AD59" s="353" t="n">
        <v>2923</v>
      </c>
      <c r="AE59" s="353" t="n">
        <v>10078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7"/>
    </row>
    <row r="64" s="352" customFormat="true" ht="15.75" hidden="false" customHeight="false" outlineLevel="0" collapsed="false">
      <c r="A64" s="349" t="s">
        <v>761</v>
      </c>
      <c r="B64" s="349" t="n">
        <v>642</v>
      </c>
      <c r="C64" s="349" t="n">
        <v>808</v>
      </c>
      <c r="D64" s="349" t="n">
        <v>0</v>
      </c>
      <c r="E64" s="349" t="n">
        <v>1450</v>
      </c>
      <c r="F64" s="349" t="n">
        <v>1473</v>
      </c>
      <c r="G64" s="349" t="n">
        <v>-23</v>
      </c>
      <c r="H64" s="349" t="n">
        <v>0</v>
      </c>
      <c r="I64" s="349" t="n">
        <v>311</v>
      </c>
      <c r="J64" s="349" t="n">
        <v>-334</v>
      </c>
      <c r="K64" s="349" t="n">
        <v>1718</v>
      </c>
      <c r="L64" s="349" t="n">
        <v>665</v>
      </c>
      <c r="M64" s="349" t="n">
        <v>719</v>
      </c>
      <c r="O64" s="349" t="s">
        <v>761</v>
      </c>
      <c r="P64" s="349" t="n">
        <v>301</v>
      </c>
      <c r="Q64" s="349" t="n">
        <v>345</v>
      </c>
      <c r="R64" s="349" t="n">
        <v>44</v>
      </c>
      <c r="S64" s="349" t="n">
        <v>18</v>
      </c>
      <c r="T64" s="349" t="n">
        <v>708</v>
      </c>
      <c r="U64" s="349" t="n">
        <v>11</v>
      </c>
      <c r="V64" s="349" t="n">
        <v>0</v>
      </c>
      <c r="W64" s="349" t="n">
        <v>0</v>
      </c>
      <c r="X64" s="349" t="n">
        <v>11</v>
      </c>
      <c r="Y64" s="349" t="n">
        <v>0</v>
      </c>
      <c r="Z64" s="349" t="n">
        <v>0</v>
      </c>
      <c r="AA64" s="349" t="n">
        <v>11</v>
      </c>
      <c r="AB64" s="349" t="n">
        <v>0</v>
      </c>
      <c r="AC64" s="349" t="n">
        <v>0</v>
      </c>
      <c r="AD64" s="349" t="n">
        <v>0</v>
      </c>
      <c r="AE64" s="350" t="n">
        <v>11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8</v>
      </c>
      <c r="C65" s="349" t="n">
        <v>2327</v>
      </c>
      <c r="D65" s="349" t="n">
        <v>0</v>
      </c>
      <c r="E65" s="349" t="n">
        <v>2335</v>
      </c>
      <c r="F65" s="349" t="n">
        <v>506</v>
      </c>
      <c r="G65" s="349" t="n">
        <v>1829</v>
      </c>
      <c r="H65" s="349" t="n">
        <v>38</v>
      </c>
      <c r="I65" s="349" t="n">
        <v>216</v>
      </c>
      <c r="J65" s="349" t="n">
        <v>1651</v>
      </c>
      <c r="K65" s="349" t="n">
        <v>1424</v>
      </c>
      <c r="L65" s="349" t="n">
        <v>0</v>
      </c>
      <c r="M65" s="349" t="n">
        <v>3075</v>
      </c>
      <c r="O65" s="349" t="s">
        <v>762</v>
      </c>
      <c r="P65" s="349" t="n">
        <v>1822</v>
      </c>
      <c r="Q65" s="349" t="n">
        <v>692</v>
      </c>
      <c r="R65" s="349" t="n">
        <v>21</v>
      </c>
      <c r="S65" s="349" t="n">
        <v>9</v>
      </c>
      <c r="T65" s="349" t="n">
        <v>2544</v>
      </c>
      <c r="U65" s="349" t="n">
        <v>531</v>
      </c>
      <c r="V65" s="349" t="n">
        <v>5</v>
      </c>
      <c r="W65" s="349" t="n">
        <v>34</v>
      </c>
      <c r="X65" s="349" t="n">
        <v>502</v>
      </c>
      <c r="Y65" s="349" t="n">
        <v>0</v>
      </c>
      <c r="Z65" s="349" t="n">
        <v>0</v>
      </c>
      <c r="AA65" s="349" t="n">
        <v>502</v>
      </c>
      <c r="AB65" s="349" t="n">
        <v>100</v>
      </c>
      <c r="AC65" s="349" t="n">
        <v>0</v>
      </c>
      <c r="AD65" s="349" t="n">
        <v>100</v>
      </c>
      <c r="AE65" s="350" t="n">
        <v>402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335</v>
      </c>
      <c r="C66" s="349" t="n">
        <v>233</v>
      </c>
      <c r="D66" s="349" t="n">
        <v>5</v>
      </c>
      <c r="E66" s="349" t="n">
        <v>573</v>
      </c>
      <c r="F66" s="349" t="n">
        <v>223</v>
      </c>
      <c r="G66" s="349" t="n">
        <v>350</v>
      </c>
      <c r="H66" s="349" t="n">
        <v>0</v>
      </c>
      <c r="I66" s="349" t="n">
        <v>22</v>
      </c>
      <c r="J66" s="349" t="n">
        <v>328</v>
      </c>
      <c r="K66" s="349" t="n">
        <v>3</v>
      </c>
      <c r="L66" s="349" t="n">
        <v>0</v>
      </c>
      <c r="M66" s="349" t="n">
        <v>331</v>
      </c>
      <c r="O66" s="349" t="s">
        <v>763</v>
      </c>
      <c r="P66" s="349" t="n">
        <v>131</v>
      </c>
      <c r="Q66" s="349" t="n">
        <v>120</v>
      </c>
      <c r="R66" s="349" t="n">
        <v>8</v>
      </c>
      <c r="S66" s="349" t="n">
        <v>1</v>
      </c>
      <c r="T66" s="349" t="n">
        <v>260</v>
      </c>
      <c r="U66" s="349" t="n">
        <v>71</v>
      </c>
      <c r="V66" s="349" t="n">
        <v>6</v>
      </c>
      <c r="W66" s="349" t="n">
        <v>1</v>
      </c>
      <c r="X66" s="349" t="n">
        <v>76</v>
      </c>
      <c r="Y66" s="349" t="n">
        <v>0</v>
      </c>
      <c r="Z66" s="349" t="n">
        <v>0</v>
      </c>
      <c r="AA66" s="349" t="n">
        <v>76</v>
      </c>
      <c r="AB66" s="349" t="n">
        <v>0</v>
      </c>
      <c r="AC66" s="349" t="n">
        <v>0</v>
      </c>
      <c r="AD66" s="349" t="n">
        <v>0</v>
      </c>
      <c r="AE66" s="350" t="n">
        <v>76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29</v>
      </c>
      <c r="C67" s="349" t="n">
        <v>228</v>
      </c>
      <c r="D67" s="349" t="n">
        <v>0</v>
      </c>
      <c r="E67" s="349" t="n">
        <v>257</v>
      </c>
      <c r="F67" s="349" t="n">
        <v>212</v>
      </c>
      <c r="G67" s="349" t="n">
        <v>45</v>
      </c>
      <c r="H67" s="349" t="n">
        <v>0</v>
      </c>
      <c r="I67" s="349" t="n">
        <v>41</v>
      </c>
      <c r="J67" s="349" t="n">
        <v>4</v>
      </c>
      <c r="K67" s="349" t="n">
        <v>337</v>
      </c>
      <c r="L67" s="349" t="n">
        <v>0</v>
      </c>
      <c r="M67" s="349" t="n">
        <v>341</v>
      </c>
      <c r="O67" s="349" t="s">
        <v>764</v>
      </c>
      <c r="P67" s="349" t="n">
        <v>552</v>
      </c>
      <c r="Q67" s="349" t="n">
        <v>257</v>
      </c>
      <c r="R67" s="349" t="n">
        <v>0</v>
      </c>
      <c r="S67" s="349" t="n">
        <v>1</v>
      </c>
      <c r="T67" s="349" t="n">
        <v>810</v>
      </c>
      <c r="U67" s="349" t="n">
        <v>-469</v>
      </c>
      <c r="V67" s="349" t="n">
        <v>0</v>
      </c>
      <c r="W67" s="349" t="n">
        <v>0</v>
      </c>
      <c r="X67" s="349" t="n">
        <v>-469</v>
      </c>
      <c r="Y67" s="349" t="n">
        <v>0</v>
      </c>
      <c r="Z67" s="349" t="n">
        <v>0</v>
      </c>
      <c r="AA67" s="349" t="n">
        <v>-469</v>
      </c>
      <c r="AB67" s="349" t="n">
        <v>0</v>
      </c>
      <c r="AC67" s="349" t="n">
        <v>0</v>
      </c>
      <c r="AD67" s="349" t="n">
        <v>0</v>
      </c>
      <c r="AE67" s="350" t="n">
        <v>-469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694</v>
      </c>
      <c r="C68" s="349" t="n">
        <v>747</v>
      </c>
      <c r="D68" s="349" t="n">
        <v>83</v>
      </c>
      <c r="E68" s="349" t="n">
        <v>1524</v>
      </c>
      <c r="F68" s="349" t="n">
        <v>397</v>
      </c>
      <c r="G68" s="349" t="n">
        <v>1127</v>
      </c>
      <c r="H68" s="349" t="n">
        <v>0</v>
      </c>
      <c r="I68" s="349" t="n">
        <v>230</v>
      </c>
      <c r="J68" s="349" t="n">
        <v>897</v>
      </c>
      <c r="K68" s="349" t="n">
        <v>0</v>
      </c>
      <c r="L68" s="349" t="n">
        <v>11</v>
      </c>
      <c r="M68" s="349" t="n">
        <v>886</v>
      </c>
      <c r="O68" s="349" t="s">
        <v>765</v>
      </c>
      <c r="P68" s="349" t="n">
        <v>963</v>
      </c>
      <c r="Q68" s="349" t="n">
        <v>403</v>
      </c>
      <c r="R68" s="349" t="n">
        <v>0</v>
      </c>
      <c r="S68" s="349" t="n">
        <v>8</v>
      </c>
      <c r="T68" s="349" t="n">
        <v>1374</v>
      </c>
      <c r="U68" s="349" t="n">
        <v>-488</v>
      </c>
      <c r="V68" s="349" t="n">
        <v>0</v>
      </c>
      <c r="W68" s="349" t="n">
        <v>0</v>
      </c>
      <c r="X68" s="349" t="n">
        <v>-488</v>
      </c>
      <c r="Y68" s="349" t="n">
        <v>0</v>
      </c>
      <c r="Z68" s="349" t="n">
        <v>0</v>
      </c>
      <c r="AA68" s="349" t="n">
        <v>-488</v>
      </c>
      <c r="AB68" s="349" t="n">
        <v>0</v>
      </c>
      <c r="AC68" s="349" t="n">
        <v>0</v>
      </c>
      <c r="AD68" s="349" t="n">
        <v>0</v>
      </c>
      <c r="AE68" s="350" t="n">
        <v>-488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30</v>
      </c>
      <c r="D69" s="349" t="n">
        <v>2</v>
      </c>
      <c r="E69" s="349" t="n">
        <v>32</v>
      </c>
      <c r="F69" s="349" t="n">
        <v>6</v>
      </c>
      <c r="G69" s="349" t="n">
        <v>26</v>
      </c>
      <c r="H69" s="349" t="n">
        <v>0</v>
      </c>
      <c r="I69" s="349" t="n">
        <v>9</v>
      </c>
      <c r="J69" s="349" t="n">
        <v>17</v>
      </c>
      <c r="K69" s="349" t="n">
        <v>41</v>
      </c>
      <c r="L69" s="349" t="n">
        <v>0</v>
      </c>
      <c r="M69" s="349" t="n">
        <v>58</v>
      </c>
      <c r="O69" s="349" t="s">
        <v>766</v>
      </c>
      <c r="P69" s="349" t="n">
        <v>100</v>
      </c>
      <c r="Q69" s="349" t="n">
        <v>167</v>
      </c>
      <c r="R69" s="349" t="n">
        <v>0</v>
      </c>
      <c r="S69" s="349" t="n">
        <v>0</v>
      </c>
      <c r="T69" s="349" t="n">
        <v>267</v>
      </c>
      <c r="U69" s="349" t="n">
        <v>-209</v>
      </c>
      <c r="V69" s="349" t="n">
        <v>0</v>
      </c>
      <c r="W69" s="349" t="n">
        <v>0</v>
      </c>
      <c r="X69" s="349" t="n">
        <v>-209</v>
      </c>
      <c r="Y69" s="349" t="n">
        <v>0</v>
      </c>
      <c r="Z69" s="349" t="n">
        <v>0</v>
      </c>
      <c r="AA69" s="349" t="n">
        <v>-209</v>
      </c>
      <c r="AB69" s="349" t="n">
        <v>0</v>
      </c>
      <c r="AC69" s="349" t="n">
        <v>0</v>
      </c>
      <c r="AD69" s="349" t="n">
        <v>0</v>
      </c>
      <c r="AE69" s="350" t="n">
        <v>-209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7</v>
      </c>
      <c r="B71" s="353" t="n">
        <v>1708</v>
      </c>
      <c r="C71" s="353" t="n">
        <v>4373</v>
      </c>
      <c r="D71" s="353" t="n">
        <v>90</v>
      </c>
      <c r="E71" s="353" t="n">
        <v>6171</v>
      </c>
      <c r="F71" s="353" t="n">
        <v>2817</v>
      </c>
      <c r="G71" s="353" t="n">
        <v>3354</v>
      </c>
      <c r="H71" s="353" t="n">
        <v>38</v>
      </c>
      <c r="I71" s="353" t="n">
        <v>829</v>
      </c>
      <c r="J71" s="353" t="n">
        <v>2563</v>
      </c>
      <c r="K71" s="353" t="n">
        <v>3523</v>
      </c>
      <c r="L71" s="353" t="n">
        <v>676</v>
      </c>
      <c r="M71" s="353" t="n">
        <v>5410</v>
      </c>
      <c r="O71" s="353" t="s">
        <v>767</v>
      </c>
      <c r="P71" s="353" t="n">
        <v>3869</v>
      </c>
      <c r="Q71" s="353" t="n">
        <v>1984</v>
      </c>
      <c r="R71" s="353" t="n">
        <v>73</v>
      </c>
      <c r="S71" s="353" t="n">
        <v>37</v>
      </c>
      <c r="T71" s="353" t="n">
        <v>5963</v>
      </c>
      <c r="U71" s="353" t="n">
        <v>-553</v>
      </c>
      <c r="V71" s="353" t="n">
        <v>11</v>
      </c>
      <c r="W71" s="353" t="n">
        <v>35</v>
      </c>
      <c r="X71" s="353" t="n">
        <v>-577</v>
      </c>
      <c r="Y71" s="353" t="n">
        <v>0</v>
      </c>
      <c r="Z71" s="353" t="n">
        <v>0</v>
      </c>
      <c r="AA71" s="353" t="n">
        <v>-577</v>
      </c>
      <c r="AB71" s="353" t="n">
        <v>100</v>
      </c>
      <c r="AC71" s="353" t="n">
        <v>0</v>
      </c>
      <c r="AD71" s="353" t="n">
        <v>100</v>
      </c>
      <c r="AE71" s="353" t="n">
        <v>-677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8</v>
      </c>
      <c r="B73" s="363" t="n">
        <v>330530</v>
      </c>
      <c r="C73" s="363" t="n">
        <v>1155518</v>
      </c>
      <c r="D73" s="363" t="n">
        <v>68434</v>
      </c>
      <c r="E73" s="363" t="n">
        <v>1554482</v>
      </c>
      <c r="F73" s="363" t="n">
        <v>593659</v>
      </c>
      <c r="G73" s="363" t="n">
        <v>960823</v>
      </c>
      <c r="H73" s="363" t="n">
        <v>18433</v>
      </c>
      <c r="I73" s="363" t="n">
        <v>111530</v>
      </c>
      <c r="J73" s="363" t="n">
        <v>867726</v>
      </c>
      <c r="K73" s="363" t="n">
        <v>406331</v>
      </c>
      <c r="L73" s="363" t="n">
        <v>100289</v>
      </c>
      <c r="M73" s="363" t="n">
        <v>1173768</v>
      </c>
      <c r="O73" s="362" t="s">
        <v>768</v>
      </c>
      <c r="P73" s="363" t="n">
        <v>337603</v>
      </c>
      <c r="Q73" s="363" t="n">
        <v>340167</v>
      </c>
      <c r="R73" s="363" t="n">
        <v>49790</v>
      </c>
      <c r="S73" s="363" t="n">
        <v>16609</v>
      </c>
      <c r="T73" s="363" t="n">
        <v>744169</v>
      </c>
      <c r="U73" s="363" t="n">
        <v>429599</v>
      </c>
      <c r="V73" s="363" t="n">
        <v>16249</v>
      </c>
      <c r="W73" s="363" t="n">
        <v>52639</v>
      </c>
      <c r="X73" s="363" t="n">
        <v>393209</v>
      </c>
      <c r="Y73" s="363" t="n">
        <v>5041</v>
      </c>
      <c r="Z73" s="363" t="n">
        <v>17830</v>
      </c>
      <c r="AA73" s="363" t="n">
        <v>380420</v>
      </c>
      <c r="AB73" s="363" t="n">
        <v>51113</v>
      </c>
      <c r="AC73" s="363" t="n">
        <v>0</v>
      </c>
      <c r="AD73" s="363" t="n">
        <v>51113</v>
      </c>
      <c r="AE73" s="363" t="n">
        <v>329307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7</v>
      </c>
      <c r="E75" s="168"/>
      <c r="F75" s="462"/>
      <c r="G75" s="519"/>
      <c r="H75" s="519"/>
      <c r="I75" s="519"/>
      <c r="J75" s="519"/>
      <c r="K75" s="519"/>
      <c r="L75" s="519"/>
      <c r="M75" s="519"/>
      <c r="O75" s="142" t="s">
        <v>997</v>
      </c>
      <c r="S75" s="520"/>
      <c r="T75" s="519"/>
      <c r="U75" s="519"/>
      <c r="V75" s="519"/>
      <c r="W75" s="519"/>
      <c r="X75" s="519"/>
      <c r="Y75" s="520"/>
      <c r="Z75" s="520"/>
      <c r="AA75" s="520"/>
      <c r="AB75" s="520"/>
      <c r="AC75" s="520"/>
      <c r="AD75" s="520"/>
      <c r="AE75" s="519"/>
      <c r="AF75" s="519"/>
      <c r="AG75" s="519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2"/>
      <c r="G76" s="519"/>
      <c r="H76" s="519"/>
      <c r="I76" s="519"/>
      <c r="J76" s="519"/>
      <c r="K76" s="519"/>
      <c r="L76" s="519"/>
      <c r="M76" s="519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9"/>
      <c r="AG76" s="519"/>
    </row>
    <row r="77" s="367" customFormat="true" ht="12.75" hidden="false" customHeight="false" outlineLevel="0" collapsed="false">
      <c r="A77" s="142" t="s">
        <v>115</v>
      </c>
      <c r="B77" s="142"/>
      <c r="C77" s="142"/>
      <c r="E77" s="168"/>
      <c r="F77" s="462"/>
      <c r="G77" s="519"/>
      <c r="H77" s="519"/>
      <c r="I77" s="519"/>
      <c r="J77" s="519"/>
      <c r="K77" s="519"/>
      <c r="L77" s="519"/>
      <c r="M77" s="519"/>
      <c r="O77" s="142" t="s">
        <v>115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9"/>
      <c r="AG77" s="519"/>
    </row>
    <row r="78" s="367" customFormat="true" ht="11.25" hidden="false" customHeight="false" outlineLevel="0" collapsed="false">
      <c r="A78" s="142" t="s">
        <v>998</v>
      </c>
      <c r="B78" s="142"/>
      <c r="C78" s="142"/>
      <c r="D78" s="142"/>
      <c r="E78" s="142"/>
      <c r="F78" s="142"/>
      <c r="G78" s="142"/>
      <c r="H78" s="142"/>
      <c r="I78" s="519"/>
      <c r="J78" s="519"/>
      <c r="K78" s="519"/>
      <c r="L78" s="519"/>
      <c r="M78" s="519"/>
      <c r="O78" s="142" t="s">
        <v>509</v>
      </c>
      <c r="P78" s="142"/>
      <c r="Q78" s="142"/>
      <c r="R78" s="142"/>
      <c r="S78" s="520"/>
      <c r="T78" s="519"/>
      <c r="U78" s="519"/>
      <c r="V78" s="519"/>
      <c r="W78" s="519"/>
      <c r="X78" s="519"/>
      <c r="Y78" s="520"/>
      <c r="Z78" s="520"/>
      <c r="AA78" s="520"/>
      <c r="AB78" s="520"/>
      <c r="AC78" s="520"/>
      <c r="AD78" s="520"/>
      <c r="AE78" s="519"/>
      <c r="AF78" s="519"/>
      <c r="AG78" s="519"/>
    </row>
    <row r="79" s="367" customFormat="true" ht="11.25" hidden="false" customHeight="false" outlineLevel="0" collapsed="false">
      <c r="A79" s="142" t="s">
        <v>999</v>
      </c>
      <c r="B79" s="142"/>
      <c r="C79" s="142"/>
      <c r="D79" s="142"/>
      <c r="E79" s="142"/>
      <c r="F79" s="142"/>
      <c r="G79" s="142"/>
      <c r="H79" s="519"/>
      <c r="I79" s="519"/>
      <c r="J79" s="519"/>
      <c r="K79" s="519"/>
      <c r="L79" s="519"/>
      <c r="M79" s="519"/>
      <c r="O79" s="142" t="s">
        <v>510</v>
      </c>
      <c r="P79" s="142"/>
      <c r="Q79" s="142"/>
      <c r="R79" s="142"/>
      <c r="S79" s="142"/>
      <c r="T79" s="519"/>
      <c r="U79" s="519"/>
      <c r="V79" s="519"/>
      <c r="W79" s="519"/>
      <c r="X79" s="519"/>
      <c r="Y79" s="520"/>
      <c r="Z79" s="520"/>
      <c r="AA79" s="520"/>
      <c r="AB79" s="520"/>
      <c r="AC79" s="520"/>
      <c r="AD79" s="520"/>
      <c r="AE79" s="519"/>
      <c r="AF79" s="519"/>
      <c r="AG79" s="519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9"/>
      <c r="I80" s="519"/>
      <c r="J80" s="519"/>
      <c r="K80" s="519"/>
      <c r="L80" s="519"/>
      <c r="M80" s="519"/>
      <c r="O80" s="142" t="s">
        <v>511</v>
      </c>
      <c r="P80" s="142"/>
      <c r="Q80" s="142"/>
      <c r="R80" s="142"/>
      <c r="S80" s="142"/>
      <c r="T80" s="142"/>
      <c r="U80" s="519"/>
      <c r="V80" s="519"/>
      <c r="W80" s="519"/>
      <c r="X80" s="519"/>
      <c r="Y80" s="520"/>
      <c r="Z80" s="520"/>
      <c r="AA80" s="520"/>
      <c r="AB80" s="520"/>
      <c r="AC80" s="520"/>
      <c r="AD80" s="520"/>
      <c r="AE80" s="519"/>
      <c r="AF80" s="519"/>
      <c r="AG80" s="519"/>
    </row>
    <row r="81" s="367" customFormat="true" ht="11.25" hidden="false" customHeight="false" outlineLevel="0" collapsed="false">
      <c r="A81" s="142" t="s">
        <v>508</v>
      </c>
      <c r="B81" s="142"/>
      <c r="C81" s="142"/>
      <c r="D81" s="142"/>
      <c r="E81" s="142"/>
      <c r="F81" s="142"/>
      <c r="G81" s="142"/>
      <c r="H81" s="519"/>
      <c r="I81" s="519"/>
      <c r="J81" s="519"/>
      <c r="K81" s="519"/>
      <c r="L81" s="519"/>
      <c r="M81" s="519"/>
      <c r="O81" s="142"/>
      <c r="P81" s="142"/>
      <c r="S81" s="520"/>
      <c r="T81" s="519"/>
      <c r="U81" s="519"/>
      <c r="V81" s="519"/>
      <c r="W81" s="519"/>
      <c r="X81" s="519"/>
      <c r="Y81" s="520"/>
      <c r="Z81" s="520"/>
      <c r="AA81" s="520"/>
      <c r="AB81" s="520"/>
      <c r="AC81" s="520"/>
      <c r="AD81" s="520"/>
      <c r="AE81" s="519"/>
      <c r="AF81" s="519"/>
      <c r="AG81" s="519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4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19"/>
      <c r="AG82" s="519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69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176</v>
      </c>
      <c r="D14" s="381" t="n">
        <v>2421</v>
      </c>
      <c r="E14" s="381" t="n">
        <v>47</v>
      </c>
      <c r="F14" s="381" t="n">
        <v>0</v>
      </c>
      <c r="G14" s="381" t="n">
        <v>20099</v>
      </c>
      <c r="H14" s="381" t="n">
        <v>0</v>
      </c>
      <c r="I14" s="381" t="n">
        <v>0</v>
      </c>
      <c r="J14" s="381" t="n">
        <v>30</v>
      </c>
      <c r="K14" s="381" t="n">
        <v>29324</v>
      </c>
      <c r="L14" s="60" t="n">
        <v>52097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3074</v>
      </c>
      <c r="E15" s="381" t="n">
        <v>205</v>
      </c>
      <c r="F15" s="381" t="n">
        <v>0</v>
      </c>
      <c r="G15" s="381" t="n">
        <v>13907</v>
      </c>
      <c r="H15" s="381" t="n">
        <v>0</v>
      </c>
      <c r="I15" s="381" t="n">
        <v>0</v>
      </c>
      <c r="J15" s="381" t="n">
        <v>0</v>
      </c>
      <c r="K15" s="381" t="n">
        <v>22392</v>
      </c>
      <c r="L15" s="60" t="n">
        <v>39578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1747</v>
      </c>
      <c r="E16" s="381" t="n">
        <v>797</v>
      </c>
      <c r="F16" s="381" t="n">
        <v>28</v>
      </c>
      <c r="G16" s="381" t="n">
        <v>11958</v>
      </c>
      <c r="H16" s="381" t="n">
        <v>0</v>
      </c>
      <c r="I16" s="381" t="n">
        <v>0</v>
      </c>
      <c r="J16" s="381" t="n">
        <v>120</v>
      </c>
      <c r="K16" s="381" t="n">
        <v>32372</v>
      </c>
      <c r="L16" s="60" t="n">
        <v>47022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1281</v>
      </c>
      <c r="E17" s="381" t="n">
        <v>683</v>
      </c>
      <c r="F17" s="381" t="n">
        <v>0</v>
      </c>
      <c r="G17" s="381" t="n">
        <v>9702</v>
      </c>
      <c r="H17" s="381" t="n">
        <v>0</v>
      </c>
      <c r="I17" s="381" t="n">
        <v>191</v>
      </c>
      <c r="J17" s="381" t="n">
        <v>0</v>
      </c>
      <c r="K17" s="381" t="n">
        <v>27439</v>
      </c>
      <c r="L17" s="60" t="n">
        <v>39296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1379</v>
      </c>
      <c r="E18" s="381" t="n">
        <v>23</v>
      </c>
      <c r="F18" s="381" t="n">
        <v>0</v>
      </c>
      <c r="G18" s="381" t="n">
        <v>3075</v>
      </c>
      <c r="H18" s="381" t="n">
        <v>0</v>
      </c>
      <c r="I18" s="381" t="n">
        <v>0</v>
      </c>
      <c r="J18" s="381" t="n">
        <v>11</v>
      </c>
      <c r="K18" s="381" t="n">
        <v>8418</v>
      </c>
      <c r="L18" s="60" t="n">
        <v>12906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480</v>
      </c>
      <c r="E19" s="381" t="n">
        <v>492</v>
      </c>
      <c r="F19" s="381" t="n">
        <v>0</v>
      </c>
      <c r="G19" s="381" t="n">
        <v>3300</v>
      </c>
      <c r="H19" s="381" t="n">
        <v>0</v>
      </c>
      <c r="I19" s="381" t="n">
        <v>214</v>
      </c>
      <c r="J19" s="381" t="n">
        <v>3</v>
      </c>
      <c r="K19" s="381" t="n">
        <v>5517</v>
      </c>
      <c r="L19" s="60" t="n">
        <v>10006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322</v>
      </c>
      <c r="E20" s="381" t="n">
        <v>76</v>
      </c>
      <c r="F20" s="381" t="n">
        <v>3</v>
      </c>
      <c r="G20" s="381" t="n">
        <v>3460</v>
      </c>
      <c r="H20" s="381" t="n">
        <v>0</v>
      </c>
      <c r="I20" s="381" t="n">
        <v>0</v>
      </c>
      <c r="J20" s="381" t="n">
        <v>34</v>
      </c>
      <c r="K20" s="381" t="n">
        <v>2823</v>
      </c>
      <c r="L20" s="60" t="n">
        <v>6718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652</v>
      </c>
      <c r="E21" s="381" t="n">
        <v>131</v>
      </c>
      <c r="F21" s="381" t="n">
        <v>0</v>
      </c>
      <c r="G21" s="381" t="n">
        <v>1626</v>
      </c>
      <c r="H21" s="381" t="n">
        <v>0</v>
      </c>
      <c r="I21" s="381" t="n">
        <v>0</v>
      </c>
      <c r="J21" s="381" t="n">
        <v>0</v>
      </c>
      <c r="K21" s="381" t="n">
        <v>6068</v>
      </c>
      <c r="L21" s="60" t="n">
        <v>8477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225</v>
      </c>
      <c r="E22" s="381" t="n">
        <v>1</v>
      </c>
      <c r="F22" s="381" t="n">
        <v>4</v>
      </c>
      <c r="G22" s="381" t="n">
        <v>2394</v>
      </c>
      <c r="H22" s="381" t="n">
        <v>0</v>
      </c>
      <c r="I22" s="381" t="n">
        <v>0</v>
      </c>
      <c r="J22" s="381" t="n">
        <v>0</v>
      </c>
      <c r="K22" s="381" t="n">
        <v>2124</v>
      </c>
      <c r="L22" s="60" t="n">
        <v>4748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5</v>
      </c>
      <c r="D23" s="381" t="n">
        <v>327</v>
      </c>
      <c r="E23" s="381" t="n">
        <v>0</v>
      </c>
      <c r="F23" s="381" t="n">
        <v>0</v>
      </c>
      <c r="G23" s="381" t="n">
        <v>29</v>
      </c>
      <c r="H23" s="381" t="n">
        <v>0</v>
      </c>
      <c r="I23" s="381" t="n">
        <v>0</v>
      </c>
      <c r="J23" s="381" t="n">
        <v>0</v>
      </c>
      <c r="K23" s="381" t="n">
        <v>2966</v>
      </c>
      <c r="L23" s="60" t="n">
        <v>3327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161</v>
      </c>
      <c r="E24" s="381" t="n">
        <v>10</v>
      </c>
      <c r="F24" s="381" t="n">
        <v>6</v>
      </c>
      <c r="G24" s="381" t="n">
        <v>553</v>
      </c>
      <c r="H24" s="381" t="n">
        <v>0</v>
      </c>
      <c r="I24" s="381" t="n">
        <v>0</v>
      </c>
      <c r="J24" s="381" t="n">
        <v>0</v>
      </c>
      <c r="K24" s="381" t="n">
        <v>6964</v>
      </c>
      <c r="L24" s="60" t="n">
        <v>7694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1851</v>
      </c>
      <c r="E25" s="381" t="n">
        <v>0</v>
      </c>
      <c r="F25" s="381" t="n">
        <v>0</v>
      </c>
      <c r="G25" s="381" t="n">
        <v>340</v>
      </c>
      <c r="H25" s="381" t="n">
        <v>0</v>
      </c>
      <c r="I25" s="381" t="n">
        <v>0</v>
      </c>
      <c r="J25" s="381" t="n">
        <v>0</v>
      </c>
      <c r="K25" s="381" t="n">
        <v>1028</v>
      </c>
      <c r="L25" s="60" t="n">
        <v>3219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0</v>
      </c>
      <c r="D26" s="381" t="n">
        <v>236</v>
      </c>
      <c r="E26" s="381" t="n">
        <v>3</v>
      </c>
      <c r="F26" s="381" t="n">
        <v>0</v>
      </c>
      <c r="G26" s="381" t="n">
        <v>299</v>
      </c>
      <c r="H26" s="381" t="n">
        <v>0</v>
      </c>
      <c r="I26" s="381" t="n">
        <v>0</v>
      </c>
      <c r="J26" s="381" t="n">
        <v>0</v>
      </c>
      <c r="K26" s="381" t="n">
        <v>1580</v>
      </c>
      <c r="L26" s="60" t="n">
        <v>2118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247</v>
      </c>
      <c r="D27" s="381" t="n">
        <v>395</v>
      </c>
      <c r="E27" s="381" t="n">
        <v>2</v>
      </c>
      <c r="F27" s="381" t="n">
        <v>1</v>
      </c>
      <c r="G27" s="381" t="n">
        <v>997</v>
      </c>
      <c r="H27" s="381" t="n">
        <v>0</v>
      </c>
      <c r="I27" s="381" t="n">
        <v>0</v>
      </c>
      <c r="J27" s="381" t="n">
        <v>0</v>
      </c>
      <c r="K27" s="381" t="n">
        <v>5422</v>
      </c>
      <c r="L27" s="60" t="n">
        <v>7064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0</v>
      </c>
      <c r="D28" s="381" t="n">
        <v>48</v>
      </c>
      <c r="E28" s="381" t="n">
        <v>5</v>
      </c>
      <c r="F28" s="381" t="n">
        <v>0</v>
      </c>
      <c r="G28" s="381" t="n">
        <v>1721</v>
      </c>
      <c r="H28" s="381" t="n">
        <v>0</v>
      </c>
      <c r="I28" s="381" t="n">
        <v>0</v>
      </c>
      <c r="J28" s="381" t="n">
        <v>244</v>
      </c>
      <c r="K28" s="381" t="n">
        <v>1633</v>
      </c>
      <c r="L28" s="60" t="n">
        <v>3651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377</v>
      </c>
      <c r="E29" s="381" t="n">
        <v>292</v>
      </c>
      <c r="F29" s="381" t="n">
        <v>0</v>
      </c>
      <c r="G29" s="381" t="n">
        <v>1156</v>
      </c>
      <c r="H29" s="381" t="n">
        <v>0</v>
      </c>
      <c r="I29" s="381" t="n">
        <v>0</v>
      </c>
      <c r="J29" s="381" t="n">
        <v>0</v>
      </c>
      <c r="K29" s="381" t="n">
        <v>916</v>
      </c>
      <c r="L29" s="60" t="n">
        <v>2741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10</v>
      </c>
      <c r="E30" s="381" t="n">
        <v>2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42</v>
      </c>
      <c r="L30" s="60" t="n">
        <v>54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224</v>
      </c>
      <c r="E31" s="381" t="n">
        <v>128</v>
      </c>
      <c r="F31" s="381" t="n">
        <v>1</v>
      </c>
      <c r="G31" s="381" t="n">
        <v>578</v>
      </c>
      <c r="H31" s="381" t="n">
        <v>0</v>
      </c>
      <c r="I31" s="381" t="n">
        <v>0</v>
      </c>
      <c r="J31" s="381" t="n">
        <v>4</v>
      </c>
      <c r="K31" s="381" t="n">
        <v>2246</v>
      </c>
      <c r="L31" s="60" t="n">
        <v>3181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696</v>
      </c>
      <c r="E32" s="381" t="n">
        <v>10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1</v>
      </c>
      <c r="K32" s="381" t="n">
        <v>1932</v>
      </c>
      <c r="L32" s="60" t="n">
        <v>2639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80</v>
      </c>
      <c r="E33" s="381" t="n">
        <v>1</v>
      </c>
      <c r="F33" s="381" t="n">
        <v>0</v>
      </c>
      <c r="G33" s="381" t="n">
        <v>715</v>
      </c>
      <c r="H33" s="381" t="n">
        <v>13</v>
      </c>
      <c r="I33" s="381" t="n">
        <v>39</v>
      </c>
      <c r="J33" s="381" t="n">
        <v>0</v>
      </c>
      <c r="K33" s="381" t="n">
        <v>1361</v>
      </c>
      <c r="L33" s="60" t="n">
        <v>2209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190</v>
      </c>
      <c r="E34" s="381" t="n">
        <v>2</v>
      </c>
      <c r="F34" s="381" t="n">
        <v>4</v>
      </c>
      <c r="G34" s="381" t="n">
        <v>1004</v>
      </c>
      <c r="H34" s="381" t="n">
        <v>0</v>
      </c>
      <c r="I34" s="381" t="n">
        <v>0</v>
      </c>
      <c r="J34" s="381" t="n">
        <v>0</v>
      </c>
      <c r="K34" s="381" t="n">
        <v>2802</v>
      </c>
      <c r="L34" s="60" t="n">
        <v>4002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148</v>
      </c>
      <c r="E35" s="381" t="n">
        <v>11</v>
      </c>
      <c r="F35" s="381" t="n">
        <v>0</v>
      </c>
      <c r="G35" s="381" t="n">
        <v>446</v>
      </c>
      <c r="H35" s="381" t="n">
        <v>0</v>
      </c>
      <c r="I35" s="381" t="n">
        <v>28</v>
      </c>
      <c r="J35" s="381" t="n">
        <v>0</v>
      </c>
      <c r="K35" s="381" t="n">
        <v>645</v>
      </c>
      <c r="L35" s="60" t="n">
        <v>1278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209</v>
      </c>
      <c r="E36" s="381" t="n">
        <v>74</v>
      </c>
      <c r="F36" s="381" t="n">
        <v>0</v>
      </c>
      <c r="G36" s="381" t="n">
        <v>238</v>
      </c>
      <c r="H36" s="381" t="n">
        <v>0</v>
      </c>
      <c r="I36" s="381" t="n">
        <v>1</v>
      </c>
      <c r="J36" s="381" t="n">
        <v>0</v>
      </c>
      <c r="K36" s="381" t="n">
        <v>1862</v>
      </c>
      <c r="L36" s="60" t="n">
        <v>2384</v>
      </c>
    </row>
    <row r="37" s="381" customFormat="true" ht="12.75" hidden="false" customHeight="false" outlineLevel="0" collapsed="false">
      <c r="A37" s="381" t="s">
        <v>743</v>
      </c>
      <c r="B37" s="381" t="n">
        <v>0</v>
      </c>
      <c r="C37" s="381" t="n">
        <v>0</v>
      </c>
      <c r="D37" s="381" t="n">
        <v>0</v>
      </c>
      <c r="E37" s="381" t="n">
        <v>132</v>
      </c>
      <c r="F37" s="381" t="n">
        <v>0</v>
      </c>
      <c r="G37" s="381" t="n">
        <v>58</v>
      </c>
      <c r="H37" s="381" t="n">
        <v>0</v>
      </c>
      <c r="I37" s="381" t="n">
        <v>0</v>
      </c>
      <c r="J37" s="381" t="n">
        <v>0</v>
      </c>
      <c r="K37" s="381" t="n">
        <v>971</v>
      </c>
      <c r="L37" s="60" t="n">
        <v>1161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11</v>
      </c>
      <c r="E38" s="381" t="n">
        <v>0</v>
      </c>
      <c r="F38" s="381" t="n">
        <v>0</v>
      </c>
      <c r="G38" s="381" t="n">
        <v>22</v>
      </c>
      <c r="H38" s="381" t="n">
        <v>0</v>
      </c>
      <c r="I38" s="381" t="n">
        <v>0</v>
      </c>
      <c r="J38" s="381" t="n">
        <v>0</v>
      </c>
      <c r="K38" s="381" t="n">
        <v>1</v>
      </c>
      <c r="L38" s="60" t="n">
        <v>34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44</v>
      </c>
      <c r="L39" s="60" t="n">
        <v>44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0</v>
      </c>
      <c r="E40" s="381" t="n">
        <v>2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407</v>
      </c>
      <c r="L40" s="60" t="n">
        <v>409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5</v>
      </c>
      <c r="F41" s="381" t="n">
        <v>0</v>
      </c>
      <c r="G41" s="381" t="n">
        <v>70</v>
      </c>
      <c r="H41" s="381" t="n">
        <v>0</v>
      </c>
      <c r="I41" s="381" t="n">
        <v>0</v>
      </c>
      <c r="J41" s="381" t="n">
        <v>0</v>
      </c>
      <c r="K41" s="381" t="n">
        <v>132</v>
      </c>
      <c r="L41" s="60" t="n">
        <v>207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21</v>
      </c>
      <c r="L42" s="60" t="n">
        <v>21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26</v>
      </c>
      <c r="E43" s="381" t="n">
        <v>9</v>
      </c>
      <c r="F43" s="381" t="n">
        <v>0</v>
      </c>
      <c r="G43" s="381" t="n">
        <v>113</v>
      </c>
      <c r="H43" s="381" t="n">
        <v>0</v>
      </c>
      <c r="I43" s="381" t="n">
        <v>0</v>
      </c>
      <c r="J43" s="381" t="n">
        <v>3</v>
      </c>
      <c r="K43" s="381" t="n">
        <v>268</v>
      </c>
      <c r="L43" s="60" t="n">
        <v>419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1291</v>
      </c>
      <c r="L44" s="60" t="n">
        <v>1291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544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7</v>
      </c>
      <c r="L45" s="60" t="n">
        <v>551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12</v>
      </c>
      <c r="E46" s="381" t="n">
        <v>0</v>
      </c>
      <c r="F46" s="381" t="n">
        <v>0</v>
      </c>
      <c r="G46" s="381" t="n">
        <v>64</v>
      </c>
      <c r="H46" s="381" t="n">
        <v>0</v>
      </c>
      <c r="I46" s="381" t="n">
        <v>0</v>
      </c>
      <c r="J46" s="381" t="n">
        <v>0</v>
      </c>
      <c r="K46" s="381" t="n">
        <v>172</v>
      </c>
      <c r="L46" s="60" t="n">
        <v>248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11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11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0</v>
      </c>
      <c r="C49" s="383" t="n">
        <v>428</v>
      </c>
      <c r="D49" s="383" t="n">
        <v>16582</v>
      </c>
      <c r="E49" s="383" t="n">
        <v>3698</v>
      </c>
      <c r="F49" s="383" t="n">
        <v>47</v>
      </c>
      <c r="G49" s="383" t="n">
        <v>77924</v>
      </c>
      <c r="H49" s="383" t="n">
        <v>13</v>
      </c>
      <c r="I49" s="383" t="n">
        <v>473</v>
      </c>
      <c r="J49" s="383" t="n">
        <v>450</v>
      </c>
      <c r="K49" s="383" t="n">
        <v>171190</v>
      </c>
      <c r="L49" s="383" t="n">
        <v>270805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2486</v>
      </c>
      <c r="E54" s="381" t="n">
        <v>119</v>
      </c>
      <c r="F54" s="381" t="n">
        <v>0</v>
      </c>
      <c r="G54" s="381" t="n">
        <v>367</v>
      </c>
      <c r="H54" s="381" t="n">
        <v>0</v>
      </c>
      <c r="I54" s="381" t="n">
        <v>0</v>
      </c>
      <c r="J54" s="381" t="n">
        <v>0</v>
      </c>
      <c r="K54" s="381" t="n">
        <v>3924</v>
      </c>
      <c r="L54" s="60" t="n">
        <v>6896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2768</v>
      </c>
      <c r="E55" s="381" t="n">
        <v>38</v>
      </c>
      <c r="F55" s="381" t="n">
        <v>2</v>
      </c>
      <c r="G55" s="381" t="n">
        <v>1215</v>
      </c>
      <c r="H55" s="381" t="n">
        <v>0</v>
      </c>
      <c r="I55" s="381" t="n">
        <v>0</v>
      </c>
      <c r="J55" s="381" t="n">
        <v>0</v>
      </c>
      <c r="K55" s="381" t="n">
        <v>6181</v>
      </c>
      <c r="L55" s="60" t="n">
        <v>10204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8595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96</v>
      </c>
      <c r="L56" s="60" t="n">
        <v>8691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17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605</v>
      </c>
      <c r="L57" s="60" t="n">
        <v>622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13866</v>
      </c>
      <c r="E59" s="383" t="n">
        <v>157</v>
      </c>
      <c r="F59" s="383" t="n">
        <v>2</v>
      </c>
      <c r="G59" s="383" t="n">
        <v>1582</v>
      </c>
      <c r="H59" s="383" t="n">
        <v>0</v>
      </c>
      <c r="I59" s="383" t="n">
        <v>0</v>
      </c>
      <c r="J59" s="383" t="n">
        <v>0</v>
      </c>
      <c r="K59" s="383" t="n">
        <v>10806</v>
      </c>
      <c r="L59" s="383" t="n">
        <v>26413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401</v>
      </c>
      <c r="L64" s="60" t="n">
        <v>401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30</v>
      </c>
      <c r="J65" s="381" t="n">
        <v>0</v>
      </c>
      <c r="K65" s="381" t="n">
        <v>1394</v>
      </c>
      <c r="L65" s="60" t="n">
        <v>1424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325</v>
      </c>
      <c r="L67" s="60" t="n">
        <v>325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60" t="n">
        <v>0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43</v>
      </c>
      <c r="L69" s="60" t="n">
        <v>43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7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30</v>
      </c>
      <c r="J71" s="383" t="n">
        <v>0</v>
      </c>
      <c r="K71" s="383" t="n">
        <v>2163</v>
      </c>
      <c r="L71" s="383" t="n">
        <v>2193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8</v>
      </c>
      <c r="B73" s="388" t="n">
        <v>0</v>
      </c>
      <c r="C73" s="388" t="n">
        <v>428</v>
      </c>
      <c r="D73" s="388" t="n">
        <v>30448</v>
      </c>
      <c r="E73" s="388" t="n">
        <v>3855</v>
      </c>
      <c r="F73" s="388" t="n">
        <v>49</v>
      </c>
      <c r="G73" s="388" t="n">
        <v>79506</v>
      </c>
      <c r="H73" s="388" t="n">
        <v>13</v>
      </c>
      <c r="I73" s="388" t="n">
        <v>503</v>
      </c>
      <c r="J73" s="388" t="n">
        <v>450</v>
      </c>
      <c r="K73" s="388" t="n">
        <v>184159</v>
      </c>
      <c r="L73" s="388" t="n">
        <v>299411</v>
      </c>
    </row>
    <row r="74" s="381" customFormat="true" ht="13.5" hidden="false" customHeight="false" outlineLevel="0" collapsed="false">
      <c r="A74" s="527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28" t="s">
        <v>997</v>
      </c>
      <c r="B75" s="528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8" t="s">
        <v>39</v>
      </c>
      <c r="B76" s="528"/>
      <c r="C76" s="528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8" t="s">
        <v>115</v>
      </c>
      <c r="B77" s="528"/>
      <c r="C77" s="528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0448</v>
      </c>
      <c r="E67" s="73" t="n">
        <v>3855</v>
      </c>
      <c r="F67" s="73" t="n">
        <v>49</v>
      </c>
      <c r="G67" s="73" t="n">
        <v>79506</v>
      </c>
      <c r="H67" s="73" t="n">
        <v>13</v>
      </c>
      <c r="I67" s="73" t="n">
        <v>503</v>
      </c>
      <c r="J67" s="73" t="n">
        <v>450</v>
      </c>
      <c r="K67" s="73" t="n">
        <v>184159</v>
      </c>
      <c r="L67" s="74" t="n">
        <v>299411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</row>
    <row r="70" customFormat="false" ht="12.75" hidden="false" customHeight="false" outlineLevel="0" collapsed="false">
      <c r="A70" s="98" t="s">
        <v>55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69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69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255</v>
      </c>
      <c r="C15" s="381" t="n">
        <v>708</v>
      </c>
      <c r="D15" s="381" t="n">
        <v>0</v>
      </c>
      <c r="E15" s="381" t="n">
        <v>488</v>
      </c>
      <c r="F15" s="381" t="n">
        <v>2694</v>
      </c>
      <c r="G15" s="381" t="n">
        <v>2818</v>
      </c>
      <c r="H15" s="381" t="n">
        <v>2752</v>
      </c>
      <c r="I15" s="381" t="n">
        <v>46</v>
      </c>
      <c r="J15" s="381" t="n">
        <v>0</v>
      </c>
      <c r="K15" s="381" t="n">
        <v>15</v>
      </c>
      <c r="L15" s="381" t="n">
        <v>0</v>
      </c>
      <c r="M15" s="381" t="n">
        <v>0</v>
      </c>
      <c r="N15" s="381" t="n">
        <v>863</v>
      </c>
      <c r="O15" s="381" t="n">
        <v>0</v>
      </c>
      <c r="P15" s="381" t="n">
        <v>152</v>
      </c>
      <c r="Q15" s="381" t="n">
        <v>0</v>
      </c>
      <c r="R15" s="381" t="n">
        <v>0</v>
      </c>
      <c r="T15" s="381" t="s">
        <v>720</v>
      </c>
      <c r="U15" s="381" t="n">
        <v>11689</v>
      </c>
      <c r="V15" s="381" t="n">
        <v>0</v>
      </c>
      <c r="W15" s="381" t="n">
        <v>0</v>
      </c>
      <c r="X15" s="381" t="n">
        <v>1</v>
      </c>
      <c r="Y15" s="381" t="n">
        <v>1436</v>
      </c>
      <c r="Z15" s="381" t="n">
        <v>306</v>
      </c>
      <c r="AA15" s="381" t="n">
        <v>11</v>
      </c>
      <c r="AB15" s="381" t="n">
        <v>0</v>
      </c>
      <c r="AC15" s="381" t="n">
        <v>228</v>
      </c>
      <c r="AD15" s="381" t="n">
        <v>169</v>
      </c>
      <c r="AE15" s="381" t="n">
        <v>61</v>
      </c>
      <c r="AF15" s="381" t="n">
        <v>3734</v>
      </c>
      <c r="AG15" s="381" t="n">
        <v>85</v>
      </c>
      <c r="AH15" s="381" t="n">
        <v>813</v>
      </c>
      <c r="AI15" s="60" t="n">
        <v>29324</v>
      </c>
    </row>
    <row r="16" s="381" customFormat="true" ht="12.75" hidden="false" customHeight="false" outlineLevel="0" collapsed="false">
      <c r="A16" s="381" t="s">
        <v>721</v>
      </c>
      <c r="B16" s="381" t="n">
        <v>189</v>
      </c>
      <c r="C16" s="381" t="n">
        <v>993</v>
      </c>
      <c r="D16" s="381" t="n">
        <v>0</v>
      </c>
      <c r="E16" s="381" t="n">
        <v>257</v>
      </c>
      <c r="F16" s="381" t="n">
        <v>1183</v>
      </c>
      <c r="G16" s="381" t="n">
        <v>12</v>
      </c>
      <c r="H16" s="381" t="n">
        <v>297</v>
      </c>
      <c r="I16" s="381" t="n">
        <v>0</v>
      </c>
      <c r="J16" s="381" t="n">
        <v>92</v>
      </c>
      <c r="K16" s="381" t="n">
        <v>1</v>
      </c>
      <c r="L16" s="381" t="n">
        <v>278</v>
      </c>
      <c r="M16" s="381" t="n">
        <v>0</v>
      </c>
      <c r="N16" s="381" t="n">
        <v>695</v>
      </c>
      <c r="O16" s="381" t="n">
        <v>196</v>
      </c>
      <c r="P16" s="381" t="n">
        <v>0</v>
      </c>
      <c r="Q16" s="381" t="n">
        <v>0</v>
      </c>
      <c r="R16" s="381" t="n">
        <v>119</v>
      </c>
      <c r="T16" s="381" t="s">
        <v>721</v>
      </c>
      <c r="U16" s="381" t="n">
        <v>8766</v>
      </c>
      <c r="V16" s="381" t="n">
        <v>474</v>
      </c>
      <c r="W16" s="381" t="n">
        <v>0</v>
      </c>
      <c r="X16" s="381" t="n">
        <v>0</v>
      </c>
      <c r="Y16" s="381" t="n">
        <v>60</v>
      </c>
      <c r="Z16" s="381" t="n">
        <v>206</v>
      </c>
      <c r="AA16" s="381" t="n">
        <v>37</v>
      </c>
      <c r="AB16" s="381" t="n">
        <v>0</v>
      </c>
      <c r="AC16" s="381" t="n">
        <v>0</v>
      </c>
      <c r="AD16" s="381" t="n">
        <v>170</v>
      </c>
      <c r="AE16" s="381" t="n">
        <v>0</v>
      </c>
      <c r="AF16" s="381" t="n">
        <v>1618</v>
      </c>
      <c r="AG16" s="381" t="n">
        <v>0</v>
      </c>
      <c r="AH16" s="381" t="n">
        <v>6749</v>
      </c>
      <c r="AI16" s="60" t="n">
        <v>22392</v>
      </c>
    </row>
    <row r="17" s="381" customFormat="true" ht="12.75" hidden="false" customHeight="false" outlineLevel="0" collapsed="false">
      <c r="A17" s="381" t="s">
        <v>722</v>
      </c>
      <c r="B17" s="381" t="n">
        <v>1</v>
      </c>
      <c r="C17" s="381" t="n">
        <v>868</v>
      </c>
      <c r="D17" s="381" t="n">
        <v>1</v>
      </c>
      <c r="E17" s="381" t="n">
        <v>352</v>
      </c>
      <c r="F17" s="381" t="n">
        <v>2050</v>
      </c>
      <c r="G17" s="381" t="n">
        <v>1598</v>
      </c>
      <c r="H17" s="381" t="n">
        <v>3474</v>
      </c>
      <c r="I17" s="381" t="n">
        <v>527</v>
      </c>
      <c r="J17" s="381" t="n">
        <v>162</v>
      </c>
      <c r="K17" s="381" t="n">
        <v>0</v>
      </c>
      <c r="L17" s="381" t="n">
        <v>566</v>
      </c>
      <c r="M17" s="381" t="n">
        <v>0</v>
      </c>
      <c r="N17" s="381" t="n">
        <v>609</v>
      </c>
      <c r="O17" s="381" t="n">
        <v>2376</v>
      </c>
      <c r="P17" s="381" t="n">
        <v>0</v>
      </c>
      <c r="Q17" s="381" t="n">
        <v>0</v>
      </c>
      <c r="R17" s="381" t="n">
        <v>14</v>
      </c>
      <c r="T17" s="381" t="s">
        <v>722</v>
      </c>
      <c r="U17" s="381" t="n">
        <v>7771</v>
      </c>
      <c r="V17" s="381" t="n">
        <v>0</v>
      </c>
      <c r="W17" s="381" t="n">
        <v>0</v>
      </c>
      <c r="X17" s="381" t="n">
        <v>0</v>
      </c>
      <c r="Y17" s="381" t="n">
        <v>1876</v>
      </c>
      <c r="Z17" s="381" t="n">
        <v>233</v>
      </c>
      <c r="AA17" s="381" t="n">
        <v>0</v>
      </c>
      <c r="AB17" s="381" t="n">
        <v>0</v>
      </c>
      <c r="AC17" s="381" t="n">
        <v>598</v>
      </c>
      <c r="AD17" s="381" t="n">
        <v>0</v>
      </c>
      <c r="AE17" s="381" t="n">
        <v>0</v>
      </c>
      <c r="AF17" s="381" t="n">
        <v>2231</v>
      </c>
      <c r="AG17" s="381" t="n">
        <v>29</v>
      </c>
      <c r="AH17" s="381" t="n">
        <v>7036</v>
      </c>
      <c r="AI17" s="60" t="n">
        <v>32372</v>
      </c>
    </row>
    <row r="18" s="381" customFormat="true" ht="12.75" hidden="false" customHeight="false" outlineLevel="0" collapsed="false">
      <c r="A18" s="381" t="s">
        <v>723</v>
      </c>
      <c r="B18" s="381" t="n">
        <v>175</v>
      </c>
      <c r="C18" s="381" t="n">
        <v>984</v>
      </c>
      <c r="D18" s="381" t="n">
        <v>147</v>
      </c>
      <c r="E18" s="381" t="n">
        <v>490</v>
      </c>
      <c r="F18" s="381" t="n">
        <v>2213</v>
      </c>
      <c r="G18" s="381" t="n">
        <v>0</v>
      </c>
      <c r="H18" s="381" t="n">
        <v>96</v>
      </c>
      <c r="I18" s="381" t="n">
        <v>14320</v>
      </c>
      <c r="J18" s="381" t="n">
        <v>0</v>
      </c>
      <c r="K18" s="381" t="n">
        <v>0</v>
      </c>
      <c r="L18" s="381" t="n">
        <v>299</v>
      </c>
      <c r="M18" s="381" t="n">
        <v>0</v>
      </c>
      <c r="N18" s="381" t="n">
        <v>573</v>
      </c>
      <c r="O18" s="381" t="n">
        <v>168</v>
      </c>
      <c r="P18" s="381" t="n">
        <v>433</v>
      </c>
      <c r="Q18" s="381" t="n">
        <v>0</v>
      </c>
      <c r="R18" s="381" t="n">
        <v>104</v>
      </c>
      <c r="T18" s="381" t="s">
        <v>723</v>
      </c>
      <c r="U18" s="381" t="n">
        <v>608</v>
      </c>
      <c r="V18" s="381" t="n">
        <v>1001</v>
      </c>
      <c r="W18" s="381" t="n">
        <v>0</v>
      </c>
      <c r="X18" s="381" t="n">
        <v>0</v>
      </c>
      <c r="Y18" s="381" t="n">
        <v>3251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183</v>
      </c>
      <c r="AE18" s="381" t="n">
        <v>39</v>
      </c>
      <c r="AF18" s="381" t="n">
        <v>1014</v>
      </c>
      <c r="AG18" s="381" t="n">
        <v>10</v>
      </c>
      <c r="AH18" s="381" t="n">
        <v>1331</v>
      </c>
      <c r="AI18" s="60" t="n">
        <v>27439</v>
      </c>
    </row>
    <row r="19" s="381" customFormat="true" ht="12.75" hidden="false" customHeight="false" outlineLevel="0" collapsed="false">
      <c r="A19" s="381" t="s">
        <v>724</v>
      </c>
      <c r="B19" s="381" t="n">
        <v>82</v>
      </c>
      <c r="C19" s="381" t="n">
        <v>535</v>
      </c>
      <c r="D19" s="381" t="n">
        <v>0</v>
      </c>
      <c r="E19" s="381" t="n">
        <v>231</v>
      </c>
      <c r="F19" s="381" t="n">
        <v>656</v>
      </c>
      <c r="G19" s="381" t="n">
        <v>8</v>
      </c>
      <c r="H19" s="381" t="n">
        <v>708</v>
      </c>
      <c r="I19" s="381" t="n">
        <v>573</v>
      </c>
      <c r="J19" s="381" t="n">
        <v>411</v>
      </c>
      <c r="K19" s="381" t="n">
        <v>0</v>
      </c>
      <c r="L19" s="381" t="n">
        <v>307</v>
      </c>
      <c r="M19" s="381" t="n">
        <v>0</v>
      </c>
      <c r="N19" s="381" t="n">
        <v>459</v>
      </c>
      <c r="O19" s="381" t="n">
        <v>0</v>
      </c>
      <c r="P19" s="381" t="n">
        <v>373</v>
      </c>
      <c r="Q19" s="381" t="n">
        <v>0</v>
      </c>
      <c r="R19" s="381" t="n">
        <v>89</v>
      </c>
      <c r="T19" s="381" t="s">
        <v>724</v>
      </c>
      <c r="U19" s="381" t="n">
        <v>3432</v>
      </c>
      <c r="V19" s="381" t="n">
        <v>0</v>
      </c>
      <c r="W19" s="381" t="n">
        <v>0</v>
      </c>
      <c r="X19" s="381" t="n">
        <v>0</v>
      </c>
      <c r="Y19" s="381" t="n">
        <v>369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185</v>
      </c>
      <c r="AI19" s="60" t="n">
        <v>8418</v>
      </c>
    </row>
    <row r="20" s="381" customFormat="true" ht="12.75" hidden="false" customHeight="false" outlineLevel="0" collapsed="false">
      <c r="A20" s="381" t="s">
        <v>725</v>
      </c>
      <c r="B20" s="381" t="n">
        <v>124</v>
      </c>
      <c r="C20" s="381" t="n">
        <v>244</v>
      </c>
      <c r="D20" s="381" t="n">
        <v>0</v>
      </c>
      <c r="E20" s="381" t="n">
        <v>136</v>
      </c>
      <c r="F20" s="381" t="n">
        <v>1136</v>
      </c>
      <c r="G20" s="381" t="n">
        <v>0</v>
      </c>
      <c r="H20" s="381" t="n">
        <v>65</v>
      </c>
      <c r="I20" s="381" t="n">
        <v>40</v>
      </c>
      <c r="J20" s="381" t="n">
        <v>32</v>
      </c>
      <c r="K20" s="381" t="n">
        <v>0</v>
      </c>
      <c r="L20" s="381" t="n">
        <v>158</v>
      </c>
      <c r="M20" s="381" t="n">
        <v>0</v>
      </c>
      <c r="N20" s="381" t="n">
        <v>253</v>
      </c>
      <c r="O20" s="381" t="n">
        <v>0</v>
      </c>
      <c r="P20" s="381" t="n">
        <v>131</v>
      </c>
      <c r="Q20" s="381" t="n">
        <v>0</v>
      </c>
      <c r="R20" s="381" t="n">
        <v>0</v>
      </c>
      <c r="T20" s="381" t="s">
        <v>725</v>
      </c>
      <c r="U20" s="381" t="n">
        <v>1910</v>
      </c>
      <c r="V20" s="381" t="n">
        <v>179</v>
      </c>
      <c r="W20" s="381" t="n">
        <v>0</v>
      </c>
      <c r="X20" s="381" t="n">
        <v>0</v>
      </c>
      <c r="Y20" s="381" t="n">
        <v>33</v>
      </c>
      <c r="Z20" s="381" t="n">
        <v>0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478</v>
      </c>
      <c r="AG20" s="381" t="n">
        <v>10</v>
      </c>
      <c r="AH20" s="381" t="n">
        <v>588</v>
      </c>
      <c r="AI20" s="60" t="n">
        <v>5517</v>
      </c>
    </row>
    <row r="21" s="381" customFormat="true" ht="12.75" hidden="false" customHeight="false" outlineLevel="0" collapsed="false">
      <c r="A21" s="381" t="s">
        <v>726</v>
      </c>
      <c r="B21" s="381" t="n">
        <v>3</v>
      </c>
      <c r="C21" s="381" t="n">
        <v>81</v>
      </c>
      <c r="D21" s="381" t="n">
        <v>0</v>
      </c>
      <c r="E21" s="381" t="n">
        <v>57</v>
      </c>
      <c r="F21" s="381" t="n">
        <v>727</v>
      </c>
      <c r="G21" s="381" t="n">
        <v>0</v>
      </c>
      <c r="H21" s="381" t="n">
        <v>10</v>
      </c>
      <c r="I21" s="381" t="n">
        <v>5</v>
      </c>
      <c r="J21" s="381" t="n">
        <v>23</v>
      </c>
      <c r="K21" s="381" t="n">
        <v>0</v>
      </c>
      <c r="L21" s="381" t="n">
        <v>75</v>
      </c>
      <c r="M21" s="381" t="n">
        <v>0</v>
      </c>
      <c r="N21" s="381" t="n">
        <v>112</v>
      </c>
      <c r="O21" s="381" t="n">
        <v>0</v>
      </c>
      <c r="P21" s="381" t="n">
        <v>5</v>
      </c>
      <c r="Q21" s="381" t="n">
        <v>0</v>
      </c>
      <c r="R21" s="381" t="n">
        <v>0</v>
      </c>
      <c r="T21" s="381" t="s">
        <v>726</v>
      </c>
      <c r="U21" s="381" t="n">
        <v>325</v>
      </c>
      <c r="V21" s="381" t="n">
        <v>0</v>
      </c>
      <c r="W21" s="381" t="n">
        <v>0</v>
      </c>
      <c r="X21" s="381" t="n">
        <v>0</v>
      </c>
      <c r="Y21" s="381" t="n">
        <v>616</v>
      </c>
      <c r="Z21" s="381" t="n">
        <v>2</v>
      </c>
      <c r="AA21" s="381" t="n">
        <v>0</v>
      </c>
      <c r="AB21" s="381" t="n">
        <v>0</v>
      </c>
      <c r="AC21" s="381" t="n">
        <v>1</v>
      </c>
      <c r="AD21" s="381" t="n">
        <v>0</v>
      </c>
      <c r="AE21" s="381" t="n">
        <v>0</v>
      </c>
      <c r="AF21" s="381" t="n">
        <v>0</v>
      </c>
      <c r="AG21" s="381" t="n">
        <v>10</v>
      </c>
      <c r="AH21" s="381" t="n">
        <v>771</v>
      </c>
      <c r="AI21" s="60" t="n">
        <v>2823</v>
      </c>
    </row>
    <row r="22" s="381" customFormat="true" ht="12.75" hidden="false" customHeight="false" outlineLevel="0" collapsed="false">
      <c r="A22" s="381" t="s">
        <v>727</v>
      </c>
      <c r="B22" s="381" t="n">
        <v>89</v>
      </c>
      <c r="C22" s="381" t="n">
        <v>172</v>
      </c>
      <c r="D22" s="381" t="n">
        <v>0</v>
      </c>
      <c r="E22" s="381" t="n">
        <v>62</v>
      </c>
      <c r="F22" s="381" t="n">
        <v>513</v>
      </c>
      <c r="G22" s="381" t="n">
        <v>215</v>
      </c>
      <c r="H22" s="381" t="n">
        <v>88</v>
      </c>
      <c r="I22" s="381" t="n">
        <v>102</v>
      </c>
      <c r="J22" s="381" t="n">
        <v>23</v>
      </c>
      <c r="K22" s="381" t="n">
        <v>0</v>
      </c>
      <c r="L22" s="381" t="n">
        <v>203</v>
      </c>
      <c r="M22" s="381" t="n">
        <v>0</v>
      </c>
      <c r="N22" s="381" t="n">
        <v>153</v>
      </c>
      <c r="O22" s="381" t="n">
        <v>0</v>
      </c>
      <c r="P22" s="381" t="n">
        <v>13</v>
      </c>
      <c r="Q22" s="381" t="n">
        <v>0</v>
      </c>
      <c r="R22" s="381" t="n">
        <v>0</v>
      </c>
      <c r="T22" s="381" t="s">
        <v>727</v>
      </c>
      <c r="U22" s="381" t="n">
        <v>299</v>
      </c>
      <c r="V22" s="381" t="n">
        <v>2706</v>
      </c>
      <c r="W22" s="381" t="n">
        <v>0</v>
      </c>
      <c r="X22" s="381" t="n">
        <v>0</v>
      </c>
      <c r="Y22" s="381" t="n">
        <v>60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334</v>
      </c>
      <c r="AG22" s="381" t="n">
        <v>265</v>
      </c>
      <c r="AH22" s="381" t="n">
        <v>771</v>
      </c>
      <c r="AI22" s="60" t="n">
        <v>6068</v>
      </c>
    </row>
    <row r="23" s="381" customFormat="true" ht="12.75" hidden="false" customHeight="false" outlineLevel="0" collapsed="false">
      <c r="A23" s="381" t="s">
        <v>728</v>
      </c>
      <c r="B23" s="381" t="n">
        <v>197</v>
      </c>
      <c r="C23" s="381" t="n">
        <v>159</v>
      </c>
      <c r="D23" s="381" t="n">
        <v>0</v>
      </c>
      <c r="E23" s="381" t="n">
        <v>0</v>
      </c>
      <c r="F23" s="381" t="n">
        <v>117</v>
      </c>
      <c r="G23" s="381" t="n">
        <v>0</v>
      </c>
      <c r="H23" s="381" t="n">
        <v>22</v>
      </c>
      <c r="I23" s="381" t="n">
        <v>56</v>
      </c>
      <c r="J23" s="381" t="n">
        <v>0</v>
      </c>
      <c r="K23" s="381" t="n">
        <v>0</v>
      </c>
      <c r="L23" s="381" t="n">
        <v>52</v>
      </c>
      <c r="M23" s="381" t="n">
        <v>0</v>
      </c>
      <c r="N23" s="381" t="n">
        <v>218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1043</v>
      </c>
      <c r="V23" s="381" t="n">
        <v>0</v>
      </c>
      <c r="W23" s="381" t="n">
        <v>0</v>
      </c>
      <c r="X23" s="381" t="n">
        <v>0</v>
      </c>
      <c r="Y23" s="381" t="n">
        <v>186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25</v>
      </c>
      <c r="AG23" s="381" t="n">
        <v>0</v>
      </c>
      <c r="AH23" s="381" t="n">
        <v>49</v>
      </c>
      <c r="AI23" s="60" t="n">
        <v>2124</v>
      </c>
    </row>
    <row r="24" s="381" customFormat="true" ht="12.75" hidden="false" customHeight="false" outlineLevel="0" collapsed="false">
      <c r="A24" s="381" t="s">
        <v>729</v>
      </c>
      <c r="B24" s="381" t="n">
        <v>19</v>
      </c>
      <c r="C24" s="381" t="n">
        <v>47</v>
      </c>
      <c r="D24" s="381" t="n">
        <v>0</v>
      </c>
      <c r="E24" s="381" t="n">
        <v>23</v>
      </c>
      <c r="F24" s="381" t="n">
        <v>37</v>
      </c>
      <c r="G24" s="381" t="n">
        <v>457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28</v>
      </c>
      <c r="M24" s="381" t="n">
        <v>0</v>
      </c>
      <c r="N24" s="381" t="n">
        <v>63</v>
      </c>
      <c r="O24" s="381" t="n">
        <v>0</v>
      </c>
      <c r="P24" s="381" t="n">
        <v>0</v>
      </c>
      <c r="Q24" s="381" t="n">
        <v>0</v>
      </c>
      <c r="R24" s="381" t="n">
        <v>8</v>
      </c>
      <c r="T24" s="381" t="s">
        <v>729</v>
      </c>
      <c r="U24" s="381" t="n">
        <v>465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3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1</v>
      </c>
      <c r="AG24" s="381" t="n">
        <v>0</v>
      </c>
      <c r="AH24" s="381" t="n">
        <v>1815</v>
      </c>
      <c r="AI24" s="60" t="n">
        <v>2966</v>
      </c>
    </row>
    <row r="25" s="381" customFormat="true" ht="12.75" hidden="false" customHeight="false" outlineLevel="0" collapsed="false">
      <c r="A25" s="381" t="s">
        <v>730</v>
      </c>
      <c r="B25" s="381" t="n">
        <v>196</v>
      </c>
      <c r="C25" s="381" t="n">
        <v>273</v>
      </c>
      <c r="D25" s="381" t="n">
        <v>0</v>
      </c>
      <c r="E25" s="381" t="n">
        <v>85</v>
      </c>
      <c r="F25" s="381" t="n">
        <v>1141</v>
      </c>
      <c r="G25" s="381" t="n">
        <v>0</v>
      </c>
      <c r="H25" s="381" t="n">
        <v>23</v>
      </c>
      <c r="I25" s="381" t="n">
        <v>0</v>
      </c>
      <c r="J25" s="381" t="n">
        <v>72</v>
      </c>
      <c r="K25" s="381" t="n">
        <v>0</v>
      </c>
      <c r="L25" s="381" t="n">
        <v>73</v>
      </c>
      <c r="M25" s="381" t="n">
        <v>0</v>
      </c>
      <c r="N25" s="381" t="n">
        <v>128</v>
      </c>
      <c r="O25" s="381" t="n">
        <v>0</v>
      </c>
      <c r="P25" s="381" t="n">
        <v>0</v>
      </c>
      <c r="Q25" s="381" t="n">
        <v>0</v>
      </c>
      <c r="R25" s="381" t="n">
        <v>6</v>
      </c>
      <c r="T25" s="381" t="s">
        <v>730</v>
      </c>
      <c r="U25" s="381" t="n">
        <v>1218</v>
      </c>
      <c r="V25" s="381" t="n">
        <v>812</v>
      </c>
      <c r="W25" s="381" t="n">
        <v>0</v>
      </c>
      <c r="X25" s="381" t="n">
        <v>0</v>
      </c>
      <c r="Y25" s="381" t="n">
        <v>205</v>
      </c>
      <c r="Z25" s="381" t="n">
        <v>9</v>
      </c>
      <c r="AA25" s="381" t="n">
        <v>0</v>
      </c>
      <c r="AB25" s="381" t="n">
        <v>0</v>
      </c>
      <c r="AC25" s="381" t="n">
        <v>9</v>
      </c>
      <c r="AD25" s="381" t="n">
        <v>0</v>
      </c>
      <c r="AE25" s="381" t="n">
        <v>27</v>
      </c>
      <c r="AF25" s="381" t="n">
        <v>440</v>
      </c>
      <c r="AG25" s="381" t="n">
        <v>29</v>
      </c>
      <c r="AH25" s="381" t="n">
        <v>2218</v>
      </c>
      <c r="AI25" s="60" t="n">
        <v>6964</v>
      </c>
    </row>
    <row r="26" s="381" customFormat="true" ht="12.75" hidden="false" customHeight="false" outlineLevel="0" collapsed="false">
      <c r="A26" s="381" t="s">
        <v>731</v>
      </c>
      <c r="B26" s="381" t="n">
        <v>41</v>
      </c>
      <c r="C26" s="381" t="n">
        <v>74</v>
      </c>
      <c r="D26" s="381" t="n">
        <v>0</v>
      </c>
      <c r="E26" s="381" t="n">
        <v>31</v>
      </c>
      <c r="F26" s="381" t="n">
        <v>0</v>
      </c>
      <c r="G26" s="381" t="n">
        <v>0</v>
      </c>
      <c r="H26" s="381" t="n">
        <v>213</v>
      </c>
      <c r="I26" s="381" t="n">
        <v>23</v>
      </c>
      <c r="J26" s="381" t="n">
        <v>24</v>
      </c>
      <c r="K26" s="381" t="n">
        <v>0</v>
      </c>
      <c r="L26" s="381" t="n">
        <v>48</v>
      </c>
      <c r="M26" s="381" t="n">
        <v>0</v>
      </c>
      <c r="N26" s="381" t="n">
        <v>55</v>
      </c>
      <c r="O26" s="381" t="n">
        <v>0</v>
      </c>
      <c r="P26" s="381" t="n">
        <v>0</v>
      </c>
      <c r="Q26" s="381" t="n">
        <v>0</v>
      </c>
      <c r="R26" s="381" t="n">
        <v>0</v>
      </c>
      <c r="T26" s="381" t="s">
        <v>731</v>
      </c>
      <c r="U26" s="381" t="n">
        <v>432</v>
      </c>
      <c r="V26" s="381" t="n">
        <v>0</v>
      </c>
      <c r="W26" s="381" t="n">
        <v>3</v>
      </c>
      <c r="X26" s="381" t="n">
        <v>0</v>
      </c>
      <c r="Y26" s="381" t="n">
        <v>73</v>
      </c>
      <c r="Z26" s="381" t="n">
        <v>3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8</v>
      </c>
      <c r="AI26" s="60" t="n">
        <v>1028</v>
      </c>
    </row>
    <row r="27" s="381" customFormat="true" ht="12.75" hidden="false" customHeight="false" outlineLevel="0" collapsed="false">
      <c r="A27" s="381" t="s">
        <v>732</v>
      </c>
      <c r="B27" s="381" t="n">
        <v>5</v>
      </c>
      <c r="C27" s="381" t="n">
        <v>41</v>
      </c>
      <c r="D27" s="381" t="n">
        <v>1081</v>
      </c>
      <c r="E27" s="381" t="n">
        <v>17</v>
      </c>
      <c r="F27" s="381" t="n">
        <v>82</v>
      </c>
      <c r="G27" s="381" t="n">
        <v>32</v>
      </c>
      <c r="H27" s="381" t="n">
        <v>0</v>
      </c>
      <c r="I27" s="381" t="n">
        <v>0</v>
      </c>
      <c r="J27" s="381" t="n">
        <v>36</v>
      </c>
      <c r="K27" s="381" t="n">
        <v>0</v>
      </c>
      <c r="L27" s="381" t="n">
        <v>0</v>
      </c>
      <c r="M27" s="381" t="n">
        <v>0</v>
      </c>
      <c r="N27" s="381" t="n">
        <v>23</v>
      </c>
      <c r="O27" s="381" t="n">
        <v>0</v>
      </c>
      <c r="P27" s="381" t="n">
        <v>0</v>
      </c>
      <c r="Q27" s="381" t="n">
        <v>0</v>
      </c>
      <c r="R27" s="381" t="n">
        <v>0</v>
      </c>
      <c r="T27" s="381" t="s">
        <v>732</v>
      </c>
      <c r="U27" s="381" t="n">
        <v>76</v>
      </c>
      <c r="V27" s="381" t="n">
        <v>0</v>
      </c>
      <c r="W27" s="381" t="n">
        <v>0</v>
      </c>
      <c r="X27" s="381" t="n">
        <v>0</v>
      </c>
      <c r="Y27" s="381" t="n">
        <v>0</v>
      </c>
      <c r="Z27" s="381" t="n">
        <v>0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187</v>
      </c>
      <c r="AI27" s="60" t="n">
        <v>1580</v>
      </c>
    </row>
    <row r="28" s="381" customFormat="true" ht="12.75" hidden="false" customHeight="false" outlineLevel="0" collapsed="false">
      <c r="A28" s="381" t="s">
        <v>733</v>
      </c>
      <c r="B28" s="381" t="n">
        <v>128</v>
      </c>
      <c r="C28" s="381" t="n">
        <v>122</v>
      </c>
      <c r="D28" s="381" t="n">
        <v>89</v>
      </c>
      <c r="E28" s="381" t="n">
        <v>73</v>
      </c>
      <c r="F28" s="381" t="n">
        <v>0</v>
      </c>
      <c r="G28" s="381" t="n">
        <v>0</v>
      </c>
      <c r="H28" s="381" t="n">
        <v>47</v>
      </c>
      <c r="I28" s="381" t="n">
        <v>65</v>
      </c>
      <c r="J28" s="381" t="n">
        <v>24</v>
      </c>
      <c r="K28" s="381" t="n">
        <v>0</v>
      </c>
      <c r="L28" s="381" t="n">
        <v>49</v>
      </c>
      <c r="M28" s="381" t="n">
        <v>0</v>
      </c>
      <c r="N28" s="381" t="n">
        <v>156</v>
      </c>
      <c r="O28" s="381" t="n">
        <v>13</v>
      </c>
      <c r="P28" s="381" t="n">
        <v>4</v>
      </c>
      <c r="Q28" s="381" t="n">
        <v>0</v>
      </c>
      <c r="R28" s="381" t="n">
        <v>2</v>
      </c>
      <c r="T28" s="381" t="s">
        <v>733</v>
      </c>
      <c r="U28" s="381" t="n">
        <v>2181</v>
      </c>
      <c r="V28" s="381" t="n">
        <v>0</v>
      </c>
      <c r="W28" s="381" t="n">
        <v>38</v>
      </c>
      <c r="X28" s="381" t="n">
        <v>11</v>
      </c>
      <c r="Y28" s="381" t="n">
        <v>977</v>
      </c>
      <c r="Z28" s="381" t="n">
        <v>2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11</v>
      </c>
      <c r="AG28" s="381" t="n">
        <v>0</v>
      </c>
      <c r="AH28" s="381" t="n">
        <v>1430</v>
      </c>
      <c r="AI28" s="60" t="n">
        <v>5422</v>
      </c>
    </row>
    <row r="29" s="381" customFormat="true" ht="12.75" hidden="false" customHeight="false" outlineLevel="0" collapsed="false">
      <c r="A29" s="381" t="s">
        <v>734</v>
      </c>
      <c r="B29" s="381" t="n">
        <v>0</v>
      </c>
      <c r="C29" s="381" t="n">
        <v>13</v>
      </c>
      <c r="D29" s="381" t="n">
        <v>0</v>
      </c>
      <c r="E29" s="381" t="n">
        <v>3</v>
      </c>
      <c r="F29" s="381" t="n">
        <v>0</v>
      </c>
      <c r="G29" s="381" t="n">
        <v>0</v>
      </c>
      <c r="H29" s="381" t="n">
        <v>0</v>
      </c>
      <c r="I29" s="381" t="n">
        <v>4</v>
      </c>
      <c r="J29" s="381" t="n">
        <v>0</v>
      </c>
      <c r="K29" s="381" t="n">
        <v>0</v>
      </c>
      <c r="L29" s="381" t="n">
        <v>237</v>
      </c>
      <c r="M29" s="381" t="n">
        <v>0</v>
      </c>
      <c r="N29" s="381" t="n">
        <v>0</v>
      </c>
      <c r="O29" s="381" t="n">
        <v>519</v>
      </c>
      <c r="P29" s="381" t="n">
        <v>0</v>
      </c>
      <c r="Q29" s="381" t="n">
        <v>0</v>
      </c>
      <c r="R29" s="381" t="n">
        <v>153</v>
      </c>
      <c r="T29" s="381" t="s">
        <v>734</v>
      </c>
      <c r="U29" s="381" t="n">
        <v>22</v>
      </c>
      <c r="V29" s="381" t="n">
        <v>0</v>
      </c>
      <c r="W29" s="381" t="n">
        <v>0</v>
      </c>
      <c r="X29" s="381" t="n">
        <v>0</v>
      </c>
      <c r="Y29" s="381" t="n">
        <v>631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51</v>
      </c>
      <c r="AI29" s="60" t="n">
        <v>1633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62</v>
      </c>
      <c r="D30" s="381" t="n">
        <v>19</v>
      </c>
      <c r="E30" s="381" t="n">
        <v>25</v>
      </c>
      <c r="F30" s="381" t="n">
        <v>0</v>
      </c>
      <c r="G30" s="381" t="n">
        <v>0</v>
      </c>
      <c r="H30" s="381" t="n">
        <v>17</v>
      </c>
      <c r="I30" s="381" t="n">
        <v>2</v>
      </c>
      <c r="J30" s="381" t="n">
        <v>17</v>
      </c>
      <c r="K30" s="381" t="n">
        <v>0</v>
      </c>
      <c r="L30" s="381" t="n">
        <v>98</v>
      </c>
      <c r="M30" s="381" t="n">
        <v>0</v>
      </c>
      <c r="N30" s="381" t="n">
        <v>77</v>
      </c>
      <c r="O30" s="381" t="n">
        <v>0</v>
      </c>
      <c r="P30" s="381" t="n">
        <v>0</v>
      </c>
      <c r="Q30" s="381" t="n">
        <v>0</v>
      </c>
      <c r="R30" s="381" t="n">
        <v>0</v>
      </c>
      <c r="T30" s="381" t="s">
        <v>735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1</v>
      </c>
      <c r="Z30" s="381" t="n">
        <v>16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8</v>
      </c>
      <c r="AG30" s="381" t="n">
        <v>0</v>
      </c>
      <c r="AH30" s="381" t="n">
        <v>574</v>
      </c>
      <c r="AI30" s="60" t="n">
        <v>916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27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0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15</v>
      </c>
      <c r="AI31" s="60" t="n">
        <v>42</v>
      </c>
    </row>
    <row r="32" s="381" customFormat="true" ht="12.75" hidden="false" customHeight="false" outlineLevel="0" collapsed="false">
      <c r="A32" s="381" t="s">
        <v>737</v>
      </c>
      <c r="B32" s="381" t="n">
        <v>138</v>
      </c>
      <c r="C32" s="381" t="n">
        <v>149</v>
      </c>
      <c r="D32" s="381" t="n">
        <v>0</v>
      </c>
      <c r="E32" s="381" t="n">
        <v>53</v>
      </c>
      <c r="F32" s="381" t="n">
        <v>24</v>
      </c>
      <c r="G32" s="381" t="n">
        <v>60</v>
      </c>
      <c r="H32" s="381" t="n">
        <v>273</v>
      </c>
      <c r="I32" s="381" t="n">
        <v>3</v>
      </c>
      <c r="J32" s="381" t="n">
        <v>37</v>
      </c>
      <c r="K32" s="381" t="n">
        <v>0</v>
      </c>
      <c r="L32" s="381" t="n">
        <v>0</v>
      </c>
      <c r="M32" s="381" t="n">
        <v>0</v>
      </c>
      <c r="N32" s="381" t="n">
        <v>74</v>
      </c>
      <c r="O32" s="381" t="n">
        <v>0</v>
      </c>
      <c r="P32" s="381" t="n">
        <v>20</v>
      </c>
      <c r="Q32" s="381" t="n">
        <v>0</v>
      </c>
      <c r="R32" s="381" t="n">
        <v>0</v>
      </c>
      <c r="T32" s="381" t="s">
        <v>737</v>
      </c>
      <c r="U32" s="381" t="n">
        <v>599</v>
      </c>
      <c r="V32" s="381" t="n">
        <v>586</v>
      </c>
      <c r="W32" s="381" t="n">
        <v>0</v>
      </c>
      <c r="X32" s="381" t="n">
        <v>0</v>
      </c>
      <c r="Y32" s="381" t="n">
        <v>0</v>
      </c>
      <c r="Z32" s="381" t="n">
        <v>26</v>
      </c>
      <c r="AA32" s="381" t="n">
        <v>0</v>
      </c>
      <c r="AB32" s="381" t="n">
        <v>0</v>
      </c>
      <c r="AC32" s="381" t="n">
        <v>1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203</v>
      </c>
      <c r="AI32" s="60" t="n">
        <v>2246</v>
      </c>
    </row>
    <row r="33" s="381" customFormat="true" ht="12.75" hidden="false" customHeight="false" outlineLevel="0" collapsed="false">
      <c r="A33" s="381" t="s">
        <v>738</v>
      </c>
      <c r="B33" s="381" t="n">
        <v>6</v>
      </c>
      <c r="C33" s="381" t="n">
        <v>185</v>
      </c>
      <c r="D33" s="381" t="n">
        <v>0</v>
      </c>
      <c r="E33" s="381" t="n">
        <v>50</v>
      </c>
      <c r="F33" s="381" t="n">
        <v>44</v>
      </c>
      <c r="G33" s="381" t="n">
        <v>44</v>
      </c>
      <c r="H33" s="381" t="n">
        <v>277</v>
      </c>
      <c r="I33" s="381" t="n">
        <v>0</v>
      </c>
      <c r="J33" s="381" t="n">
        <v>57</v>
      </c>
      <c r="K33" s="381" t="n">
        <v>0</v>
      </c>
      <c r="L33" s="381" t="n">
        <v>50</v>
      </c>
      <c r="M33" s="381" t="n">
        <v>0</v>
      </c>
      <c r="N33" s="381" t="n">
        <v>58</v>
      </c>
      <c r="O33" s="381" t="n">
        <v>134</v>
      </c>
      <c r="P33" s="381" t="n">
        <v>20</v>
      </c>
      <c r="Q33" s="381" t="n">
        <v>0</v>
      </c>
      <c r="R33" s="381" t="n">
        <v>0</v>
      </c>
      <c r="T33" s="381" t="s">
        <v>738</v>
      </c>
      <c r="U33" s="381" t="n">
        <v>245</v>
      </c>
      <c r="V33" s="381" t="n">
        <v>0</v>
      </c>
      <c r="W33" s="381" t="n">
        <v>0</v>
      </c>
      <c r="X33" s="381" t="n">
        <v>0</v>
      </c>
      <c r="Y33" s="381" t="n">
        <v>64</v>
      </c>
      <c r="Z33" s="381" t="n">
        <v>0</v>
      </c>
      <c r="AA33" s="381" t="n">
        <v>0</v>
      </c>
      <c r="AB33" s="381" t="n">
        <v>0</v>
      </c>
      <c r="AC33" s="381" t="n">
        <v>1</v>
      </c>
      <c r="AD33" s="381" t="n">
        <v>0</v>
      </c>
      <c r="AE33" s="381" t="n">
        <v>1</v>
      </c>
      <c r="AF33" s="381" t="n">
        <v>126</v>
      </c>
      <c r="AG33" s="381" t="n">
        <v>33</v>
      </c>
      <c r="AH33" s="381" t="n">
        <v>537</v>
      </c>
      <c r="AI33" s="60" t="n">
        <v>1932</v>
      </c>
    </row>
    <row r="34" s="381" customFormat="true" ht="12.75" hidden="false" customHeight="false" outlineLevel="0" collapsed="false">
      <c r="A34" s="381" t="s">
        <v>739</v>
      </c>
      <c r="B34" s="381" t="n">
        <v>70</v>
      </c>
      <c r="C34" s="381" t="n">
        <v>60</v>
      </c>
      <c r="D34" s="381" t="n">
        <v>0</v>
      </c>
      <c r="E34" s="381" t="n">
        <v>14</v>
      </c>
      <c r="F34" s="381" t="n">
        <v>99</v>
      </c>
      <c r="G34" s="381" t="n">
        <v>87</v>
      </c>
      <c r="H34" s="381" t="n">
        <v>9</v>
      </c>
      <c r="I34" s="381" t="n">
        <v>2</v>
      </c>
      <c r="J34" s="381" t="n">
        <v>13</v>
      </c>
      <c r="K34" s="381" t="n">
        <v>0</v>
      </c>
      <c r="L34" s="381" t="n">
        <v>20</v>
      </c>
      <c r="M34" s="381" t="n">
        <v>0</v>
      </c>
      <c r="N34" s="381" t="n">
        <v>63</v>
      </c>
      <c r="O34" s="381" t="n">
        <v>0</v>
      </c>
      <c r="P34" s="381" t="n">
        <v>0</v>
      </c>
      <c r="Q34" s="381" t="n">
        <v>0</v>
      </c>
      <c r="R34" s="381" t="n">
        <v>3</v>
      </c>
      <c r="T34" s="381" t="s">
        <v>739</v>
      </c>
      <c r="U34" s="381" t="n">
        <v>157</v>
      </c>
      <c r="V34" s="381" t="n">
        <v>0</v>
      </c>
      <c r="W34" s="381" t="n">
        <v>0</v>
      </c>
      <c r="X34" s="381" t="n">
        <v>0</v>
      </c>
      <c r="Y34" s="381" t="n">
        <v>297</v>
      </c>
      <c r="Z34" s="381" t="n">
        <v>0</v>
      </c>
      <c r="AA34" s="381" t="n">
        <v>0</v>
      </c>
      <c r="AB34" s="381" t="n">
        <v>0</v>
      </c>
      <c r="AC34" s="381" t="n">
        <v>0</v>
      </c>
      <c r="AD34" s="381" t="n">
        <v>0</v>
      </c>
      <c r="AE34" s="381" t="n">
        <v>0</v>
      </c>
      <c r="AF34" s="381" t="n">
        <v>0</v>
      </c>
      <c r="AG34" s="381" t="n">
        <v>4</v>
      </c>
      <c r="AH34" s="381" t="n">
        <v>463</v>
      </c>
      <c r="AI34" s="60" t="n">
        <v>1361</v>
      </c>
    </row>
    <row r="35" s="381" customFormat="true" ht="12.75" hidden="false" customHeight="false" outlineLevel="0" collapsed="false">
      <c r="A35" s="381" t="s">
        <v>740</v>
      </c>
      <c r="B35" s="381" t="n">
        <v>3</v>
      </c>
      <c r="C35" s="381" t="n">
        <v>239</v>
      </c>
      <c r="D35" s="381" t="n">
        <v>103</v>
      </c>
      <c r="E35" s="381" t="n">
        <v>43</v>
      </c>
      <c r="F35" s="381" t="n">
        <v>171</v>
      </c>
      <c r="G35" s="381" t="n">
        <v>118</v>
      </c>
      <c r="H35" s="381" t="n">
        <v>13</v>
      </c>
      <c r="I35" s="381" t="n">
        <v>1</v>
      </c>
      <c r="J35" s="381" t="n">
        <v>17</v>
      </c>
      <c r="K35" s="381" t="n">
        <v>0</v>
      </c>
      <c r="L35" s="381" t="n">
        <v>14</v>
      </c>
      <c r="M35" s="381" t="n">
        <v>0</v>
      </c>
      <c r="N35" s="381" t="n">
        <v>102</v>
      </c>
      <c r="O35" s="381" t="n">
        <v>0</v>
      </c>
      <c r="P35" s="381" t="n">
        <v>2</v>
      </c>
      <c r="Q35" s="381" t="n">
        <v>0</v>
      </c>
      <c r="R35" s="381" t="n">
        <v>3</v>
      </c>
      <c r="T35" s="381" t="s">
        <v>740</v>
      </c>
      <c r="U35" s="381" t="n">
        <v>756</v>
      </c>
      <c r="V35" s="381" t="n">
        <v>0</v>
      </c>
      <c r="W35" s="381" t="n">
        <v>0</v>
      </c>
      <c r="X35" s="381" t="n">
        <v>0</v>
      </c>
      <c r="Y35" s="381" t="n">
        <v>6</v>
      </c>
      <c r="Z35" s="381" t="n">
        <v>3</v>
      </c>
      <c r="AA35" s="381" t="n">
        <v>1</v>
      </c>
      <c r="AB35" s="381" t="n">
        <v>0</v>
      </c>
      <c r="AC35" s="381" t="n">
        <v>6</v>
      </c>
      <c r="AD35" s="381" t="n">
        <v>0</v>
      </c>
      <c r="AE35" s="381" t="n">
        <v>94</v>
      </c>
      <c r="AF35" s="381" t="n">
        <v>181</v>
      </c>
      <c r="AG35" s="381" t="n">
        <v>1</v>
      </c>
      <c r="AH35" s="381" t="n">
        <v>925</v>
      </c>
      <c r="AI35" s="60" t="n">
        <v>2802</v>
      </c>
    </row>
    <row r="36" s="381" customFormat="true" ht="12.75" hidden="false" customHeight="false" outlineLevel="0" collapsed="false">
      <c r="A36" s="381" t="s">
        <v>741</v>
      </c>
      <c r="B36" s="381" t="n">
        <v>15</v>
      </c>
      <c r="C36" s="381" t="n">
        <v>139</v>
      </c>
      <c r="D36" s="381" t="n">
        <v>0</v>
      </c>
      <c r="E36" s="381" t="n">
        <v>21</v>
      </c>
      <c r="F36" s="381" t="n">
        <v>138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51</v>
      </c>
      <c r="M36" s="381" t="n">
        <v>0</v>
      </c>
      <c r="N36" s="381" t="n">
        <v>26</v>
      </c>
      <c r="O36" s="381" t="n">
        <v>0</v>
      </c>
      <c r="P36" s="381" t="n">
        <v>11</v>
      </c>
      <c r="Q36" s="381" t="n">
        <v>0</v>
      </c>
      <c r="R36" s="381" t="n">
        <v>0</v>
      </c>
      <c r="T36" s="381" t="s">
        <v>741</v>
      </c>
      <c r="U36" s="381" t="n">
        <v>212</v>
      </c>
      <c r="V36" s="381" t="n">
        <v>0</v>
      </c>
      <c r="W36" s="381" t="n">
        <v>0</v>
      </c>
      <c r="X36" s="381" t="n">
        <v>0</v>
      </c>
      <c r="Y36" s="381" t="n">
        <v>6</v>
      </c>
      <c r="Z36" s="381" t="n">
        <v>0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0</v>
      </c>
      <c r="AF36" s="381" t="n">
        <v>11</v>
      </c>
      <c r="AG36" s="381" t="n">
        <v>0</v>
      </c>
      <c r="AH36" s="381" t="n">
        <v>15</v>
      </c>
      <c r="AI36" s="60" t="n">
        <v>645</v>
      </c>
    </row>
    <row r="37" s="381" customFormat="true" ht="12.75" hidden="false" customHeight="false" outlineLevel="0" collapsed="false">
      <c r="A37" s="381" t="s">
        <v>742</v>
      </c>
      <c r="B37" s="381" t="n">
        <v>80</v>
      </c>
      <c r="C37" s="381" t="n">
        <v>103</v>
      </c>
      <c r="D37" s="381" t="n">
        <v>0</v>
      </c>
      <c r="E37" s="381" t="n">
        <v>16</v>
      </c>
      <c r="F37" s="381" t="n">
        <v>204</v>
      </c>
      <c r="G37" s="381" t="n">
        <v>15</v>
      </c>
      <c r="H37" s="381" t="n">
        <v>13</v>
      </c>
      <c r="I37" s="381" t="n">
        <v>0</v>
      </c>
      <c r="J37" s="381" t="n">
        <v>18</v>
      </c>
      <c r="K37" s="381" t="n">
        <v>0</v>
      </c>
      <c r="L37" s="381" t="n">
        <v>30</v>
      </c>
      <c r="M37" s="381" t="n">
        <v>0</v>
      </c>
      <c r="N37" s="381" t="n">
        <v>41</v>
      </c>
      <c r="O37" s="381" t="n">
        <v>0</v>
      </c>
      <c r="P37" s="381" t="n">
        <v>1</v>
      </c>
      <c r="Q37" s="381" t="n">
        <v>0</v>
      </c>
      <c r="R37" s="381" t="n">
        <v>62</v>
      </c>
      <c r="T37" s="381" t="s">
        <v>742</v>
      </c>
      <c r="U37" s="381" t="n">
        <v>302</v>
      </c>
      <c r="V37" s="381" t="n">
        <v>726</v>
      </c>
      <c r="W37" s="381" t="n">
        <v>0</v>
      </c>
      <c r="X37" s="381" t="n">
        <v>0</v>
      </c>
      <c r="Y37" s="381" t="n">
        <v>1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168</v>
      </c>
      <c r="AG37" s="381" t="n">
        <v>0</v>
      </c>
      <c r="AH37" s="381" t="n">
        <v>82</v>
      </c>
      <c r="AI37" s="60" t="n">
        <v>1862</v>
      </c>
    </row>
    <row r="38" s="381" customFormat="true" ht="12.75" hidden="false" customHeight="false" outlineLevel="0" collapsed="false">
      <c r="A38" s="381" t="s">
        <v>743</v>
      </c>
      <c r="B38" s="381" t="n">
        <v>99</v>
      </c>
      <c r="C38" s="381" t="n">
        <v>82</v>
      </c>
      <c r="D38" s="381" t="n">
        <v>0</v>
      </c>
      <c r="E38" s="381" t="n">
        <v>17</v>
      </c>
      <c r="F38" s="381" t="n">
        <v>1</v>
      </c>
      <c r="G38" s="381" t="n">
        <v>0</v>
      </c>
      <c r="H38" s="381" t="n">
        <v>1</v>
      </c>
      <c r="I38" s="381" t="n">
        <v>0</v>
      </c>
      <c r="J38" s="381" t="n">
        <v>4</v>
      </c>
      <c r="K38" s="381" t="n">
        <v>0</v>
      </c>
      <c r="L38" s="381" t="n">
        <v>10</v>
      </c>
      <c r="M38" s="381" t="n">
        <v>0</v>
      </c>
      <c r="N38" s="381" t="n">
        <v>79</v>
      </c>
      <c r="O38" s="381" t="n">
        <v>450</v>
      </c>
      <c r="P38" s="381" t="n">
        <v>3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125</v>
      </c>
      <c r="Z38" s="381" t="n">
        <v>5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95</v>
      </c>
      <c r="AI38" s="60" t="n">
        <v>971</v>
      </c>
    </row>
    <row r="39" s="381" customFormat="true" ht="12.75" hidden="false" customHeight="false" outlineLevel="0" collapsed="false">
      <c r="A39" s="381" t="s">
        <v>744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1</v>
      </c>
      <c r="AI39" s="60" t="n">
        <v>1</v>
      </c>
    </row>
    <row r="40" s="381" customFormat="true" ht="12.75" hidden="false" customHeight="false" outlineLevel="0" collapsed="false">
      <c r="A40" s="381" t="s">
        <v>745</v>
      </c>
      <c r="B40" s="381" t="n">
        <v>4</v>
      </c>
      <c r="C40" s="381" t="n">
        <v>5</v>
      </c>
      <c r="D40" s="381" t="n">
        <v>19</v>
      </c>
      <c r="E40" s="381" t="n">
        <v>3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6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5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1</v>
      </c>
      <c r="AE40" s="381" t="n">
        <v>0</v>
      </c>
      <c r="AF40" s="381" t="n">
        <v>0</v>
      </c>
      <c r="AG40" s="381" t="n">
        <v>0</v>
      </c>
      <c r="AH40" s="381" t="n">
        <v>1</v>
      </c>
      <c r="AI40" s="60" t="n">
        <v>44</v>
      </c>
    </row>
    <row r="41" s="381" customFormat="true" ht="12.75" hidden="false" customHeight="false" outlineLevel="0" collapsed="false">
      <c r="A41" s="381" t="s">
        <v>746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1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38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6</v>
      </c>
      <c r="AI41" s="60" t="n">
        <v>407</v>
      </c>
    </row>
    <row r="42" s="381" customFormat="true" ht="12.75" hidden="false" customHeight="false" outlineLevel="0" collapsed="false">
      <c r="A42" s="381" t="s">
        <v>747</v>
      </c>
      <c r="B42" s="381" t="n">
        <v>6</v>
      </c>
      <c r="C42" s="381" t="n">
        <v>6</v>
      </c>
      <c r="D42" s="381" t="n">
        <v>0</v>
      </c>
      <c r="E42" s="381" t="n">
        <v>1</v>
      </c>
      <c r="F42" s="381" t="n">
        <v>0</v>
      </c>
      <c r="G42" s="381" t="n">
        <v>0</v>
      </c>
      <c r="H42" s="381" t="n">
        <v>3</v>
      </c>
      <c r="I42" s="381" t="n">
        <v>0</v>
      </c>
      <c r="J42" s="381" t="n">
        <v>1</v>
      </c>
      <c r="K42" s="381" t="n">
        <v>0</v>
      </c>
      <c r="L42" s="381" t="n">
        <v>0</v>
      </c>
      <c r="M42" s="381" t="n">
        <v>0</v>
      </c>
      <c r="N42" s="381" t="n">
        <v>9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74</v>
      </c>
      <c r="V42" s="381" t="n">
        <v>0</v>
      </c>
      <c r="W42" s="381" t="n">
        <v>0</v>
      </c>
      <c r="X42" s="381" t="n">
        <v>0</v>
      </c>
      <c r="Y42" s="381" t="n">
        <v>2</v>
      </c>
      <c r="Z42" s="381" t="n">
        <v>1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29</v>
      </c>
      <c r="AI42" s="60" t="n">
        <v>132</v>
      </c>
    </row>
    <row r="43" s="381" customFormat="true" ht="12.75" hidden="false" customHeight="false" outlineLevel="0" collapsed="false">
      <c r="A43" s="381" t="s">
        <v>748</v>
      </c>
      <c r="B43" s="381" t="n">
        <v>5</v>
      </c>
      <c r="C43" s="381" t="n">
        <v>6</v>
      </c>
      <c r="D43" s="381" t="n">
        <v>0</v>
      </c>
      <c r="E43" s="381" t="n">
        <v>2</v>
      </c>
      <c r="F43" s="381" t="n">
        <v>0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1</v>
      </c>
      <c r="M43" s="381" t="n">
        <v>0</v>
      </c>
      <c r="N43" s="381" t="n">
        <v>6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1</v>
      </c>
      <c r="AI43" s="60" t="n">
        <v>21</v>
      </c>
    </row>
    <row r="44" s="381" customFormat="true" ht="12.75" hidden="false" customHeight="false" outlineLevel="0" collapsed="false">
      <c r="A44" s="381" t="s">
        <v>749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8</v>
      </c>
      <c r="G44" s="381" t="n">
        <v>5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1</v>
      </c>
      <c r="V44" s="381" t="n">
        <v>0</v>
      </c>
      <c r="W44" s="381" t="n">
        <v>0</v>
      </c>
      <c r="X44" s="381" t="n">
        <v>0</v>
      </c>
      <c r="Y44" s="381" t="n">
        <v>0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254</v>
      </c>
      <c r="AI44" s="60" t="n">
        <v>268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0</v>
      </c>
      <c r="M45" s="381" t="n">
        <v>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1291</v>
      </c>
      <c r="AI45" s="60" t="n">
        <v>1291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1</v>
      </c>
      <c r="D46" s="381" t="n">
        <v>0</v>
      </c>
      <c r="E46" s="381" t="n">
        <v>2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2</v>
      </c>
      <c r="M46" s="381" t="n">
        <v>0</v>
      </c>
      <c r="N46" s="381" t="n">
        <v>2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0</v>
      </c>
      <c r="AI46" s="60" t="n">
        <v>7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4</v>
      </c>
      <c r="D47" s="381" t="n">
        <v>0</v>
      </c>
      <c r="E47" s="381" t="n">
        <v>0</v>
      </c>
      <c r="F47" s="381" t="n">
        <v>4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4</v>
      </c>
      <c r="M47" s="381" t="n">
        <v>0</v>
      </c>
      <c r="N47" s="381" t="n">
        <v>5</v>
      </c>
      <c r="O47" s="381" t="n">
        <v>5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13</v>
      </c>
      <c r="V47" s="381" t="n">
        <v>115</v>
      </c>
      <c r="W47" s="381" t="n">
        <v>0</v>
      </c>
      <c r="X47" s="381" t="n">
        <v>0</v>
      </c>
      <c r="Y47" s="381" t="n">
        <v>21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1</v>
      </c>
      <c r="AI47" s="60" t="n">
        <v>172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1930</v>
      </c>
      <c r="C50" s="383" t="n">
        <v>6382</v>
      </c>
      <c r="D50" s="383" t="n">
        <v>1459</v>
      </c>
      <c r="E50" s="383" t="n">
        <v>2552</v>
      </c>
      <c r="F50" s="383" t="n">
        <v>13242</v>
      </c>
      <c r="G50" s="383" t="n">
        <v>5469</v>
      </c>
      <c r="H50" s="383" t="n">
        <v>8401</v>
      </c>
      <c r="I50" s="383" t="n">
        <v>15769</v>
      </c>
      <c r="J50" s="383" t="n">
        <v>1063</v>
      </c>
      <c r="K50" s="383" t="n">
        <v>16</v>
      </c>
      <c r="L50" s="383" t="n">
        <v>2654</v>
      </c>
      <c r="M50" s="383" t="n">
        <v>0</v>
      </c>
      <c r="N50" s="383" t="n">
        <v>4908</v>
      </c>
      <c r="O50" s="383" t="n">
        <v>3861</v>
      </c>
      <c r="P50" s="383" t="n">
        <v>1168</v>
      </c>
      <c r="Q50" s="383" t="n">
        <v>0</v>
      </c>
      <c r="R50" s="383" t="n">
        <v>563</v>
      </c>
      <c r="S50" s="134"/>
      <c r="T50" s="383" t="s">
        <v>754</v>
      </c>
      <c r="U50" s="383" t="n">
        <v>42601</v>
      </c>
      <c r="V50" s="383" t="n">
        <v>6599</v>
      </c>
      <c r="W50" s="383" t="n">
        <v>41</v>
      </c>
      <c r="X50" s="383" t="n">
        <v>12</v>
      </c>
      <c r="Y50" s="383" t="n">
        <v>10676</v>
      </c>
      <c r="Z50" s="383" t="n">
        <v>815</v>
      </c>
      <c r="AA50" s="383" t="n">
        <v>49</v>
      </c>
      <c r="AB50" s="383" t="n">
        <v>0</v>
      </c>
      <c r="AC50" s="383" t="n">
        <v>844</v>
      </c>
      <c r="AD50" s="383" t="n">
        <v>523</v>
      </c>
      <c r="AE50" s="383" t="n">
        <v>222</v>
      </c>
      <c r="AF50" s="383" t="n">
        <v>10380</v>
      </c>
      <c r="AG50" s="383" t="n">
        <v>476</v>
      </c>
      <c r="AH50" s="383" t="n">
        <v>28515</v>
      </c>
      <c r="AI50" s="383" t="n">
        <v>171190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10806</v>
      </c>
    </row>
    <row r="55" s="381" customFormat="true" ht="12.75" hidden="false" customHeight="false" outlineLevel="0" collapsed="false">
      <c r="A55" s="381" t="s">
        <v>756</v>
      </c>
      <c r="B55" s="381" t="n">
        <v>221</v>
      </c>
      <c r="C55" s="381" t="n">
        <v>48</v>
      </c>
      <c r="D55" s="381" t="n">
        <v>17</v>
      </c>
      <c r="E55" s="381" t="n">
        <v>29</v>
      </c>
      <c r="F55" s="381" t="n">
        <v>85</v>
      </c>
      <c r="G55" s="381" t="n">
        <v>112</v>
      </c>
      <c r="H55" s="381" t="n">
        <v>12</v>
      </c>
      <c r="I55" s="381" t="n">
        <v>3</v>
      </c>
      <c r="J55" s="381" t="n">
        <v>7</v>
      </c>
      <c r="K55" s="381" t="n">
        <v>0</v>
      </c>
      <c r="L55" s="381" t="n">
        <v>21</v>
      </c>
      <c r="M55" s="381" t="n">
        <v>0</v>
      </c>
      <c r="N55" s="381" t="n">
        <v>79</v>
      </c>
      <c r="O55" s="381" t="n">
        <v>0</v>
      </c>
      <c r="P55" s="381" t="n">
        <v>68</v>
      </c>
      <c r="Q55" s="381" t="n">
        <v>0</v>
      </c>
      <c r="R55" s="381" t="n">
        <v>0</v>
      </c>
      <c r="T55" s="381" t="s">
        <v>756</v>
      </c>
      <c r="U55" s="381" t="n">
        <v>1775</v>
      </c>
      <c r="V55" s="381" t="n">
        <v>0</v>
      </c>
      <c r="W55" s="381" t="n">
        <v>0</v>
      </c>
      <c r="X55" s="381" t="n">
        <v>0</v>
      </c>
      <c r="Y55" s="381" t="n">
        <v>51</v>
      </c>
      <c r="Z55" s="381" t="n">
        <v>26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2</v>
      </c>
      <c r="AG55" s="381" t="n">
        <v>1</v>
      </c>
      <c r="AH55" s="381" t="n">
        <v>1367</v>
      </c>
      <c r="AI55" s="60" t="n">
        <v>3924</v>
      </c>
    </row>
    <row r="56" s="381" customFormat="true" ht="12.75" hidden="false" customHeight="false" outlineLevel="0" collapsed="false">
      <c r="A56" s="381" t="s">
        <v>757</v>
      </c>
      <c r="B56" s="381" t="n">
        <v>477</v>
      </c>
      <c r="C56" s="381" t="n">
        <v>611</v>
      </c>
      <c r="D56" s="381" t="n">
        <v>0</v>
      </c>
      <c r="E56" s="381" t="n">
        <v>51</v>
      </c>
      <c r="F56" s="381" t="n">
        <v>729</v>
      </c>
      <c r="G56" s="381" t="n">
        <v>0</v>
      </c>
      <c r="H56" s="381" t="n">
        <v>96</v>
      </c>
      <c r="I56" s="381" t="n">
        <v>2</v>
      </c>
      <c r="J56" s="381" t="n">
        <v>37</v>
      </c>
      <c r="K56" s="381" t="n">
        <v>0</v>
      </c>
      <c r="L56" s="381" t="n">
        <v>0</v>
      </c>
      <c r="M56" s="381" t="n">
        <v>0</v>
      </c>
      <c r="N56" s="381" t="n">
        <v>144</v>
      </c>
      <c r="O56" s="381" t="n">
        <v>0</v>
      </c>
      <c r="P56" s="381" t="n">
        <v>30</v>
      </c>
      <c r="Q56" s="381" t="n">
        <v>0</v>
      </c>
      <c r="R56" s="381" t="n">
        <v>0</v>
      </c>
      <c r="T56" s="381" t="s">
        <v>757</v>
      </c>
      <c r="U56" s="381" t="n">
        <v>1995</v>
      </c>
      <c r="V56" s="381" t="n">
        <v>0</v>
      </c>
      <c r="W56" s="381" t="n">
        <v>0</v>
      </c>
      <c r="X56" s="381" t="n">
        <v>0</v>
      </c>
      <c r="Y56" s="381" t="n">
        <v>9</v>
      </c>
      <c r="Z56" s="381" t="n">
        <v>155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85</v>
      </c>
      <c r="AF56" s="381" t="n">
        <v>1230</v>
      </c>
      <c r="AG56" s="381" t="n">
        <v>0</v>
      </c>
      <c r="AH56" s="381" t="n">
        <v>530</v>
      </c>
      <c r="AI56" s="60" t="n">
        <v>6181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7</v>
      </c>
      <c r="D57" s="381" t="n">
        <v>0</v>
      </c>
      <c r="E57" s="381" t="n">
        <v>4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22</v>
      </c>
      <c r="M57" s="381" t="n">
        <v>0</v>
      </c>
      <c r="N57" s="381" t="n">
        <v>6</v>
      </c>
      <c r="O57" s="381" t="n">
        <v>6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2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1</v>
      </c>
      <c r="AH57" s="381" t="n">
        <v>48</v>
      </c>
      <c r="AI57" s="60" t="n">
        <v>96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3</v>
      </c>
      <c r="D58" s="381" t="n">
        <v>0</v>
      </c>
      <c r="E58" s="381" t="n">
        <v>1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7</v>
      </c>
      <c r="M58" s="381" t="n">
        <v>0</v>
      </c>
      <c r="N58" s="381" t="n">
        <v>1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4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553</v>
      </c>
      <c r="AI58" s="60" t="n">
        <v>605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698</v>
      </c>
      <c r="C60" s="383" t="n">
        <v>669</v>
      </c>
      <c r="D60" s="383" t="n">
        <v>17</v>
      </c>
      <c r="E60" s="383" t="n">
        <v>85</v>
      </c>
      <c r="F60" s="383" t="n">
        <v>814</v>
      </c>
      <c r="G60" s="383" t="n">
        <v>112</v>
      </c>
      <c r="H60" s="383" t="n">
        <v>108</v>
      </c>
      <c r="I60" s="383" t="n">
        <v>5</v>
      </c>
      <c r="J60" s="383" t="n">
        <v>44</v>
      </c>
      <c r="K60" s="383" t="n">
        <v>0</v>
      </c>
      <c r="L60" s="383" t="n">
        <v>50</v>
      </c>
      <c r="M60" s="383" t="n">
        <v>0</v>
      </c>
      <c r="N60" s="383" t="n">
        <v>230</v>
      </c>
      <c r="O60" s="383" t="n">
        <v>6</v>
      </c>
      <c r="P60" s="383" t="n">
        <v>98</v>
      </c>
      <c r="Q60" s="383" t="n">
        <v>0</v>
      </c>
      <c r="R60" s="383" t="n">
        <v>0</v>
      </c>
      <c r="S60" s="134"/>
      <c r="T60" s="383" t="s">
        <v>760</v>
      </c>
      <c r="U60" s="383" t="n">
        <v>3812</v>
      </c>
      <c r="V60" s="383" t="n">
        <v>0</v>
      </c>
      <c r="W60" s="383" t="n">
        <v>0</v>
      </c>
      <c r="X60" s="383" t="n">
        <v>0</v>
      </c>
      <c r="Y60" s="383" t="n">
        <v>60</v>
      </c>
      <c r="Z60" s="383" t="n">
        <v>181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85</v>
      </c>
      <c r="AF60" s="383" t="n">
        <v>1232</v>
      </c>
      <c r="AG60" s="383" t="n">
        <v>2</v>
      </c>
      <c r="AH60" s="383" t="n">
        <v>2498</v>
      </c>
      <c r="AI60" s="383" t="n">
        <v>10806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401</v>
      </c>
      <c r="AI65" s="60" t="n">
        <v>401</v>
      </c>
    </row>
    <row r="66" s="381" customFormat="true" ht="12.75" hidden="false" customHeight="false" outlineLevel="0" collapsed="false">
      <c r="A66" s="381" t="s">
        <v>762</v>
      </c>
      <c r="B66" s="381" t="n">
        <v>8</v>
      </c>
      <c r="C66" s="381" t="n">
        <v>9</v>
      </c>
      <c r="D66" s="381" t="n">
        <v>0</v>
      </c>
      <c r="E66" s="381" t="n">
        <v>0</v>
      </c>
      <c r="F66" s="381" t="n">
        <v>11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19</v>
      </c>
      <c r="O66" s="381" t="n">
        <v>0</v>
      </c>
      <c r="P66" s="381" t="n">
        <v>4</v>
      </c>
      <c r="Q66" s="381" t="n">
        <v>0</v>
      </c>
      <c r="R66" s="381" t="n">
        <v>32</v>
      </c>
      <c r="T66" s="381" t="s">
        <v>762</v>
      </c>
      <c r="U66" s="381" t="n">
        <v>13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5</v>
      </c>
      <c r="AG66" s="381" t="n">
        <v>0</v>
      </c>
      <c r="AH66" s="381" t="n">
        <v>1293</v>
      </c>
      <c r="AI66" s="60" t="n">
        <v>1394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0</v>
      </c>
      <c r="AI67" s="60" t="n">
        <v>0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325</v>
      </c>
      <c r="AI68" s="60" t="n">
        <v>325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0</v>
      </c>
      <c r="AI69" s="60" t="n">
        <v>0</v>
      </c>
    </row>
    <row r="70" s="381" customFormat="true" ht="12.75" hidden="false" customHeight="false" outlineLevel="0" collapsed="false">
      <c r="A70" s="381" t="s">
        <v>766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6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43</v>
      </c>
      <c r="AI70" s="60" t="n">
        <v>43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7</v>
      </c>
      <c r="B72" s="383" t="n">
        <v>8</v>
      </c>
      <c r="C72" s="383" t="n">
        <v>9</v>
      </c>
      <c r="D72" s="383" t="n">
        <v>0</v>
      </c>
      <c r="E72" s="383" t="n">
        <v>0</v>
      </c>
      <c r="F72" s="383" t="n">
        <v>11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19</v>
      </c>
      <c r="O72" s="383" t="n">
        <v>0</v>
      </c>
      <c r="P72" s="383" t="n">
        <v>4</v>
      </c>
      <c r="Q72" s="383" t="n">
        <v>0</v>
      </c>
      <c r="R72" s="383" t="n">
        <v>32</v>
      </c>
      <c r="S72" s="134"/>
      <c r="T72" s="383" t="s">
        <v>767</v>
      </c>
      <c r="U72" s="383" t="n">
        <v>13</v>
      </c>
      <c r="V72" s="383" t="n">
        <v>0</v>
      </c>
      <c r="W72" s="383" t="n">
        <v>0</v>
      </c>
      <c r="X72" s="383" t="n">
        <v>0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5</v>
      </c>
      <c r="AG72" s="383" t="n">
        <v>0</v>
      </c>
      <c r="AH72" s="383" t="n">
        <v>2062</v>
      </c>
      <c r="AI72" s="383" t="n">
        <v>2163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8</v>
      </c>
      <c r="B74" s="388" t="n">
        <v>2636</v>
      </c>
      <c r="C74" s="388" t="n">
        <v>7060</v>
      </c>
      <c r="D74" s="388" t="n">
        <v>1476</v>
      </c>
      <c r="E74" s="388" t="n">
        <v>2637</v>
      </c>
      <c r="F74" s="388" t="n">
        <v>14067</v>
      </c>
      <c r="G74" s="388" t="n">
        <v>5581</v>
      </c>
      <c r="H74" s="388" t="n">
        <v>8509</v>
      </c>
      <c r="I74" s="388" t="n">
        <v>15774</v>
      </c>
      <c r="J74" s="388" t="n">
        <v>1107</v>
      </c>
      <c r="K74" s="388" t="n">
        <v>16</v>
      </c>
      <c r="L74" s="388" t="n">
        <v>2704</v>
      </c>
      <c r="M74" s="388" t="n">
        <v>0</v>
      </c>
      <c r="N74" s="388" t="n">
        <v>5157</v>
      </c>
      <c r="O74" s="388" t="n">
        <v>3867</v>
      </c>
      <c r="P74" s="388" t="n">
        <v>1270</v>
      </c>
      <c r="Q74" s="388" t="n">
        <v>0</v>
      </c>
      <c r="R74" s="388" t="n">
        <v>595</v>
      </c>
      <c r="S74" s="134"/>
      <c r="T74" s="387" t="s">
        <v>768</v>
      </c>
      <c r="U74" s="388" t="n">
        <v>46426</v>
      </c>
      <c r="V74" s="388" t="n">
        <v>6599</v>
      </c>
      <c r="W74" s="388" t="n">
        <v>41</v>
      </c>
      <c r="X74" s="388" t="n">
        <v>12</v>
      </c>
      <c r="Y74" s="388" t="n">
        <v>10736</v>
      </c>
      <c r="Z74" s="388" t="n">
        <v>996</v>
      </c>
      <c r="AA74" s="388" t="n">
        <v>49</v>
      </c>
      <c r="AB74" s="388" t="n">
        <v>0</v>
      </c>
      <c r="AC74" s="388" t="n">
        <v>844</v>
      </c>
      <c r="AD74" s="388" t="n">
        <v>523</v>
      </c>
      <c r="AE74" s="388" t="n">
        <v>307</v>
      </c>
      <c r="AF74" s="388" t="n">
        <v>11617</v>
      </c>
      <c r="AG74" s="388" t="n">
        <v>478</v>
      </c>
      <c r="AH74" s="388" t="n">
        <v>33075</v>
      </c>
      <c r="AI74" s="388" t="n">
        <v>184159</v>
      </c>
    </row>
    <row r="75" s="381" customFormat="true" ht="13.5" hidden="false" customHeight="false" outlineLevel="0" collapsed="false">
      <c r="A75" s="527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27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28" t="s">
        <v>997</v>
      </c>
      <c r="B76" s="528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8" t="s">
        <v>997</v>
      </c>
      <c r="U76" s="528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28" t="s">
        <v>39</v>
      </c>
      <c r="B77" s="528"/>
      <c r="C77" s="528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8" t="s">
        <v>39</v>
      </c>
      <c r="U77" s="528"/>
      <c r="V77" s="528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142" t="s">
        <v>115</v>
      </c>
      <c r="B78" s="528"/>
      <c r="C78" s="528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142" t="s">
        <v>115</v>
      </c>
      <c r="U78" s="528"/>
      <c r="V78" s="528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2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8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8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7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8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8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9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9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0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0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1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1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2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2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3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4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4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5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5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6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6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7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7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8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8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7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8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8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9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9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0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0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1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1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2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2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3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3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4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4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5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5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6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6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7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7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8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8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7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8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8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9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9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0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0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1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1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2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2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3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3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4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4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5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5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6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6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7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7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8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8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7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8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8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9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9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0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0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1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1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2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2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2.75" hidden="false" customHeight="false" outlineLevel="0" collapsed="false">
      <c r="A68" s="315" t="s">
        <v>203</v>
      </c>
      <c r="B68" s="73" t="n">
        <v>2636</v>
      </c>
      <c r="C68" s="73" t="n">
        <v>7060</v>
      </c>
      <c r="D68" s="73" t="n">
        <v>1476</v>
      </c>
      <c r="E68" s="73" t="n">
        <v>2637</v>
      </c>
      <c r="F68" s="73" t="n">
        <v>14067</v>
      </c>
      <c r="G68" s="73" t="n">
        <v>5581</v>
      </c>
      <c r="H68" s="73" t="n">
        <v>8509</v>
      </c>
      <c r="I68" s="73" t="n">
        <v>15774</v>
      </c>
      <c r="J68" s="73" t="n">
        <v>1107</v>
      </c>
      <c r="K68" s="73" t="n">
        <v>16</v>
      </c>
      <c r="L68" s="73" t="n">
        <v>2704</v>
      </c>
      <c r="M68" s="73" t="n">
        <v>0</v>
      </c>
      <c r="N68" s="73" t="n">
        <v>5157</v>
      </c>
      <c r="O68" s="73" t="n">
        <v>3867</v>
      </c>
      <c r="P68" s="73" t="n">
        <v>1270</v>
      </c>
      <c r="Q68" s="73" t="n">
        <v>0</v>
      </c>
      <c r="R68" s="73" t="n">
        <v>595</v>
      </c>
      <c r="T68" s="315" t="s">
        <v>203</v>
      </c>
      <c r="U68" s="73" t="n">
        <v>46426</v>
      </c>
      <c r="V68" s="73" t="n">
        <v>6599</v>
      </c>
      <c r="W68" s="73" t="n">
        <v>41</v>
      </c>
      <c r="X68" s="73" t="n">
        <v>12</v>
      </c>
      <c r="Y68" s="73" t="n">
        <v>10736</v>
      </c>
      <c r="Z68" s="73" t="n">
        <v>996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617</v>
      </c>
      <c r="AG68" s="73" t="n">
        <v>478</v>
      </c>
      <c r="AH68" s="73" t="n">
        <v>33075</v>
      </c>
      <c r="AI68" s="74" t="n">
        <v>184159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T69" s="95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1"/>
    </row>
    <row r="71" customFormat="false" ht="12.75" hidden="false" customHeight="false" outlineLevel="0" collapsed="false">
      <c r="A71" s="98" t="s">
        <v>559</v>
      </c>
      <c r="B71" s="98"/>
      <c r="C71" s="98"/>
      <c r="T71" s="98" t="s">
        <v>559</v>
      </c>
      <c r="U71" s="98"/>
      <c r="V71" s="98"/>
    </row>
    <row r="72" customFormat="false" ht="12.75" hidden="false" customHeight="false" outlineLevel="0" collapsed="false">
      <c r="A72" s="98" t="s">
        <v>39</v>
      </c>
      <c r="B72" s="98"/>
      <c r="C72" s="98"/>
      <c r="T72" s="98" t="s">
        <v>39</v>
      </c>
      <c r="U72" s="98"/>
      <c r="V72" s="98"/>
    </row>
    <row r="73" customFormat="false" ht="15.75" hidden="false" customHeight="false" outlineLevel="0" collapsed="false">
      <c r="R73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006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1007</v>
      </c>
      <c r="B3" s="323"/>
      <c r="C3" s="323"/>
      <c r="D3" s="323"/>
    </row>
    <row r="4" customFormat="false" ht="18" hidden="false" customHeight="false" outlineLevel="0" collapsed="false">
      <c r="A4" s="531" t="s">
        <v>515</v>
      </c>
      <c r="B4" s="531"/>
      <c r="C4" s="531"/>
      <c r="D4" s="531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695</v>
      </c>
      <c r="B7" s="325" t="s">
        <v>638</v>
      </c>
      <c r="C7" s="325" t="s">
        <v>639</v>
      </c>
      <c r="D7" s="326" t="s">
        <v>640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720</v>
      </c>
      <c r="B12" s="538" t="n">
        <v>46922</v>
      </c>
      <c r="C12" s="538" t="n">
        <v>6000</v>
      </c>
      <c r="D12" s="539" t="n">
        <v>12.7871787221346</v>
      </c>
    </row>
    <row r="13" s="540" customFormat="true" ht="15.75" hidden="false" customHeight="false" outlineLevel="0" collapsed="false">
      <c r="A13" s="538" t="s">
        <v>721</v>
      </c>
      <c r="B13" s="538" t="n">
        <v>51995</v>
      </c>
      <c r="C13" s="538" t="n">
        <v>6503</v>
      </c>
      <c r="D13" s="539" t="n">
        <v>12.5069718242139</v>
      </c>
    </row>
    <row r="14" s="540" customFormat="true" ht="15.75" hidden="false" customHeight="false" outlineLevel="0" collapsed="false">
      <c r="A14" s="538" t="s">
        <v>722</v>
      </c>
      <c r="B14" s="538" t="n">
        <v>65733</v>
      </c>
      <c r="C14" s="538" t="n">
        <v>4000</v>
      </c>
      <c r="D14" s="539" t="n">
        <v>6.08522355590038</v>
      </c>
    </row>
    <row r="15" s="540" customFormat="true" ht="15.75" hidden="false" customHeight="false" outlineLevel="0" collapsed="false">
      <c r="A15" s="538" t="s">
        <v>723</v>
      </c>
      <c r="B15" s="538" t="n">
        <v>78590</v>
      </c>
      <c r="C15" s="538" t="n">
        <v>17919</v>
      </c>
      <c r="D15" s="539" t="n">
        <v>22.8006107647283</v>
      </c>
    </row>
    <row r="16" s="540" customFormat="true" ht="15.75" hidden="false" customHeight="false" outlineLevel="0" collapsed="false">
      <c r="A16" s="538" t="s">
        <v>724</v>
      </c>
      <c r="B16" s="538" t="n">
        <v>10024</v>
      </c>
      <c r="C16" s="538" t="n">
        <v>150</v>
      </c>
      <c r="D16" s="539" t="n">
        <v>1.49640861931365</v>
      </c>
    </row>
    <row r="17" s="540" customFormat="true" ht="15.75" hidden="false" customHeight="false" outlineLevel="0" collapsed="false">
      <c r="A17" s="538" t="s">
        <v>725</v>
      </c>
      <c r="B17" s="538" t="n">
        <v>9280</v>
      </c>
      <c r="C17" s="538" t="n">
        <v>1200</v>
      </c>
      <c r="D17" s="539" t="n">
        <v>12.9310344827586</v>
      </c>
    </row>
    <row r="18" s="540" customFormat="true" ht="15.75" hidden="false" customHeight="false" outlineLevel="0" collapsed="false">
      <c r="A18" s="538" t="s">
        <v>726</v>
      </c>
      <c r="B18" s="538" t="n">
        <v>20901</v>
      </c>
      <c r="C18" s="538" t="n">
        <v>5000</v>
      </c>
      <c r="D18" s="539" t="n">
        <v>23.9223003684034</v>
      </c>
    </row>
    <row r="19" s="540" customFormat="true" ht="15.75" hidden="false" customHeight="false" outlineLevel="0" collapsed="false">
      <c r="A19" s="538" t="s">
        <v>727</v>
      </c>
      <c r="B19" s="538" t="n">
        <v>4159</v>
      </c>
      <c r="C19" s="538" t="n">
        <v>0</v>
      </c>
      <c r="D19" s="539" t="n">
        <v>0</v>
      </c>
    </row>
    <row r="20" s="540" customFormat="true" ht="15.75" hidden="false" customHeight="false" outlineLevel="0" collapsed="false">
      <c r="A20" s="538" t="s">
        <v>728</v>
      </c>
      <c r="B20" s="538" t="n">
        <v>4032</v>
      </c>
      <c r="C20" s="538" t="n">
        <v>0</v>
      </c>
      <c r="D20" s="539" t="n">
        <v>0</v>
      </c>
    </row>
    <row r="21" s="540" customFormat="true" ht="15.75" hidden="false" customHeight="false" outlineLevel="0" collapsed="false">
      <c r="A21" s="538" t="s">
        <v>729</v>
      </c>
      <c r="B21" s="538" t="n">
        <v>1752</v>
      </c>
      <c r="C21" s="538" t="n">
        <v>500</v>
      </c>
      <c r="D21" s="539" t="n">
        <v>28.5388127853881</v>
      </c>
    </row>
    <row r="22" s="540" customFormat="true" ht="15.75" hidden="false" customHeight="false" outlineLevel="0" collapsed="false">
      <c r="A22" s="538" t="s">
        <v>730</v>
      </c>
      <c r="B22" s="538" t="n">
        <v>8961</v>
      </c>
      <c r="C22" s="538" t="n">
        <v>600</v>
      </c>
      <c r="D22" s="539" t="n">
        <v>6.69568128557081</v>
      </c>
    </row>
    <row r="23" s="540" customFormat="true" ht="15.75" hidden="false" customHeight="false" outlineLevel="0" collapsed="false">
      <c r="A23" s="538" t="s">
        <v>731</v>
      </c>
      <c r="B23" s="538" t="n">
        <v>2667</v>
      </c>
      <c r="C23" s="538" t="n">
        <v>0</v>
      </c>
      <c r="D23" s="539" t="n">
        <v>0</v>
      </c>
    </row>
    <row r="24" s="540" customFormat="true" ht="15.75" hidden="false" customHeight="false" outlineLevel="0" collapsed="false">
      <c r="A24" s="538" t="s">
        <v>732</v>
      </c>
      <c r="B24" s="538" t="n">
        <v>1170</v>
      </c>
      <c r="C24" s="538" t="n">
        <v>0</v>
      </c>
      <c r="D24" s="539" t="n">
        <v>0</v>
      </c>
    </row>
    <row r="25" s="540" customFormat="true" ht="15.75" hidden="false" customHeight="false" outlineLevel="0" collapsed="false">
      <c r="A25" s="538" t="s">
        <v>733</v>
      </c>
      <c r="B25" s="538" t="n">
        <v>10951</v>
      </c>
      <c r="C25" s="538" t="n">
        <v>1800</v>
      </c>
      <c r="D25" s="539" t="n">
        <v>16.4368550817277</v>
      </c>
    </row>
    <row r="26" s="540" customFormat="true" ht="15.75" hidden="false" customHeight="false" outlineLevel="0" collapsed="false">
      <c r="A26" s="538" t="s">
        <v>734</v>
      </c>
      <c r="B26" s="538" t="n">
        <v>15600</v>
      </c>
      <c r="C26" s="538" t="n">
        <v>650</v>
      </c>
      <c r="D26" s="539" t="n">
        <v>4.16666666666667</v>
      </c>
    </row>
    <row r="27" s="540" customFormat="true" ht="15.75" hidden="false" customHeight="false" outlineLevel="0" collapsed="false">
      <c r="A27" s="538" t="s">
        <v>735</v>
      </c>
      <c r="B27" s="538" t="n">
        <v>6883</v>
      </c>
      <c r="C27" s="538" t="n">
        <v>800</v>
      </c>
      <c r="D27" s="539" t="n">
        <v>11.622838878396</v>
      </c>
    </row>
    <row r="28" s="540" customFormat="true" ht="15.75" hidden="false" customHeight="false" outlineLevel="0" collapsed="false">
      <c r="A28" s="538" t="s">
        <v>736</v>
      </c>
      <c r="B28" s="538" t="n">
        <v>1545</v>
      </c>
      <c r="C28" s="538" t="n">
        <v>0</v>
      </c>
      <c r="D28" s="539" t="n">
        <v>0</v>
      </c>
    </row>
    <row r="29" s="540" customFormat="true" ht="15.75" hidden="false" customHeight="false" outlineLevel="0" collapsed="false">
      <c r="A29" s="538" t="s">
        <v>737</v>
      </c>
      <c r="B29" s="538" t="n">
        <v>3990</v>
      </c>
      <c r="C29" s="538" t="n">
        <v>60</v>
      </c>
      <c r="D29" s="539" t="n">
        <v>1.50375939849624</v>
      </c>
    </row>
    <row r="30" s="540" customFormat="true" ht="15.75" hidden="false" customHeight="false" outlineLevel="0" collapsed="false">
      <c r="A30" s="538" t="s">
        <v>738</v>
      </c>
      <c r="B30" s="538" t="n">
        <v>5530</v>
      </c>
      <c r="C30" s="538" t="n">
        <v>800</v>
      </c>
      <c r="D30" s="539" t="n">
        <v>14.4665461121157</v>
      </c>
    </row>
    <row r="31" s="540" customFormat="true" ht="15.75" hidden="false" customHeight="false" outlineLevel="0" collapsed="false">
      <c r="A31" s="538" t="s">
        <v>739</v>
      </c>
      <c r="B31" s="538" t="n">
        <v>3088</v>
      </c>
      <c r="C31" s="538" t="n">
        <v>0</v>
      </c>
      <c r="D31" s="539" t="n">
        <v>0</v>
      </c>
    </row>
    <row r="32" s="540" customFormat="true" ht="15.75" hidden="false" customHeight="false" outlineLevel="0" collapsed="false">
      <c r="A32" s="538" t="s">
        <v>740</v>
      </c>
      <c r="B32" s="538" t="n">
        <v>3965</v>
      </c>
      <c r="C32" s="538" t="n">
        <v>1000</v>
      </c>
      <c r="D32" s="539" t="n">
        <v>25.2206809583859</v>
      </c>
    </row>
    <row r="33" s="540" customFormat="true" ht="15.75" hidden="false" customHeight="false" outlineLevel="0" collapsed="false">
      <c r="A33" s="538" t="s">
        <v>741</v>
      </c>
      <c r="B33" s="538" t="n">
        <v>147</v>
      </c>
      <c r="C33" s="538" t="n">
        <v>0</v>
      </c>
      <c r="D33" s="539" t="n">
        <v>0</v>
      </c>
    </row>
    <row r="34" s="540" customFormat="true" ht="15.75" hidden="false" customHeight="false" outlineLevel="0" collapsed="false">
      <c r="A34" s="538" t="s">
        <v>742</v>
      </c>
      <c r="B34" s="538" t="n">
        <v>2010</v>
      </c>
      <c r="C34" s="538" t="n">
        <v>0</v>
      </c>
      <c r="D34" s="539" t="n">
        <v>0</v>
      </c>
    </row>
    <row r="35" s="540" customFormat="true" ht="15.75" hidden="false" customHeight="false" outlineLevel="0" collapsed="false">
      <c r="A35" s="538" t="s">
        <v>743</v>
      </c>
      <c r="B35" s="538" t="n">
        <v>3095</v>
      </c>
      <c r="C35" s="538" t="n">
        <v>500</v>
      </c>
      <c r="D35" s="539" t="n">
        <v>16.1550888529887</v>
      </c>
    </row>
    <row r="36" s="540" customFormat="true" ht="15.75" hidden="false" customHeight="false" outlineLevel="0" collapsed="false">
      <c r="A36" s="538" t="s">
        <v>744</v>
      </c>
      <c r="B36" s="538" t="n">
        <v>1127</v>
      </c>
      <c r="C36" s="538" t="n">
        <v>0</v>
      </c>
      <c r="D36" s="539" t="n">
        <v>0</v>
      </c>
    </row>
    <row r="37" s="540" customFormat="true" ht="15.75" hidden="false" customHeight="false" outlineLevel="0" collapsed="false">
      <c r="A37" s="538" t="s">
        <v>745</v>
      </c>
      <c r="B37" s="538" t="n">
        <v>44</v>
      </c>
      <c r="C37" s="538" t="n">
        <v>0</v>
      </c>
      <c r="D37" s="539" t="n">
        <v>0</v>
      </c>
    </row>
    <row r="38" s="540" customFormat="true" ht="15.75" hidden="false" customHeight="false" outlineLevel="0" collapsed="false">
      <c r="A38" s="538" t="s">
        <v>746</v>
      </c>
      <c r="B38" s="538" t="n">
        <v>2569</v>
      </c>
      <c r="C38" s="538" t="n">
        <v>608</v>
      </c>
      <c r="D38" s="539" t="n">
        <v>23.66679641884</v>
      </c>
    </row>
    <row r="39" s="540" customFormat="true" ht="15.75" hidden="false" customHeight="false" outlineLevel="0" collapsed="false">
      <c r="A39" s="538" t="s">
        <v>747</v>
      </c>
      <c r="B39" s="538" t="n">
        <v>20</v>
      </c>
      <c r="C39" s="538" t="n">
        <v>0</v>
      </c>
      <c r="D39" s="539" t="n">
        <v>0</v>
      </c>
    </row>
    <row r="40" s="540" customFormat="true" ht="15.75" hidden="false" customHeight="false" outlineLevel="0" collapsed="false">
      <c r="A40" s="538" t="s">
        <v>748</v>
      </c>
      <c r="B40" s="538" t="n">
        <v>277</v>
      </c>
      <c r="C40" s="538" t="n">
        <v>0</v>
      </c>
      <c r="D40" s="539" t="n">
        <v>0</v>
      </c>
    </row>
    <row r="41" s="540" customFormat="true" ht="15.75" hidden="false" customHeight="false" outlineLevel="0" collapsed="false">
      <c r="A41" s="538" t="s">
        <v>749</v>
      </c>
      <c r="B41" s="538" t="n">
        <v>157</v>
      </c>
      <c r="C41" s="538" t="n">
        <v>0</v>
      </c>
      <c r="D41" s="539" t="n">
        <v>0</v>
      </c>
    </row>
    <row r="42" s="540" customFormat="true" ht="15.75" hidden="false" customHeight="false" outlineLevel="0" collapsed="false">
      <c r="A42" s="538" t="s">
        <v>750</v>
      </c>
      <c r="B42" s="538" t="n">
        <v>51</v>
      </c>
      <c r="C42" s="538" t="n">
        <v>0</v>
      </c>
      <c r="D42" s="539" t="n">
        <v>0</v>
      </c>
    </row>
    <row r="43" s="540" customFormat="true" ht="15.75" hidden="false" customHeight="false" outlineLevel="0" collapsed="false">
      <c r="A43" s="538" t="s">
        <v>751</v>
      </c>
      <c r="B43" s="538" t="n">
        <v>550</v>
      </c>
      <c r="C43" s="538" t="n">
        <v>0</v>
      </c>
      <c r="D43" s="539" t="n">
        <v>0</v>
      </c>
    </row>
    <row r="44" s="540" customFormat="true" ht="15.75" hidden="false" customHeight="false" outlineLevel="0" collapsed="false">
      <c r="A44" s="538" t="s">
        <v>752</v>
      </c>
      <c r="B44" s="538" t="n">
        <v>23</v>
      </c>
      <c r="C44" s="538" t="n">
        <v>0</v>
      </c>
      <c r="D44" s="539" t="n">
        <v>0</v>
      </c>
    </row>
    <row r="45" s="540" customFormat="true" ht="15.75" hidden="false" customHeight="false" outlineLevel="0" collapsed="false">
      <c r="A45" s="538" t="s">
        <v>753</v>
      </c>
      <c r="B45" s="538" t="n">
        <v>188</v>
      </c>
      <c r="C45" s="538" t="n">
        <v>0</v>
      </c>
      <c r="D45" s="539" t="n">
        <v>0</v>
      </c>
    </row>
    <row r="46" s="540" customFormat="true" ht="15.75" hidden="false" customHeight="false" outlineLevel="0" collapsed="false">
      <c r="A46" s="538"/>
      <c r="B46" s="538"/>
      <c r="C46" s="538"/>
      <c r="D46" s="539"/>
    </row>
    <row r="47" s="540" customFormat="true" ht="15.75" hidden="false" customHeight="false" outlineLevel="0" collapsed="false">
      <c r="A47" s="541" t="s">
        <v>754</v>
      </c>
      <c r="B47" s="541" t="n">
        <v>367996</v>
      </c>
      <c r="C47" s="541" t="n">
        <v>48090</v>
      </c>
      <c r="D47" s="542" t="n">
        <v>13.068076826922</v>
      </c>
    </row>
    <row r="48" s="540" customFormat="true" ht="15.75" hidden="false" customHeight="false" outlineLevel="0" collapsed="false">
      <c r="A48" s="543"/>
      <c r="B48" s="543"/>
      <c r="C48" s="543"/>
      <c r="D48" s="544"/>
    </row>
    <row r="49" s="540" customFormat="true" ht="15.75" hidden="false" customHeight="false" outlineLevel="0" collapsed="false">
      <c r="A49" s="545"/>
      <c r="B49" s="546"/>
      <c r="C49" s="546"/>
      <c r="D49" s="547"/>
    </row>
    <row r="50" s="540" customFormat="true" ht="15.75" hidden="false" customHeight="false" outlineLevel="0" collapsed="false">
      <c r="A50" s="548" t="s">
        <v>755</v>
      </c>
      <c r="B50" s="548"/>
      <c r="C50" s="548"/>
      <c r="D50" s="547"/>
    </row>
    <row r="51" s="540" customFormat="true" ht="15.75" hidden="false" customHeight="false" outlineLevel="0" collapsed="false">
      <c r="A51" s="545"/>
      <c r="B51" s="548"/>
      <c r="C51" s="548"/>
      <c r="D51" s="547"/>
    </row>
    <row r="52" s="540" customFormat="true" ht="15.75" hidden="false" customHeight="false" outlineLevel="0" collapsed="false">
      <c r="A52" s="538" t="s">
        <v>756</v>
      </c>
      <c r="B52" s="538" t="n">
        <v>-3267</v>
      </c>
      <c r="C52" s="538" t="n">
        <v>440</v>
      </c>
      <c r="D52" s="539" t="n">
        <v>-13.4680134680135</v>
      </c>
    </row>
    <row r="53" s="540" customFormat="true" ht="15.75" hidden="false" customHeight="false" outlineLevel="0" collapsed="false">
      <c r="A53" s="538" t="s">
        <v>757</v>
      </c>
      <c r="B53" s="538" t="n">
        <v>6297</v>
      </c>
      <c r="C53" s="538" t="n">
        <v>0</v>
      </c>
      <c r="D53" s="539" t="n">
        <v>0</v>
      </c>
    </row>
    <row r="54" s="540" customFormat="true" ht="15.75" hidden="false" customHeight="false" outlineLevel="0" collapsed="false">
      <c r="A54" s="538" t="s">
        <v>758</v>
      </c>
      <c r="B54" s="538" t="n">
        <v>9778</v>
      </c>
      <c r="C54" s="538" t="n">
        <v>2483</v>
      </c>
      <c r="D54" s="539" t="n">
        <v>25.3937410513397</v>
      </c>
    </row>
    <row r="55" s="540" customFormat="true" ht="15.75" hidden="false" customHeight="false" outlineLevel="0" collapsed="false">
      <c r="A55" s="538" t="s">
        <v>759</v>
      </c>
      <c r="B55" s="538" t="n">
        <v>193</v>
      </c>
      <c r="C55" s="538" t="n">
        <v>0</v>
      </c>
      <c r="D55" s="539" t="n">
        <v>0</v>
      </c>
    </row>
    <row r="56" s="540" customFormat="true" ht="15.75" hidden="false" customHeight="false" outlineLevel="0" collapsed="false">
      <c r="A56" s="545"/>
      <c r="B56" s="538"/>
      <c r="C56" s="538"/>
      <c r="D56" s="539"/>
    </row>
    <row r="57" s="540" customFormat="true" ht="15.75" hidden="false" customHeight="false" outlineLevel="0" collapsed="false">
      <c r="A57" s="541" t="s">
        <v>760</v>
      </c>
      <c r="B57" s="541" t="n">
        <v>13001</v>
      </c>
      <c r="C57" s="541" t="n">
        <v>2923</v>
      </c>
      <c r="D57" s="542" t="n">
        <v>22.4828859318514</v>
      </c>
    </row>
    <row r="58" s="540" customFormat="true" ht="15.75" hidden="false" customHeight="false" outlineLevel="0" collapsed="false">
      <c r="A58" s="543"/>
      <c r="B58" s="543"/>
      <c r="C58" s="543"/>
      <c r="D58" s="544"/>
    </row>
    <row r="59" s="540" customFormat="true" ht="15.75" hidden="false" customHeight="false" outlineLevel="0" collapsed="false">
      <c r="A59" s="545"/>
      <c r="B59" s="546"/>
      <c r="C59" s="546"/>
      <c r="D59" s="547"/>
    </row>
    <row r="60" s="540" customFormat="true" ht="15.75" hidden="false" customHeight="false" outlineLevel="0" collapsed="false">
      <c r="A60" s="548" t="s">
        <v>59</v>
      </c>
      <c r="B60" s="548"/>
      <c r="C60" s="548"/>
      <c r="D60" s="547"/>
    </row>
    <row r="61" s="540" customFormat="true" ht="15.75" hidden="false" customHeight="false" outlineLevel="0" collapsed="false">
      <c r="A61" s="545"/>
      <c r="B61" s="548"/>
      <c r="C61" s="548"/>
      <c r="D61" s="547"/>
    </row>
    <row r="62" s="540" customFormat="true" ht="15.75" hidden="false" customHeight="false" outlineLevel="0" collapsed="false">
      <c r="A62" s="538" t="s">
        <v>761</v>
      </c>
      <c r="B62" s="538" t="n">
        <v>11</v>
      </c>
      <c r="C62" s="538" t="n">
        <v>0</v>
      </c>
      <c r="D62" s="539" t="n">
        <v>0</v>
      </c>
    </row>
    <row r="63" s="540" customFormat="true" ht="15.75" hidden="false" customHeight="false" outlineLevel="0" collapsed="false">
      <c r="A63" s="538" t="s">
        <v>762</v>
      </c>
      <c r="B63" s="538" t="n">
        <v>502</v>
      </c>
      <c r="C63" s="538" t="n">
        <v>100</v>
      </c>
      <c r="D63" s="539" t="n">
        <v>19.9203187250996</v>
      </c>
    </row>
    <row r="64" s="540" customFormat="true" ht="15.75" hidden="false" customHeight="false" outlineLevel="0" collapsed="false">
      <c r="A64" s="538" t="s">
        <v>763</v>
      </c>
      <c r="B64" s="538" t="n">
        <v>76</v>
      </c>
      <c r="C64" s="538" t="n">
        <v>0</v>
      </c>
      <c r="D64" s="539" t="n">
        <v>0</v>
      </c>
    </row>
    <row r="65" s="540" customFormat="true" ht="15.75" hidden="false" customHeight="false" outlineLevel="0" collapsed="false">
      <c r="A65" s="538" t="s">
        <v>764</v>
      </c>
      <c r="B65" s="538" t="n">
        <v>-469</v>
      </c>
      <c r="C65" s="538" t="n">
        <v>0</v>
      </c>
      <c r="D65" s="539" t="n">
        <v>0</v>
      </c>
    </row>
    <row r="66" s="540" customFormat="true" ht="15.75" hidden="false" customHeight="false" outlineLevel="0" collapsed="false">
      <c r="A66" s="538" t="s">
        <v>765</v>
      </c>
      <c r="B66" s="538" t="n">
        <v>-488</v>
      </c>
      <c r="C66" s="538" t="n">
        <v>0</v>
      </c>
      <c r="D66" s="539" t="n">
        <v>0</v>
      </c>
    </row>
    <row r="67" s="540" customFormat="true" ht="15.75" hidden="false" customHeight="false" outlineLevel="0" collapsed="false">
      <c r="A67" s="538" t="s">
        <v>766</v>
      </c>
      <c r="B67" s="538" t="n">
        <v>-209</v>
      </c>
      <c r="C67" s="538" t="n">
        <v>0</v>
      </c>
      <c r="D67" s="539" t="n">
        <v>0</v>
      </c>
    </row>
    <row r="68" s="540" customFormat="true" ht="15.75" hidden="false" customHeight="false" outlineLevel="0" collapsed="false">
      <c r="A68" s="545"/>
      <c r="B68" s="538"/>
      <c r="C68" s="538"/>
      <c r="D68" s="539"/>
    </row>
    <row r="69" s="540" customFormat="true" ht="15.75" hidden="false" customHeight="false" outlineLevel="0" collapsed="false">
      <c r="A69" s="541" t="s">
        <v>767</v>
      </c>
      <c r="B69" s="541" t="n">
        <v>-577</v>
      </c>
      <c r="C69" s="541" t="n">
        <v>100</v>
      </c>
      <c r="D69" s="541" t="n">
        <v>19.9203187250996</v>
      </c>
    </row>
    <row r="70" s="540" customFormat="true" ht="16.5" hidden="false" customHeight="false" outlineLevel="0" collapsed="false">
      <c r="A70" s="361"/>
      <c r="B70" s="548"/>
      <c r="C70" s="548"/>
      <c r="D70" s="547"/>
    </row>
    <row r="71" s="540" customFormat="true" ht="16.5" hidden="false" customHeight="false" outlineLevel="0" collapsed="false">
      <c r="A71" s="362" t="s">
        <v>768</v>
      </c>
      <c r="B71" s="549" t="n">
        <v>380420</v>
      </c>
      <c r="C71" s="549" t="n">
        <v>51113</v>
      </c>
      <c r="D71" s="550" t="n">
        <v>13.435939225067</v>
      </c>
    </row>
    <row r="72" s="540" customFormat="true" ht="16.5" hidden="false" customHeight="false" outlineLevel="0" collapsed="false">
      <c r="A72" s="551"/>
      <c r="D72" s="539"/>
    </row>
    <row r="73" s="552" customFormat="true" ht="11.25" hidden="false" customHeight="false" outlineLevel="0" collapsed="false">
      <c r="A73" s="142" t="s">
        <v>997</v>
      </c>
      <c r="D73" s="553"/>
    </row>
    <row r="74" s="552" customFormat="true" ht="11.25" hidden="false" customHeight="false" outlineLevel="0" collapsed="false">
      <c r="A74" s="142" t="s">
        <v>39</v>
      </c>
      <c r="D74" s="553"/>
    </row>
    <row r="75" s="552" customFormat="true" ht="11.25" hidden="false" customHeight="false" outlineLevel="0" collapsed="false">
      <c r="A75" s="142" t="s">
        <v>115</v>
      </c>
      <c r="D75" s="553"/>
    </row>
    <row r="76" customFormat="false" ht="12.75" hidden="false" customHeight="false" outlineLevel="0" collapsed="false">
      <c r="D76" s="554"/>
    </row>
    <row r="77" customFormat="false" ht="12.75" hidden="false" customHeight="false" outlineLevel="0" collapsed="false">
      <c r="D77" s="554"/>
    </row>
    <row r="78" customFormat="false" ht="12.75" hidden="false" customHeight="false" outlineLevel="0" collapsed="false">
      <c r="D78" s="554"/>
    </row>
    <row r="79" customFormat="false" ht="12.75" hidden="false" customHeight="false" outlineLevel="0" collapsed="false">
      <c r="D79" s="554"/>
    </row>
    <row r="80" customFormat="false" ht="12.75" hidden="false" customHeight="false" outlineLevel="0" collapsed="false">
      <c r="D80" s="554"/>
    </row>
    <row r="81" customFormat="false" ht="12.75" hidden="false" customHeight="false" outlineLevel="0" collapsed="false">
      <c r="D81" s="554"/>
    </row>
    <row r="82" customFormat="false" ht="12.75" hidden="false" customHeight="false" outlineLevel="0" collapsed="false">
      <c r="D82" s="554"/>
    </row>
    <row r="83" customFormat="false" ht="12.75" hidden="false" customHeight="false" outlineLevel="0" collapsed="false">
      <c r="D83" s="554"/>
    </row>
    <row r="84" customFormat="false" ht="12.75" hidden="false" customHeight="false" outlineLevel="0" collapsed="false">
      <c r="D84" s="554"/>
    </row>
    <row r="85" customFormat="false" ht="12.75" hidden="false" customHeight="false" outlineLevel="0" collapsed="false">
      <c r="D85" s="554"/>
    </row>
    <row r="86" customFormat="false" ht="12.75" hidden="false" customHeight="false" outlineLevel="0" collapsed="false">
      <c r="D86" s="554"/>
    </row>
    <row r="87" customFormat="false" ht="12.75" hidden="false" customHeight="false" outlineLevel="0" collapsed="false">
      <c r="D87" s="554"/>
    </row>
    <row r="88" customFormat="false" ht="12.75" hidden="false" customHeight="false" outlineLevel="0" collapsed="false">
      <c r="D88" s="554"/>
    </row>
    <row r="89" customFormat="false" ht="12.75" hidden="false" customHeight="false" outlineLevel="0" collapsed="false">
      <c r="D89" s="554"/>
    </row>
    <row r="90" customFormat="false" ht="12.75" hidden="false" customHeight="false" outlineLevel="0" collapsed="false">
      <c r="D90" s="554"/>
    </row>
    <row r="91" customFormat="false" ht="12.75" hidden="false" customHeight="false" outlineLevel="0" collapsed="false">
      <c r="D91" s="554"/>
    </row>
    <row r="92" customFormat="false" ht="12.75" hidden="false" customHeight="false" outlineLevel="0" collapsed="false">
      <c r="D92" s="554"/>
    </row>
    <row r="93" customFormat="false" ht="12.75" hidden="false" customHeight="false" outlineLevel="0" collapsed="false">
      <c r="D93" s="554"/>
    </row>
    <row r="94" customFormat="false" ht="12.75" hidden="false" customHeight="false" outlineLevel="0" collapsed="false">
      <c r="D94" s="554"/>
    </row>
    <row r="95" customFormat="false" ht="12.75" hidden="false" customHeight="false" outlineLevel="0" collapsed="false">
      <c r="D95" s="554"/>
    </row>
    <row r="96" customFormat="false" ht="12.75" hidden="false" customHeight="false" outlineLevel="0" collapsed="false">
      <c r="D96" s="554"/>
    </row>
    <row r="97" customFormat="false" ht="12.75" hidden="false" customHeight="false" outlineLevel="0" collapsed="false">
      <c r="D97" s="554"/>
    </row>
    <row r="98" customFormat="false" ht="12.75" hidden="false" customHeight="false" outlineLevel="0" collapsed="false">
      <c r="D98" s="554"/>
    </row>
    <row r="99" customFormat="false" ht="12.75" hidden="false" customHeight="false" outlineLevel="0" collapsed="false">
      <c r="D99" s="554"/>
    </row>
    <row r="100" customFormat="false" ht="12.75" hidden="false" customHeight="false" outlineLevel="0" collapsed="false">
      <c r="D100" s="554"/>
    </row>
    <row r="101" customFormat="false" ht="12.75" hidden="false" customHeight="false" outlineLevel="0" collapsed="false">
      <c r="D101" s="554"/>
    </row>
    <row r="102" customFormat="false" ht="12.75" hidden="false" customHeight="false" outlineLevel="0" collapsed="false">
      <c r="D102" s="554"/>
    </row>
    <row r="103" customFormat="false" ht="12.75" hidden="false" customHeight="false" outlineLevel="0" collapsed="false">
      <c r="D103" s="554"/>
    </row>
    <row r="104" customFormat="false" ht="12.75" hidden="false" customHeight="false" outlineLevel="0" collapsed="false">
      <c r="D104" s="554"/>
    </row>
    <row r="105" customFormat="false" ht="12.75" hidden="false" customHeight="false" outlineLevel="0" collapsed="false">
      <c r="D105" s="554"/>
    </row>
    <row r="106" customFormat="false" ht="12.75" hidden="false" customHeight="false" outlineLevel="0" collapsed="false">
      <c r="D106" s="554"/>
    </row>
    <row r="107" customFormat="false" ht="12.75" hidden="false" customHeight="false" outlineLevel="0" collapsed="false">
      <c r="D107" s="554"/>
    </row>
    <row r="108" customFormat="false" ht="12.75" hidden="false" customHeight="false" outlineLevel="0" collapsed="false">
      <c r="D108" s="554"/>
    </row>
    <row r="109" customFormat="false" ht="12.75" hidden="false" customHeight="false" outlineLevel="0" collapsed="false">
      <c r="D109" s="554"/>
    </row>
    <row r="110" customFormat="false" ht="12.75" hidden="false" customHeight="false" outlineLevel="0" collapsed="false">
      <c r="D110" s="554"/>
    </row>
    <row r="111" customFormat="false" ht="12.75" hidden="false" customHeight="false" outlineLevel="0" collapsed="false">
      <c r="D111" s="554"/>
    </row>
    <row r="112" customFormat="false" ht="12.75" hidden="false" customHeight="false" outlineLevel="0" collapsed="false">
      <c r="D112" s="554"/>
    </row>
    <row r="113" customFormat="false" ht="12.75" hidden="false" customHeight="false" outlineLevel="0" collapsed="false">
      <c r="D113" s="554"/>
    </row>
    <row r="114" customFormat="false" ht="12.75" hidden="false" customHeight="false" outlineLevel="0" collapsed="false">
      <c r="D114" s="554"/>
    </row>
    <row r="115" customFormat="false" ht="12.75" hidden="false" customHeight="false" outlineLevel="0" collapsed="false">
      <c r="D115" s="554"/>
    </row>
    <row r="116" customFormat="false" ht="12.75" hidden="false" customHeight="false" outlineLevel="0" collapsed="false">
      <c r="D116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8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8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9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0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1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2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3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4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5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6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7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8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8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9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0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1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2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3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4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5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6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7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8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8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9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0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1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2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3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4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5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6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7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8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8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9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0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1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2</v>
      </c>
      <c r="B64" s="310" t="n">
        <v>2270633</v>
      </c>
      <c r="C64" s="310" t="n">
        <v>303819</v>
      </c>
      <c r="D64" s="327" t="n">
        <v>13.3803657394216</v>
      </c>
    </row>
    <row r="65" customFormat="false" ht="12.75" hidden="false" customHeight="false" outlineLevel="0" collapsed="false">
      <c r="A65" s="315" t="s">
        <v>203</v>
      </c>
      <c r="B65" s="73" t="n">
        <v>380420</v>
      </c>
      <c r="C65" s="73" t="n">
        <v>51113</v>
      </c>
      <c r="D65" s="329" t="n">
        <v>13.435939225067</v>
      </c>
    </row>
    <row r="66" customFormat="false" ht="13.5" hidden="false" customHeight="false" outlineLevel="0" collapsed="false">
      <c r="A66" s="95"/>
      <c r="B66" s="110"/>
      <c r="C66" s="110"/>
      <c r="D66" s="111"/>
    </row>
    <row r="68" customFormat="false" ht="12.75" hidden="false" customHeight="false" outlineLevel="0" collapsed="false">
      <c r="A68" s="98" t="s">
        <v>55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8469880190123</v>
      </c>
      <c r="C12" s="336" t="n">
        <v>0.127542089704574</v>
      </c>
      <c r="D12" s="337" t="n">
        <v>0.142329387230624</v>
      </c>
      <c r="E12" s="337" t="n">
        <v>0.154789103976541</v>
      </c>
      <c r="F12" s="337" t="n">
        <v>0.154480683185652</v>
      </c>
    </row>
    <row r="13" s="58" customFormat="true" ht="35.25" hidden="false" customHeight="false" outlineLevel="0" collapsed="false">
      <c r="A13" s="54" t="s">
        <v>656</v>
      </c>
      <c r="B13" s="336" t="n">
        <v>0.091180918376915</v>
      </c>
      <c r="C13" s="337" t="n">
        <v>0.0924345328303553</v>
      </c>
      <c r="D13" s="337" t="n">
        <v>0.0989351977449635</v>
      </c>
      <c r="E13" s="337" t="n">
        <v>0.120310054029409</v>
      </c>
      <c r="F13" s="337" t="n">
        <v>0.11590390528314</v>
      </c>
    </row>
    <row r="14" s="58" customFormat="true" ht="35.25" hidden="false" customHeight="false" outlineLevel="0" collapsed="false">
      <c r="A14" s="54" t="s">
        <v>657</v>
      </c>
      <c r="B14" s="336" t="n">
        <v>0.0742806378039473</v>
      </c>
      <c r="C14" s="337" t="n">
        <v>0.0738616834880326</v>
      </c>
      <c r="D14" s="337" t="n">
        <v>0.0715443954270001</v>
      </c>
      <c r="E14" s="337" t="n">
        <v>0.0802672128388182</v>
      </c>
      <c r="F14" s="337" t="n">
        <v>0.0804631348314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92826464253602</v>
      </c>
      <c r="C17" s="337" t="n">
        <v>2.09171294599649</v>
      </c>
      <c r="D17" s="337" t="n">
        <v>2.54492209403704</v>
      </c>
      <c r="E17" s="337" t="n">
        <v>2.66750545666677</v>
      </c>
      <c r="F17" s="337" t="n">
        <v>2.23204629445578</v>
      </c>
    </row>
    <row r="18" s="54" customFormat="true" ht="35.25" hidden="false" customHeight="false" outlineLevel="0" collapsed="false">
      <c r="A18" s="54" t="s">
        <v>660</v>
      </c>
      <c r="B18" s="337" t="n">
        <v>0.0114710181810109</v>
      </c>
      <c r="C18" s="337" t="n">
        <v>0.0104833718917171</v>
      </c>
      <c r="D18" s="337" t="n">
        <v>0.00891746930116601</v>
      </c>
      <c r="E18" s="337" t="n">
        <v>0.00892571915955433</v>
      </c>
      <c r="F18" s="337" t="n">
        <v>0.0106467661326252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7168306855001</v>
      </c>
      <c r="C21" s="337" t="n">
        <v>0.543226946804133</v>
      </c>
      <c r="D21" s="337" t="n">
        <v>0.554983495666806</v>
      </c>
      <c r="E21" s="337" t="n">
        <v>0.595727433943609</v>
      </c>
      <c r="F21" s="337" t="n">
        <v>0.575849338513361</v>
      </c>
    </row>
    <row r="22" s="54" customFormat="true" ht="35.25" hidden="false" customHeight="false" outlineLevel="0" collapsed="false">
      <c r="A22" s="54" t="s">
        <v>664</v>
      </c>
      <c r="B22" s="337" t="n">
        <v>0.215202446392575</v>
      </c>
      <c r="C22" s="337" t="n">
        <v>0.210301044028593</v>
      </c>
      <c r="D22" s="337" t="n">
        <v>0.200668722288463</v>
      </c>
      <c r="E22" s="337" t="n">
        <v>0.176410208844103</v>
      </c>
      <c r="F22" s="337" t="n">
        <v>0.185663190815195</v>
      </c>
    </row>
    <row r="23" s="54" customFormat="true" ht="35.25" hidden="false" customHeight="false" outlineLevel="0" collapsed="false">
      <c r="A23" s="54" t="s">
        <v>665</v>
      </c>
      <c r="B23" s="337" t="n">
        <v>0.122523297304994</v>
      </c>
      <c r="C23" s="337" t="n">
        <v>0.119634737450057</v>
      </c>
      <c r="D23" s="337" t="n">
        <v>0.111732706581603</v>
      </c>
      <c r="E23" s="337" t="n">
        <v>0.111732706581603</v>
      </c>
      <c r="F23" s="337" t="n">
        <v>0.104824771965069</v>
      </c>
    </row>
    <row r="24" s="54" customFormat="true" ht="35.25" hidden="false" customHeight="false" outlineLevel="0" collapsed="false">
      <c r="A24" s="54" t="s">
        <v>666</v>
      </c>
      <c r="B24" s="337" t="n">
        <v>0.0926791490875806</v>
      </c>
      <c r="C24" s="337" t="n">
        <v>0.0906663065785365</v>
      </c>
      <c r="D24" s="337" t="n">
        <v>0.0889360157068603</v>
      </c>
      <c r="E24" s="337" t="n">
        <v>0.0889360157068603</v>
      </c>
      <c r="F24" s="337" t="n">
        <v>0.080838418850126</v>
      </c>
    </row>
    <row r="25" s="54" customFormat="true" ht="35.25" hidden="false" customHeight="false" outlineLevel="0" collapsed="false">
      <c r="A25" s="54" t="s">
        <v>667</v>
      </c>
      <c r="B25" s="337" t="n">
        <v>0.0868128541270294</v>
      </c>
      <c r="C25" s="337" t="n">
        <v>0.0847081303009569</v>
      </c>
      <c r="D25" s="337" t="n">
        <v>0.0811089260182619</v>
      </c>
      <c r="E25" s="337" t="n">
        <v>0.064034855029183</v>
      </c>
      <c r="F25" s="337" t="n">
        <v>0.0715717082864081</v>
      </c>
    </row>
    <row r="26" s="54" customFormat="true" ht="35.25" hidden="false" customHeight="false" outlineLevel="0" collapsed="false">
      <c r="A26" s="54" t="s">
        <v>668</v>
      </c>
      <c r="B26" s="337" t="n">
        <v>0.0416365482379126</v>
      </c>
      <c r="C26" s="337" t="n">
        <v>0.0403752140645084</v>
      </c>
      <c r="D26" s="337" t="n">
        <v>0.042826373511513</v>
      </c>
      <c r="E26" s="337" t="n">
        <v>0.0394482937378849</v>
      </c>
      <c r="F26" s="337" t="n">
        <v>0.0413431011938606</v>
      </c>
    </row>
    <row r="27" s="54" customFormat="true" ht="35.25" hidden="false" customHeight="false" outlineLevel="0" collapsed="false">
      <c r="A27" s="54" t="s">
        <v>669</v>
      </c>
      <c r="B27" s="337" t="n">
        <v>0.110014063588702</v>
      </c>
      <c r="C27" s="337" t="n">
        <v>0.112173785933017</v>
      </c>
      <c r="D27" s="337" t="n">
        <v>0.112370636481416</v>
      </c>
      <c r="E27" s="337" t="n">
        <v>0.124379208445221</v>
      </c>
      <c r="F27" s="337" t="n">
        <v>0.119687849077817</v>
      </c>
    </row>
    <row r="28" s="54" customFormat="true" ht="35.25" hidden="false" customHeight="false" outlineLevel="0" collapsed="false">
      <c r="A28" s="54" t="s">
        <v>670</v>
      </c>
      <c r="B28" s="337" t="n">
        <v>0.00916578079878013</v>
      </c>
      <c r="C28" s="337" t="n">
        <v>0.00921487886879197</v>
      </c>
      <c r="D28" s="337" t="n">
        <v>0.00804184603354032</v>
      </c>
      <c r="E28" s="337" t="n">
        <v>0</v>
      </c>
      <c r="F28" s="337" t="n">
        <v>0.00588481211335753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4592667249833</v>
      </c>
      <c r="C31" s="337" t="n">
        <v>1.30046392010905</v>
      </c>
      <c r="D31" s="555" t="n">
        <v>1.26047045961688</v>
      </c>
      <c r="E31" s="555" t="n">
        <v>1.29369085110435</v>
      </c>
      <c r="F31" s="555" t="n">
        <v>1.26875467743313</v>
      </c>
    </row>
    <row r="32" s="54" customFormat="true" ht="35.25" hidden="false" customHeight="false" outlineLevel="0" collapsed="false">
      <c r="A32" s="54" t="s">
        <v>673</v>
      </c>
      <c r="B32" s="337" t="n">
        <v>0.141345305452375</v>
      </c>
      <c r="C32" s="337" t="n">
        <v>0.168985845159596</v>
      </c>
      <c r="D32" s="337" t="n">
        <v>0.148299374287223</v>
      </c>
      <c r="E32" s="337" t="n">
        <v>0.169110175437627</v>
      </c>
      <c r="F32" s="337" t="n">
        <v>0.158828877679779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5399000590571</v>
      </c>
      <c r="C35" s="337" t="n">
        <v>0.0248432446064583</v>
      </c>
      <c r="D35" s="337" t="n">
        <v>0.0298104798884888</v>
      </c>
      <c r="E35" s="337" t="n">
        <v>0.0315693839980394</v>
      </c>
      <c r="F35" s="337" t="n">
        <v>0.0319951092720031</v>
      </c>
    </row>
    <row r="36" s="54" customFormat="true" ht="35.25" hidden="false" customHeight="false" outlineLevel="0" collapsed="false">
      <c r="A36" s="54" t="s">
        <v>676</v>
      </c>
      <c r="B36" s="337" t="n">
        <v>0.304357814595875</v>
      </c>
      <c r="C36" s="337" t="n">
        <v>0.307870128506062</v>
      </c>
      <c r="D36" s="337" t="n">
        <v>0.315737770931265</v>
      </c>
      <c r="E36" s="337" t="n">
        <v>0.30479591867436</v>
      </c>
      <c r="F36" s="337" t="n">
        <v>0.31129888597522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64797053233934</v>
      </c>
      <c r="C39" s="337" t="n">
        <v>0.560134465898657</v>
      </c>
      <c r="D39" s="337" t="n">
        <v>0.489243029059453</v>
      </c>
      <c r="E39" s="337" t="n">
        <v>0.52295536910337</v>
      </c>
      <c r="F39" s="337" t="n">
        <v>0.511234896148551</v>
      </c>
    </row>
    <row r="40" s="54" customFormat="true" ht="35.25" hidden="false" customHeight="false" outlineLevel="0" collapsed="false">
      <c r="A40" s="54" t="s">
        <v>679</v>
      </c>
      <c r="B40" s="337" t="n">
        <v>0.496462599526321</v>
      </c>
      <c r="C40" s="337" t="n">
        <v>0.487401163138541</v>
      </c>
      <c r="D40" s="337" t="n">
        <v>0.393294702937329</v>
      </c>
      <c r="E40" s="337" t="n">
        <v>0.384322706746256</v>
      </c>
      <c r="F40" s="337" t="n">
        <v>0.388259063893064</v>
      </c>
    </row>
    <row r="41" s="54" customFormat="true" ht="35.25" hidden="false" customHeight="false" outlineLevel="0" collapsed="false">
      <c r="A41" s="54" t="s">
        <v>680</v>
      </c>
      <c r="B41" s="337" t="n">
        <v>0.181299039804342</v>
      </c>
      <c r="C41" s="337" t="n">
        <v>0.171557301678129</v>
      </c>
      <c r="D41" s="337" t="n">
        <v>0.172470955296711</v>
      </c>
      <c r="E41" s="337" t="n">
        <v>0.237596746478448</v>
      </c>
      <c r="F41" s="337" t="n">
        <v>0.222549572426607</v>
      </c>
    </row>
    <row r="42" s="54" customFormat="true" ht="35.25" hidden="false" customHeight="false" outlineLevel="0" collapsed="false">
      <c r="A42" s="54" t="s">
        <v>681</v>
      </c>
      <c r="B42" s="337" t="n">
        <v>0.864444808463018</v>
      </c>
      <c r="C42" s="337" t="n">
        <v>0.881462952069946</v>
      </c>
      <c r="D42" s="337" t="n">
        <v>0.841042560708267</v>
      </c>
      <c r="E42" s="337" t="n">
        <v>0.899896323873082</v>
      </c>
      <c r="F42" s="337" t="n">
        <v>0.915715946621189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92074112365191</v>
      </c>
      <c r="C45" s="337" t="n">
        <v>0.274973197396384</v>
      </c>
      <c r="D45" s="337" t="n">
        <v>0.277713844221261</v>
      </c>
      <c r="E45" s="337" t="n">
        <v>0.23885825583745</v>
      </c>
      <c r="F45" s="337" t="n">
        <v>0.235532749560754</v>
      </c>
    </row>
    <row r="46" s="54" customFormat="true" ht="35.25" hidden="false" customHeight="false" outlineLevel="0" collapsed="false">
      <c r="A46" s="54" t="s">
        <v>684</v>
      </c>
      <c r="B46" s="337" t="n">
        <v>0.32889622067615</v>
      </c>
      <c r="C46" s="337" t="n">
        <v>0.305151558104436</v>
      </c>
      <c r="D46" s="337" t="n">
        <v>0.294767638630236</v>
      </c>
      <c r="E46" s="337" t="n">
        <v>0.224712748825281</v>
      </c>
      <c r="F46" s="337" t="n">
        <v>0.23596996636064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1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2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9</v>
      </c>
      <c r="C7" s="83"/>
      <c r="D7" s="134"/>
      <c r="E7" s="83" t="s">
        <v>1015</v>
      </c>
      <c r="F7" s="83"/>
      <c r="G7" s="134"/>
      <c r="H7" s="68" t="s">
        <v>1016</v>
      </c>
      <c r="I7" s="68"/>
      <c r="J7" s="134"/>
      <c r="K7" s="68" t="s">
        <v>1017</v>
      </c>
      <c r="L7" s="68"/>
      <c r="M7" s="134"/>
      <c r="N7" s="68" t="s">
        <v>975</v>
      </c>
      <c r="O7" s="68"/>
      <c r="P7" s="68"/>
      <c r="Q7" s="68"/>
      <c r="R7" s="134"/>
      <c r="S7" s="68" t="s">
        <v>1018</v>
      </c>
      <c r="T7" s="68"/>
    </row>
    <row r="8" customFormat="false" ht="12.75" hidden="false" customHeight="false" outlineLevel="0" collapsed="false">
      <c r="C8" s="61" t="s">
        <v>1019</v>
      </c>
      <c r="O8" s="61" t="s">
        <v>710</v>
      </c>
      <c r="P8" s="61" t="s">
        <v>1020</v>
      </c>
      <c r="T8" s="61" t="s">
        <v>1021</v>
      </c>
    </row>
    <row r="9" customFormat="false" ht="12.75" hidden="false" customHeight="false" outlineLevel="0" collapsed="false">
      <c r="A9" s="135"/>
      <c r="B9" s="61" t="s">
        <v>1019</v>
      </c>
      <c r="C9" s="61" t="s">
        <v>1022</v>
      </c>
      <c r="E9" s="61" t="s">
        <v>697</v>
      </c>
      <c r="F9" s="61" t="s">
        <v>1023</v>
      </c>
      <c r="H9" s="61" t="s">
        <v>1024</v>
      </c>
      <c r="I9" s="61" t="s">
        <v>1025</v>
      </c>
      <c r="N9" s="61" t="s">
        <v>710</v>
      </c>
      <c r="O9" s="61" t="s">
        <v>1026</v>
      </c>
      <c r="P9" s="61" t="s">
        <v>1027</v>
      </c>
      <c r="Q9" s="61" t="s">
        <v>1028</v>
      </c>
      <c r="T9" s="61" t="s">
        <v>1029</v>
      </c>
    </row>
    <row r="10" customFormat="false" ht="12.75" hidden="false" customHeight="false" outlineLevel="0" collapsed="false">
      <c r="A10" s="135" t="s">
        <v>695</v>
      </c>
      <c r="B10" s="61" t="s">
        <v>1022</v>
      </c>
      <c r="C10" s="61" t="s">
        <v>704</v>
      </c>
      <c r="E10" s="61" t="s">
        <v>1030</v>
      </c>
      <c r="F10" s="61" t="s">
        <v>1031</v>
      </c>
      <c r="H10" s="61" t="s">
        <v>1032</v>
      </c>
      <c r="I10" s="61" t="s">
        <v>1033</v>
      </c>
      <c r="K10" s="61" t="s">
        <v>907</v>
      </c>
      <c r="L10" s="61" t="s">
        <v>907</v>
      </c>
      <c r="N10" s="61" t="s">
        <v>1026</v>
      </c>
      <c r="O10" s="61" t="s">
        <v>704</v>
      </c>
      <c r="P10" s="61" t="s">
        <v>704</v>
      </c>
      <c r="Q10" s="61" t="s">
        <v>1034</v>
      </c>
      <c r="S10" s="61" t="s">
        <v>1035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6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7</v>
      </c>
      <c r="P11" s="61" t="s">
        <v>1037</v>
      </c>
      <c r="Q11" s="61" t="s">
        <v>704</v>
      </c>
      <c r="S11" s="61" t="s">
        <v>704</v>
      </c>
      <c r="T11" s="61" t="s">
        <v>1038</v>
      </c>
    </row>
    <row r="12" customFormat="false" ht="13.5" hidden="false" customHeight="false" outlineLevel="0" collapsed="false">
      <c r="A12" s="83"/>
      <c r="B12" s="68" t="s">
        <v>1039</v>
      </c>
      <c r="C12" s="68" t="s">
        <v>1040</v>
      </c>
      <c r="D12" s="68"/>
      <c r="E12" s="68" t="s">
        <v>1041</v>
      </c>
      <c r="F12" s="68" t="s">
        <v>1042</v>
      </c>
      <c r="G12" s="68"/>
      <c r="H12" s="68" t="s">
        <v>1043</v>
      </c>
      <c r="I12" s="68" t="s">
        <v>1039</v>
      </c>
      <c r="J12" s="68"/>
      <c r="K12" s="68" t="s">
        <v>1044</v>
      </c>
      <c r="L12" s="68" t="s">
        <v>1045</v>
      </c>
      <c r="M12" s="68"/>
      <c r="N12" s="68" t="s">
        <v>1046</v>
      </c>
      <c r="O12" s="68" t="s">
        <v>1047</v>
      </c>
      <c r="P12" s="68" t="s">
        <v>1047</v>
      </c>
      <c r="Q12" s="68" t="s">
        <v>1046</v>
      </c>
      <c r="R12" s="68"/>
      <c r="S12" s="68" t="s">
        <v>1046</v>
      </c>
      <c r="T12" s="68" t="s">
        <v>1048</v>
      </c>
    </row>
    <row r="13" customFormat="false" ht="16.5" hidden="false" customHeight="false" outlineLevel="0" collapsed="false">
      <c r="A13" s="472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20</v>
      </c>
      <c r="B14" s="366" t="n">
        <v>9.41854473132494</v>
      </c>
      <c r="C14" s="366" t="n">
        <v>7.57272886656671</v>
      </c>
      <c r="D14" s="366"/>
      <c r="E14" s="366" t="n">
        <v>201.811732483218</v>
      </c>
      <c r="F14" s="366" t="n">
        <v>0.753418783829887</v>
      </c>
      <c r="G14" s="366"/>
      <c r="H14" s="366" t="n">
        <v>110.863930139849</v>
      </c>
      <c r="I14" s="366" t="n">
        <v>6.74313665198631</v>
      </c>
      <c r="J14" s="366"/>
      <c r="K14" s="366" t="n">
        <v>2.78457714318747</v>
      </c>
      <c r="L14" s="366" t="n">
        <v>34.7656137231014</v>
      </c>
      <c r="M14" s="366"/>
      <c r="N14" s="366" t="n">
        <v>62.8698971465594</v>
      </c>
      <c r="O14" s="366" t="n">
        <v>49.8038375708022</v>
      </c>
      <c r="P14" s="366" t="n">
        <v>17.6342385044984</v>
      </c>
      <c r="Q14" s="366" t="n">
        <v>77.0633264044489</v>
      </c>
      <c r="R14" s="366"/>
      <c r="S14" s="366" t="n">
        <v>29.4578462867478</v>
      </c>
      <c r="T14" s="366" t="n">
        <v>31.9033275367007</v>
      </c>
    </row>
    <row r="15" s="352" customFormat="true" ht="15.75" hidden="false" customHeight="false" outlineLevel="0" collapsed="false">
      <c r="A15" s="349" t="s">
        <v>721</v>
      </c>
      <c r="B15" s="366" t="n">
        <v>9.2159828539827</v>
      </c>
      <c r="C15" s="366" t="n">
        <v>8.38131943707446</v>
      </c>
      <c r="D15" s="366"/>
      <c r="E15" s="366" t="n">
        <v>371.627197196631</v>
      </c>
      <c r="F15" s="366" t="n">
        <v>0.640206626118679</v>
      </c>
      <c r="G15" s="366"/>
      <c r="H15" s="366" t="n">
        <v>115.365913839025</v>
      </c>
      <c r="I15" s="366" t="n">
        <v>9.77945709514247</v>
      </c>
      <c r="J15" s="366"/>
      <c r="K15" s="366" t="n">
        <v>2.73061431130443</v>
      </c>
      <c r="L15" s="366" t="n">
        <v>32.3231403561255</v>
      </c>
      <c r="M15" s="366"/>
      <c r="N15" s="366" t="n">
        <v>62.4231276037238</v>
      </c>
      <c r="O15" s="366" t="n">
        <v>55.9303764108215</v>
      </c>
      <c r="P15" s="366" t="n">
        <v>7.66084414248332</v>
      </c>
      <c r="Q15" s="366" t="n">
        <v>81.9879405867974</v>
      </c>
      <c r="R15" s="366"/>
      <c r="S15" s="366" t="n">
        <v>27.2245012939806</v>
      </c>
      <c r="T15" s="366" t="n">
        <v>26.2863692507797</v>
      </c>
    </row>
    <row r="16" s="352" customFormat="true" ht="15.75" hidden="false" customHeight="false" outlineLevel="0" collapsed="false">
      <c r="A16" s="349" t="s">
        <v>722</v>
      </c>
      <c r="B16" s="366" t="n">
        <v>9.10690845234921</v>
      </c>
      <c r="C16" s="366" t="n">
        <v>8.15034589916686</v>
      </c>
      <c r="D16" s="366"/>
      <c r="E16" s="366" t="n">
        <v>374.02361489555</v>
      </c>
      <c r="F16" s="366" t="n">
        <v>0.493981147059219</v>
      </c>
      <c r="G16" s="366"/>
      <c r="H16" s="366" t="n">
        <v>114.602446407972</v>
      </c>
      <c r="I16" s="366" t="n">
        <v>9.031284828621</v>
      </c>
      <c r="J16" s="366"/>
      <c r="K16" s="366" t="n">
        <v>3.73113719249104</v>
      </c>
      <c r="L16" s="366" t="n">
        <v>49.827281170585</v>
      </c>
      <c r="M16" s="366"/>
      <c r="N16" s="366" t="n">
        <v>63.9398604791461</v>
      </c>
      <c r="O16" s="366" t="n">
        <v>56.0972649804163</v>
      </c>
      <c r="P16" s="366" t="n">
        <v>6.43976779640404</v>
      </c>
      <c r="Q16" s="366" t="n">
        <v>81.3949508584846</v>
      </c>
      <c r="R16" s="366"/>
      <c r="S16" s="366" t="n">
        <v>28.7815966514422</v>
      </c>
      <c r="T16" s="366" t="n">
        <v>29.4391129393736</v>
      </c>
    </row>
    <row r="17" s="352" customFormat="true" ht="15.75" hidden="false" customHeight="false" outlineLevel="0" collapsed="false">
      <c r="A17" s="349" t="s">
        <v>723</v>
      </c>
      <c r="B17" s="366" t="n">
        <v>9.6278963439355</v>
      </c>
      <c r="C17" s="366" t="n">
        <v>8.80242537610866</v>
      </c>
      <c r="D17" s="366"/>
      <c r="E17" s="366" t="n">
        <v>278.926720414627</v>
      </c>
      <c r="F17" s="366" t="n">
        <v>0.834628637218818</v>
      </c>
      <c r="G17" s="366"/>
      <c r="H17" s="366" t="n">
        <v>120.220485546462</v>
      </c>
      <c r="I17" s="366" t="n">
        <v>12.8276156546856</v>
      </c>
      <c r="J17" s="366"/>
      <c r="K17" s="366" t="n">
        <v>4.31117689557722</v>
      </c>
      <c r="L17" s="366" t="n">
        <v>51.4609172425942</v>
      </c>
      <c r="M17" s="366"/>
      <c r="N17" s="366" t="n">
        <v>66.3991475184149</v>
      </c>
      <c r="O17" s="366" t="n">
        <v>59.7014433900331</v>
      </c>
      <c r="P17" s="366" t="n">
        <v>9.34402646241583</v>
      </c>
      <c r="Q17" s="366" t="n">
        <v>89.0048581756872</v>
      </c>
      <c r="R17" s="366"/>
      <c r="S17" s="366" t="n">
        <v>26.8086098788533</v>
      </c>
      <c r="T17" s="366" t="n">
        <v>26.1082216221212</v>
      </c>
    </row>
    <row r="18" s="352" customFormat="true" ht="15.75" hidden="false" customHeight="false" outlineLevel="0" collapsed="false">
      <c r="A18" s="349" t="s">
        <v>724</v>
      </c>
      <c r="B18" s="366" t="n">
        <v>7.70013003927928</v>
      </c>
      <c r="C18" s="366" t="n">
        <v>5.75233833949907</v>
      </c>
      <c r="D18" s="366"/>
      <c r="E18" s="366" t="n">
        <v>125.119466800805</v>
      </c>
      <c r="F18" s="366" t="n">
        <v>1.83878490355744</v>
      </c>
      <c r="G18" s="366"/>
      <c r="H18" s="366" t="n">
        <v>101.466773147711</v>
      </c>
      <c r="I18" s="366" t="n">
        <v>1.01397711637331</v>
      </c>
      <c r="J18" s="366"/>
      <c r="K18" s="366" t="n">
        <v>1.51489711706154</v>
      </c>
      <c r="L18" s="366" t="n">
        <v>20.3422918553713</v>
      </c>
      <c r="M18" s="366"/>
      <c r="N18" s="366" t="n">
        <v>57.3141502099819</v>
      </c>
      <c r="O18" s="366" t="n">
        <v>38.728261814086</v>
      </c>
      <c r="P18" s="366" t="n">
        <v>18.6006109845967</v>
      </c>
      <c r="Q18" s="366" t="n">
        <v>98.4905912740492</v>
      </c>
      <c r="R18" s="366"/>
      <c r="S18" s="366" t="n">
        <v>31.7740771724567</v>
      </c>
      <c r="T18" s="366" t="n">
        <v>49.5885813350717</v>
      </c>
    </row>
    <row r="19" s="352" customFormat="true" ht="15.75" hidden="false" customHeight="false" outlineLevel="0" collapsed="false">
      <c r="A19" s="349" t="s">
        <v>725</v>
      </c>
      <c r="B19" s="366" t="n">
        <v>8.88819121874474</v>
      </c>
      <c r="C19" s="366" t="n">
        <v>7.38589883668201</v>
      </c>
      <c r="D19" s="366"/>
      <c r="E19" s="366" t="n">
        <v>323.975080385852</v>
      </c>
      <c r="F19" s="366" t="n">
        <v>0.617326644387411</v>
      </c>
      <c r="G19" s="366"/>
      <c r="H19" s="366" t="n">
        <v>134.832985459141</v>
      </c>
      <c r="I19" s="366" t="n">
        <v>17.6690800331149</v>
      </c>
      <c r="J19" s="366"/>
      <c r="K19" s="366" t="n">
        <v>2.35798901896451</v>
      </c>
      <c r="L19" s="366" t="n">
        <v>28.5036683840656</v>
      </c>
      <c r="M19" s="366"/>
      <c r="N19" s="366" t="n">
        <v>71.1519728051082</v>
      </c>
      <c r="O19" s="366" t="n">
        <v>57.1143053960632</v>
      </c>
      <c r="P19" s="366" t="n">
        <v>5.97927339948893</v>
      </c>
      <c r="Q19" s="366" t="n">
        <v>81.2382538955521</v>
      </c>
      <c r="R19" s="366"/>
      <c r="S19" s="366" t="n">
        <v>31.3482332372703</v>
      </c>
      <c r="T19" s="366" t="n">
        <v>42.2446113139212</v>
      </c>
    </row>
    <row r="20" s="352" customFormat="true" ht="15.75" hidden="false" customHeight="false" outlineLevel="0" collapsed="false">
      <c r="A20" s="349" t="s">
        <v>726</v>
      </c>
      <c r="B20" s="366" t="n">
        <v>9.20651489702249</v>
      </c>
      <c r="C20" s="366" t="n">
        <v>8.89875877869286</v>
      </c>
      <c r="D20" s="366"/>
      <c r="E20" s="366" t="n">
        <v>209.925021485938</v>
      </c>
      <c r="F20" s="366" t="n">
        <v>0.99311474193968</v>
      </c>
      <c r="G20" s="366"/>
      <c r="H20" s="366" t="n">
        <v>219.679710577649</v>
      </c>
      <c r="I20" s="366" t="n">
        <v>41.0803936682805</v>
      </c>
      <c r="J20" s="366"/>
      <c r="K20" s="366" t="n">
        <v>3.70844057527159</v>
      </c>
      <c r="L20" s="366" t="n">
        <v>44.033775139987</v>
      </c>
      <c r="M20" s="366"/>
      <c r="N20" s="366" t="n">
        <v>78.4633410667929</v>
      </c>
      <c r="O20" s="366" t="n">
        <v>75.4778652403234</v>
      </c>
      <c r="P20" s="366" t="n">
        <v>7.02130439990853</v>
      </c>
      <c r="Q20" s="366" t="n">
        <v>84.9900365965514</v>
      </c>
      <c r="R20" s="366"/>
      <c r="S20" s="366" t="n">
        <v>26.7588313914779</v>
      </c>
      <c r="T20" s="366" t="n">
        <v>33.445969160286</v>
      </c>
    </row>
    <row r="21" s="352" customFormat="true" ht="15.75" hidden="false" customHeight="false" outlineLevel="0" collapsed="false">
      <c r="A21" s="349" t="s">
        <v>727</v>
      </c>
      <c r="B21" s="366" t="n">
        <v>6.2555805156838</v>
      </c>
      <c r="C21" s="366" t="n">
        <v>5.740150340439</v>
      </c>
      <c r="D21" s="366"/>
      <c r="E21" s="366" t="n">
        <v>180.630697216063</v>
      </c>
      <c r="F21" s="366" t="n">
        <v>0.698392269680243</v>
      </c>
      <c r="G21" s="366"/>
      <c r="H21" s="366" t="n">
        <v>97.197160761464</v>
      </c>
      <c r="I21" s="366" t="n">
        <v>-2.21475309791457</v>
      </c>
      <c r="J21" s="366"/>
      <c r="K21" s="366" t="n">
        <v>1.1514985933506</v>
      </c>
      <c r="L21" s="366" t="n">
        <v>21.2646977276366</v>
      </c>
      <c r="M21" s="366"/>
      <c r="N21" s="366" t="n">
        <v>77.9939579371525</v>
      </c>
      <c r="O21" s="366" t="n">
        <v>68.6770651999863</v>
      </c>
      <c r="P21" s="366" t="n">
        <v>15.7785819446376</v>
      </c>
      <c r="Q21" s="366" t="n">
        <v>112.619044512509</v>
      </c>
      <c r="R21" s="366"/>
      <c r="S21" s="366" t="n">
        <v>27.8802003655464</v>
      </c>
      <c r="T21" s="366" t="n">
        <v>29.9901371897318</v>
      </c>
    </row>
    <row r="22" s="352" customFormat="true" ht="15.75" hidden="false" customHeight="false" outlineLevel="0" collapsed="false">
      <c r="A22" s="349" t="s">
        <v>728</v>
      </c>
      <c r="B22" s="366" t="n">
        <v>8.89352868248539</v>
      </c>
      <c r="C22" s="366" t="n">
        <v>8.89352868248539</v>
      </c>
      <c r="D22" s="366"/>
      <c r="E22" s="366" t="n">
        <v>156.668222514533</v>
      </c>
      <c r="F22" s="366" t="n">
        <v>1.46042440117766</v>
      </c>
      <c r="G22" s="366"/>
      <c r="H22" s="366" t="n">
        <v>108.655339436161</v>
      </c>
      <c r="I22" s="366" t="n">
        <v>6.25164200815749</v>
      </c>
      <c r="J22" s="366"/>
      <c r="K22" s="366" t="n">
        <v>1.48880992749819</v>
      </c>
      <c r="L22" s="366" t="n">
        <v>18.7403029389769</v>
      </c>
      <c r="M22" s="366"/>
      <c r="N22" s="366" t="n">
        <v>42.113833819386</v>
      </c>
      <c r="O22" s="366" t="n">
        <v>42.113833819386</v>
      </c>
      <c r="P22" s="366" t="n">
        <v>16.6980003509515</v>
      </c>
      <c r="Q22" s="366" t="n">
        <v>100.210998243373</v>
      </c>
      <c r="R22" s="366"/>
      <c r="S22" s="366" t="n">
        <v>24.6945666883986</v>
      </c>
      <c r="T22" s="366" t="n">
        <v>27.3538230527152</v>
      </c>
    </row>
    <row r="23" s="352" customFormat="true" ht="15.75" hidden="false" customHeight="false" outlineLevel="0" collapsed="false">
      <c r="A23" s="349" t="s">
        <v>729</v>
      </c>
      <c r="B23" s="366" t="n">
        <v>6.26844875913727</v>
      </c>
      <c r="C23" s="366" t="n">
        <v>5.92636934347577</v>
      </c>
      <c r="D23" s="366"/>
      <c r="E23" s="366" t="n">
        <v>306.810524626985</v>
      </c>
      <c r="F23" s="366" t="n">
        <v>0.50234125033245</v>
      </c>
      <c r="G23" s="366"/>
      <c r="H23" s="366" t="n">
        <v>138.126709275407</v>
      </c>
      <c r="I23" s="366" t="n">
        <v>19.5363131342459</v>
      </c>
      <c r="J23" s="366"/>
      <c r="K23" s="366" t="n">
        <v>0.87523979172376</v>
      </c>
      <c r="L23" s="366" t="n">
        <v>14.3650131410442</v>
      </c>
      <c r="M23" s="366"/>
      <c r="N23" s="366" t="n">
        <v>60.7595827531953</v>
      </c>
      <c r="O23" s="366" t="n">
        <v>57.2041673983026</v>
      </c>
      <c r="P23" s="366" t="n">
        <v>22.4542698273339</v>
      </c>
      <c r="Q23" s="366" t="n">
        <v>78.9969345833065</v>
      </c>
      <c r="R23" s="366"/>
      <c r="S23" s="366" t="n">
        <v>30.7380201441668</v>
      </c>
      <c r="T23" s="366" t="n">
        <v>43.9756464439784</v>
      </c>
    </row>
    <row r="24" s="352" customFormat="true" ht="15.75" hidden="false" customHeight="false" outlineLevel="0" collapsed="false">
      <c r="A24" s="349" t="s">
        <v>730</v>
      </c>
      <c r="B24" s="366" t="n">
        <v>11.1033543895726</v>
      </c>
      <c r="C24" s="366" t="n">
        <v>10.1069079439804</v>
      </c>
      <c r="D24" s="366"/>
      <c r="E24" s="366" t="n">
        <v>138.789402031626</v>
      </c>
      <c r="F24" s="366" t="n">
        <v>1.18610214713182</v>
      </c>
      <c r="G24" s="366"/>
      <c r="H24" s="366" t="n">
        <v>145.894501329119</v>
      </c>
      <c r="I24" s="366" t="n">
        <v>21.690551060656</v>
      </c>
      <c r="J24" s="366"/>
      <c r="K24" s="366" t="n">
        <v>3.12540014478359</v>
      </c>
      <c r="L24" s="366" t="n">
        <v>30.4470420929392</v>
      </c>
      <c r="M24" s="366"/>
      <c r="N24" s="366" t="n">
        <v>74.6611202956947</v>
      </c>
      <c r="O24" s="366" t="n">
        <v>66.6882741350462</v>
      </c>
      <c r="P24" s="366" t="n">
        <v>3.88232585821608</v>
      </c>
      <c r="Q24" s="366" t="n">
        <v>83.7005525417549</v>
      </c>
      <c r="R24" s="366"/>
      <c r="S24" s="366" t="n">
        <v>31.1916420987786</v>
      </c>
      <c r="T24" s="366" t="n">
        <v>40.7004572207161</v>
      </c>
    </row>
    <row r="25" s="352" customFormat="true" ht="15.75" hidden="false" customHeight="false" outlineLevel="0" collapsed="false">
      <c r="A25" s="349" t="s">
        <v>731</v>
      </c>
      <c r="B25" s="366" t="n">
        <v>8.16255994380925</v>
      </c>
      <c r="C25" s="366" t="n">
        <v>6.75601194841323</v>
      </c>
      <c r="D25" s="366"/>
      <c r="E25" s="366" t="n">
        <v>171.979783707407</v>
      </c>
      <c r="F25" s="366" t="n">
        <v>1.62849066589259</v>
      </c>
      <c r="G25" s="366"/>
      <c r="H25" s="366" t="n">
        <v>163.341639349173</v>
      </c>
      <c r="I25" s="366" t="n">
        <v>26.9666252743767</v>
      </c>
      <c r="J25" s="366"/>
      <c r="K25" s="366" t="n">
        <v>1.86593936669577</v>
      </c>
      <c r="L25" s="366" t="n">
        <v>22.7859048222268</v>
      </c>
      <c r="M25" s="366"/>
      <c r="N25" s="366" t="n">
        <v>31.9852849097518</v>
      </c>
      <c r="O25" s="366" t="n">
        <v>26.0421028570778</v>
      </c>
      <c r="P25" s="366" t="n">
        <v>18.743197800723</v>
      </c>
      <c r="Q25" s="366" t="n">
        <v>75.0148962331023</v>
      </c>
      <c r="R25" s="366"/>
      <c r="S25" s="366" t="n">
        <v>28.1790425289639</v>
      </c>
      <c r="T25" s="366" t="n">
        <v>37.2881758142753</v>
      </c>
    </row>
    <row r="26" s="352" customFormat="true" ht="15.75" hidden="false" customHeight="false" outlineLevel="0" collapsed="false">
      <c r="A26" s="349" t="s">
        <v>732</v>
      </c>
      <c r="B26" s="366" t="n">
        <v>9.65468543360856</v>
      </c>
      <c r="C26" s="366" t="n">
        <v>8.41329097125483</v>
      </c>
      <c r="D26" s="366"/>
      <c r="E26" s="366" t="n">
        <v>132.320608732235</v>
      </c>
      <c r="F26" s="366" t="n">
        <v>3.38681390705543</v>
      </c>
      <c r="G26" s="366"/>
      <c r="H26" s="366" t="n">
        <v>116.332893398517</v>
      </c>
      <c r="I26" s="366" t="n">
        <v>10.565865480629</v>
      </c>
      <c r="J26" s="366"/>
      <c r="K26" s="366" t="n">
        <v>1.17855328542882</v>
      </c>
      <c r="L26" s="366" t="n">
        <v>15.4083662871814</v>
      </c>
      <c r="M26" s="366"/>
      <c r="N26" s="366" t="n">
        <v>51.4262119624835</v>
      </c>
      <c r="O26" s="366" t="n">
        <v>51.4262119624835</v>
      </c>
      <c r="P26" s="366" t="n">
        <v>42.6798303147462</v>
      </c>
      <c r="Q26" s="366" t="n">
        <v>82.1978236021795</v>
      </c>
      <c r="R26" s="366"/>
      <c r="S26" s="366" t="n">
        <v>24.6877769317307</v>
      </c>
      <c r="T26" s="366" t="n">
        <v>29.367241913598</v>
      </c>
    </row>
    <row r="27" s="352" customFormat="true" ht="15.75" hidden="false" customHeight="false" outlineLevel="0" collapsed="false">
      <c r="A27" s="349" t="s">
        <v>733</v>
      </c>
      <c r="B27" s="366" t="n">
        <v>9.19635509485582</v>
      </c>
      <c r="C27" s="366" t="n">
        <v>8.66139333171047</v>
      </c>
      <c r="D27" s="366"/>
      <c r="E27" s="366" t="n">
        <v>152.2096069869</v>
      </c>
      <c r="F27" s="366" t="n">
        <v>0.903432887166361</v>
      </c>
      <c r="G27" s="366"/>
      <c r="H27" s="366" t="n">
        <v>187.504576385416</v>
      </c>
      <c r="I27" s="366" t="n">
        <v>33.460504289983</v>
      </c>
      <c r="J27" s="366"/>
      <c r="K27" s="366" t="n">
        <v>3.98259791472741</v>
      </c>
      <c r="L27" s="366" t="n">
        <v>51.9437558802428</v>
      </c>
      <c r="M27" s="366"/>
      <c r="N27" s="366" t="n">
        <v>48.1221556489711</v>
      </c>
      <c r="O27" s="366" t="n">
        <v>44.8975046964293</v>
      </c>
      <c r="P27" s="366" t="n">
        <v>0.249063408081091</v>
      </c>
      <c r="Q27" s="366" t="n">
        <v>82.5843040524387</v>
      </c>
      <c r="R27" s="366"/>
      <c r="S27" s="366" t="n">
        <v>29.4059264523635</v>
      </c>
      <c r="T27" s="366" t="n">
        <v>35.8087291634678</v>
      </c>
    </row>
    <row r="28" s="352" customFormat="true" ht="15.75" hidden="false" customHeight="false" outlineLevel="0" collapsed="false">
      <c r="A28" s="349" t="s">
        <v>734</v>
      </c>
      <c r="B28" s="366" t="n">
        <v>13.7574920035642</v>
      </c>
      <c r="C28" s="366" t="n">
        <v>13.7574920035642</v>
      </c>
      <c r="D28" s="366"/>
      <c r="E28" s="366" t="n">
        <v>433.979355382347</v>
      </c>
      <c r="F28" s="366" t="n">
        <v>0.512818296821002</v>
      </c>
      <c r="G28" s="366"/>
      <c r="H28" s="366" t="n">
        <v>291.92682894011</v>
      </c>
      <c r="I28" s="366" t="n">
        <v>48.2576568267867</v>
      </c>
      <c r="J28" s="366"/>
      <c r="K28" s="366" t="n">
        <v>4.68989036092468</v>
      </c>
      <c r="L28" s="366" t="n">
        <v>34.4179528275494</v>
      </c>
      <c r="M28" s="366"/>
      <c r="N28" s="366" t="n">
        <v>39.6639380219744</v>
      </c>
      <c r="O28" s="366" t="n">
        <v>39.6639380219744</v>
      </c>
      <c r="P28" s="366" t="n">
        <v>4.28894914238109</v>
      </c>
      <c r="Q28" s="366" t="n">
        <v>94.1123417451084</v>
      </c>
      <c r="R28" s="366"/>
      <c r="S28" s="366" t="n">
        <v>32.7636763473003</v>
      </c>
      <c r="T28" s="366" t="n">
        <v>28.2616281872998</v>
      </c>
    </row>
    <row r="29" s="352" customFormat="true" ht="15.75" hidden="false" customHeight="false" outlineLevel="0" collapsed="false">
      <c r="A29" s="349" t="s">
        <v>735</v>
      </c>
      <c r="B29" s="366" t="n">
        <v>6.51587550429024</v>
      </c>
      <c r="C29" s="366" t="n">
        <v>5.29213732214037</v>
      </c>
      <c r="D29" s="366"/>
      <c r="E29" s="366" t="n">
        <v>190.816658154975</v>
      </c>
      <c r="F29" s="366" t="n">
        <v>1.14455241618581</v>
      </c>
      <c r="G29" s="366"/>
      <c r="H29" s="366" t="n">
        <v>89.6430242625892</v>
      </c>
      <c r="I29" s="366" t="n">
        <v>-8.15263216373901</v>
      </c>
      <c r="J29" s="366"/>
      <c r="K29" s="366" t="n">
        <v>2.19196521681985</v>
      </c>
      <c r="L29" s="366" t="n">
        <v>30.0467207670756</v>
      </c>
      <c r="M29" s="366"/>
      <c r="N29" s="366" t="n">
        <v>57.5135615790358</v>
      </c>
      <c r="O29" s="366" t="n">
        <v>42.5973155030244</v>
      </c>
      <c r="P29" s="366" t="n">
        <v>23.6084669283607</v>
      </c>
      <c r="Q29" s="366" t="n">
        <v>101.511660677139</v>
      </c>
      <c r="R29" s="366"/>
      <c r="S29" s="366" t="n">
        <v>36.4658534405887</v>
      </c>
      <c r="T29" s="366" t="n">
        <v>49.3717406910442</v>
      </c>
    </row>
    <row r="30" s="352" customFormat="true" ht="15.75" hidden="false" customHeight="false" outlineLevel="0" collapsed="false">
      <c r="A30" s="349" t="s">
        <v>736</v>
      </c>
      <c r="B30" s="366" t="n">
        <v>8.90229140827532</v>
      </c>
      <c r="C30" s="366" t="n">
        <v>8.90229140827532</v>
      </c>
      <c r="D30" s="366"/>
      <c r="E30" s="366" t="n">
        <v>104.163922800263</v>
      </c>
      <c r="F30" s="366" t="n">
        <v>2.66902819981545</v>
      </c>
      <c r="G30" s="366"/>
      <c r="H30" s="366" t="n">
        <v>125.3699709124</v>
      </c>
      <c r="I30" s="366" t="n">
        <v>15.1919592028168</v>
      </c>
      <c r="J30" s="366"/>
      <c r="K30" s="366" t="n">
        <v>0.755329773962634</v>
      </c>
      <c r="L30" s="366" t="n">
        <v>10.2272941501763</v>
      </c>
      <c r="M30" s="366"/>
      <c r="N30" s="366" t="n">
        <v>73.038424757125</v>
      </c>
      <c r="O30" s="366" t="n">
        <v>73.038424757125</v>
      </c>
      <c r="P30" s="366" t="n">
        <v>22.6168184429083</v>
      </c>
      <c r="Q30" s="366" t="n">
        <v>94.2875556686408</v>
      </c>
      <c r="R30" s="366"/>
      <c r="S30" s="366" t="n">
        <v>27.6954947570285</v>
      </c>
      <c r="T30" s="366" t="n">
        <v>32.8068861682032</v>
      </c>
    </row>
    <row r="31" s="352" customFormat="true" ht="15.75" hidden="false" customHeight="false" outlineLevel="0" collapsed="false">
      <c r="A31" s="349" t="s">
        <v>737</v>
      </c>
      <c r="B31" s="366" t="n">
        <v>7.99093004360875</v>
      </c>
      <c r="C31" s="366" t="n">
        <v>6.28164117278326</v>
      </c>
      <c r="D31" s="366"/>
      <c r="E31" s="366" t="n">
        <v>105.551450832886</v>
      </c>
      <c r="F31" s="366" t="n">
        <v>2.61400727244635</v>
      </c>
      <c r="G31" s="366"/>
      <c r="H31" s="366" t="n">
        <v>106.261563329952</v>
      </c>
      <c r="I31" s="366" t="n">
        <v>4.11037029612679</v>
      </c>
      <c r="J31" s="366"/>
      <c r="K31" s="366" t="n">
        <v>2.55068335963976</v>
      </c>
      <c r="L31" s="366" t="n">
        <v>41.3733335493172</v>
      </c>
      <c r="M31" s="366"/>
      <c r="N31" s="366" t="n">
        <v>68.7834745539055</v>
      </c>
      <c r="O31" s="366" t="n">
        <v>50.5423769493561</v>
      </c>
      <c r="P31" s="366" t="n">
        <v>23.6986763292034</v>
      </c>
      <c r="Q31" s="366" t="n">
        <v>91.7671459575935</v>
      </c>
      <c r="R31" s="366"/>
      <c r="S31" s="366" t="n">
        <v>34.6710838847094</v>
      </c>
      <c r="T31" s="366" t="n">
        <v>31.3198804319992</v>
      </c>
    </row>
    <row r="32" s="352" customFormat="true" ht="15.75" hidden="false" customHeight="false" outlineLevel="0" collapsed="false">
      <c r="A32" s="349" t="s">
        <v>738</v>
      </c>
      <c r="B32" s="366" t="n">
        <v>7.63076178650623</v>
      </c>
      <c r="C32" s="366" t="n">
        <v>7.63076178650623</v>
      </c>
      <c r="D32" s="366"/>
      <c r="E32" s="366" t="n">
        <v>294.349931702471</v>
      </c>
      <c r="F32" s="366" t="n">
        <v>0.712269107350709</v>
      </c>
      <c r="G32" s="366"/>
      <c r="H32" s="366" t="n">
        <v>128.934667543003</v>
      </c>
      <c r="I32" s="366" t="n">
        <v>17.2960989857605</v>
      </c>
      <c r="J32" s="366"/>
      <c r="K32" s="366" t="n">
        <v>2.79533596051895</v>
      </c>
      <c r="L32" s="366" t="n">
        <v>40.3839320142443</v>
      </c>
      <c r="M32" s="366"/>
      <c r="N32" s="366" t="n">
        <v>71.7047720350171</v>
      </c>
      <c r="O32" s="366" t="n">
        <v>71.7047720350171</v>
      </c>
      <c r="P32" s="366" t="n">
        <v>45.294946822638</v>
      </c>
      <c r="Q32" s="366" t="n">
        <v>106.052074817549</v>
      </c>
      <c r="R32" s="366"/>
      <c r="S32" s="366" t="n">
        <v>29.0068938175891</v>
      </c>
      <c r="T32" s="366" t="n">
        <v>29.3541612008678</v>
      </c>
    </row>
    <row r="33" s="352" customFormat="true" ht="15.75" hidden="false" customHeight="false" outlineLevel="0" collapsed="false">
      <c r="A33" s="349" t="s">
        <v>739</v>
      </c>
      <c r="B33" s="366" t="n">
        <v>6.90065296149961</v>
      </c>
      <c r="C33" s="366" t="n">
        <v>6.89565543752171</v>
      </c>
      <c r="D33" s="366"/>
      <c r="E33" s="366" t="n">
        <v>67.2863114827003</v>
      </c>
      <c r="F33" s="366" t="n">
        <v>2.15072687222563</v>
      </c>
      <c r="G33" s="366"/>
      <c r="H33" s="366" t="n">
        <v>115.302776948178</v>
      </c>
      <c r="I33" s="366" t="n">
        <v>10.5940335995071</v>
      </c>
      <c r="J33" s="366"/>
      <c r="K33" s="366" t="n">
        <v>1.64200731116587</v>
      </c>
      <c r="L33" s="366" t="n">
        <v>27.3169806088118</v>
      </c>
      <c r="M33" s="366"/>
      <c r="N33" s="366" t="n">
        <v>73.508152139018</v>
      </c>
      <c r="O33" s="366" t="n">
        <v>73.508152139018</v>
      </c>
      <c r="P33" s="366" t="n">
        <v>56.2937052959297</v>
      </c>
      <c r="Q33" s="366" t="n">
        <v>149.365564257575</v>
      </c>
      <c r="R33" s="366"/>
      <c r="S33" s="366" t="n">
        <v>32.0060811090391</v>
      </c>
      <c r="T33" s="366" t="n">
        <v>44.1085839157977</v>
      </c>
    </row>
    <row r="34" s="352" customFormat="true" ht="15.75" hidden="false" customHeight="false" outlineLevel="0" collapsed="false">
      <c r="A34" s="349" t="s">
        <v>740</v>
      </c>
      <c r="B34" s="366" t="n">
        <v>8.70099386303968</v>
      </c>
      <c r="C34" s="366" t="n">
        <v>7.40213210718298</v>
      </c>
      <c r="D34" s="366"/>
      <c r="E34" s="366" t="n">
        <v>209.256950047678</v>
      </c>
      <c r="F34" s="366" t="n">
        <v>1.52147225570287</v>
      </c>
      <c r="G34" s="366"/>
      <c r="H34" s="366" t="n">
        <v>149.165750112436</v>
      </c>
      <c r="I34" s="366" t="n">
        <v>22.7214514773721</v>
      </c>
      <c r="J34" s="366"/>
      <c r="K34" s="366" t="n">
        <v>3.08263886472725</v>
      </c>
      <c r="L34" s="366" t="n">
        <v>40.8245853033096</v>
      </c>
      <c r="M34" s="366"/>
      <c r="N34" s="366" t="n">
        <v>67.2073653605248</v>
      </c>
      <c r="O34" s="366" t="n">
        <v>56.974763976685</v>
      </c>
      <c r="P34" s="366" t="n">
        <v>34.7560955586569</v>
      </c>
      <c r="Q34" s="366" t="n">
        <v>76.2953023669836</v>
      </c>
      <c r="R34" s="366"/>
      <c r="S34" s="366" t="n">
        <v>32.4667124780853</v>
      </c>
      <c r="T34" s="366" t="n">
        <v>32.5403084253801</v>
      </c>
    </row>
    <row r="35" s="352" customFormat="true" ht="15.75" hidden="false" customHeight="false" outlineLevel="0" collapsed="false">
      <c r="A35" s="349" t="s">
        <v>741</v>
      </c>
      <c r="B35" s="366" t="n">
        <v>6.57798253191285</v>
      </c>
      <c r="C35" s="366" t="n">
        <v>6.2623357283748</v>
      </c>
      <c r="D35" s="366"/>
      <c r="E35" s="366" t="n">
        <v>90.9761676381613</v>
      </c>
      <c r="F35" s="366" t="n">
        <v>4.23680862304501</v>
      </c>
      <c r="G35" s="366"/>
      <c r="H35" s="366" t="n">
        <v>105.936455282599</v>
      </c>
      <c r="I35" s="366" t="n">
        <v>3.5067116660904</v>
      </c>
      <c r="J35" s="366"/>
      <c r="K35" s="366" t="n">
        <v>0.132300893870506</v>
      </c>
      <c r="L35" s="366" t="n">
        <v>1.97252044278801</v>
      </c>
      <c r="M35" s="366"/>
      <c r="N35" s="366" t="n">
        <v>47.8493933588016</v>
      </c>
      <c r="O35" s="366" t="n">
        <v>44.881076245748</v>
      </c>
      <c r="P35" s="366" t="n">
        <v>30.6483858210839</v>
      </c>
      <c r="Q35" s="366" t="n">
        <v>79.0401712613018</v>
      </c>
      <c r="R35" s="366"/>
      <c r="S35" s="366" t="n">
        <v>42.8567094586553</v>
      </c>
      <c r="T35" s="366" t="n">
        <v>49.9575090508987</v>
      </c>
    </row>
    <row r="36" s="352" customFormat="true" ht="15.75" hidden="false" customHeight="false" outlineLevel="0" collapsed="false">
      <c r="A36" s="349" t="s">
        <v>742</v>
      </c>
      <c r="B36" s="366" t="n">
        <v>11.8475115091275</v>
      </c>
      <c r="C36" s="366" t="n">
        <v>10.1744533195518</v>
      </c>
      <c r="D36" s="366"/>
      <c r="E36" s="366" t="n">
        <v>100.007842522155</v>
      </c>
      <c r="F36" s="366" t="n">
        <v>2.65504783916878</v>
      </c>
      <c r="G36" s="366"/>
      <c r="H36" s="366" t="n">
        <v>114.54233165486</v>
      </c>
      <c r="I36" s="366" t="n">
        <v>9.48240301012767</v>
      </c>
      <c r="J36" s="366"/>
      <c r="K36" s="366" t="n">
        <v>2.03445908947178</v>
      </c>
      <c r="L36" s="366" t="n">
        <v>18.1963040374149</v>
      </c>
      <c r="M36" s="366"/>
      <c r="N36" s="366" t="n">
        <v>38.7374570161992</v>
      </c>
      <c r="O36" s="366" t="n">
        <v>35.8435132091124</v>
      </c>
      <c r="P36" s="366" t="n">
        <v>27.7808062476951</v>
      </c>
      <c r="Q36" s="366" t="n">
        <v>88.8368065625388</v>
      </c>
      <c r="R36" s="366"/>
      <c r="S36" s="366" t="n">
        <v>22.7922277002113</v>
      </c>
      <c r="T36" s="366" t="n">
        <v>23.5976465497954</v>
      </c>
    </row>
    <row r="37" s="352" customFormat="true" ht="15.75" hidden="false" customHeight="false" outlineLevel="0" collapsed="false">
      <c r="A37" s="349" t="s">
        <v>743</v>
      </c>
      <c r="B37" s="366" t="n">
        <v>8.60854633748265</v>
      </c>
      <c r="C37" s="366" t="n">
        <v>8.60854633748265</v>
      </c>
      <c r="D37" s="366"/>
      <c r="E37" s="366" t="n">
        <v>658.065973791234</v>
      </c>
      <c r="F37" s="366" t="n">
        <v>0.243094650929043</v>
      </c>
      <c r="G37" s="366"/>
      <c r="H37" s="366" t="n">
        <v>123.558679625922</v>
      </c>
      <c r="I37" s="366" t="n">
        <v>14.0266870477906</v>
      </c>
      <c r="J37" s="366"/>
      <c r="K37" s="366" t="n">
        <v>2.68718481636744</v>
      </c>
      <c r="L37" s="366" t="n">
        <v>33.0883190293293</v>
      </c>
      <c r="M37" s="366"/>
      <c r="N37" s="366" t="n">
        <v>78.2787418873089</v>
      </c>
      <c r="O37" s="366" t="n">
        <v>78.2787418873089</v>
      </c>
      <c r="P37" s="366" t="n">
        <v>0.0314589342936464</v>
      </c>
      <c r="Q37" s="366" t="n">
        <v>82.2727157536731</v>
      </c>
      <c r="R37" s="366"/>
      <c r="S37" s="366" t="n">
        <v>29.1026601150523</v>
      </c>
      <c r="T37" s="366" t="n">
        <v>24.9968939458052</v>
      </c>
    </row>
    <row r="38" s="352" customFormat="true" ht="15.75" hidden="false" customHeight="false" outlineLevel="0" collapsed="false">
      <c r="A38" s="349" t="s">
        <v>744</v>
      </c>
      <c r="B38" s="366" t="n">
        <v>31.9649841253335</v>
      </c>
      <c r="C38" s="366" t="n">
        <v>31.6665031477394</v>
      </c>
      <c r="D38" s="366"/>
      <c r="E38" s="366" t="n">
        <v>391.319444444444</v>
      </c>
      <c r="F38" s="366" t="n">
        <v>0.323977726531301</v>
      </c>
      <c r="G38" s="366"/>
      <c r="H38" s="366" t="n">
        <v>52.3928796119591</v>
      </c>
      <c r="I38" s="366" t="n">
        <v>-28.7390780355529</v>
      </c>
      <c r="J38" s="366"/>
      <c r="K38" s="366" t="n">
        <v>1.25168317169204</v>
      </c>
      <c r="L38" s="366" t="n">
        <v>3.87038798748785</v>
      </c>
      <c r="M38" s="366"/>
      <c r="N38" s="366" t="n">
        <v>17.4409662400219</v>
      </c>
      <c r="O38" s="366" t="n">
        <v>17.4409662400219</v>
      </c>
      <c r="P38" s="366" t="n">
        <v>0.00774995081761981</v>
      </c>
      <c r="Q38" s="366" t="n">
        <v>78.8046793805603</v>
      </c>
      <c r="R38" s="366"/>
      <c r="S38" s="366" t="n">
        <v>40.4845507711201</v>
      </c>
      <c r="T38" s="366" t="n">
        <v>53.1269709324572</v>
      </c>
    </row>
    <row r="39" s="352" customFormat="true" ht="15.75" hidden="false" customHeight="false" outlineLevel="0" collapsed="false">
      <c r="A39" s="349" t="s">
        <v>745</v>
      </c>
      <c r="B39" s="366" t="n">
        <v>13.3979201368568</v>
      </c>
      <c r="C39" s="366" t="n">
        <v>12.9160048260119</v>
      </c>
      <c r="D39" s="366"/>
      <c r="E39" s="366" t="n">
        <v>111.505016722408</v>
      </c>
      <c r="F39" s="366" t="n">
        <v>1.23712875793376</v>
      </c>
      <c r="G39" s="366"/>
      <c r="H39" s="366" t="n">
        <v>88.5356041023931</v>
      </c>
      <c r="I39" s="366" t="n">
        <v>-9.1439316728156</v>
      </c>
      <c r="J39" s="366"/>
      <c r="K39" s="366" t="n">
        <v>0.207952350343238</v>
      </c>
      <c r="L39" s="366" t="n">
        <v>2.33012599802721</v>
      </c>
      <c r="M39" s="366"/>
      <c r="N39" s="366" t="n">
        <v>72.8834600950356</v>
      </c>
      <c r="O39" s="366" t="n">
        <v>72.8834600950356</v>
      </c>
      <c r="P39" s="366" t="n">
        <v>8.75175567166035</v>
      </c>
      <c r="Q39" s="366" t="n">
        <v>86.2752852393115</v>
      </c>
      <c r="R39" s="366"/>
      <c r="S39" s="366" t="n">
        <v>24.5747146587627</v>
      </c>
      <c r="T39" s="366" t="n">
        <v>22.4707861498929</v>
      </c>
    </row>
    <row r="40" s="352" customFormat="true" ht="15.75" hidden="false" customHeight="false" outlineLevel="0" collapsed="false">
      <c r="A40" s="349" t="s">
        <v>746</v>
      </c>
      <c r="B40" s="366" t="n">
        <v>17.3306091244306</v>
      </c>
      <c r="C40" s="366" t="n">
        <v>17.3306091244306</v>
      </c>
      <c r="D40" s="366"/>
      <c r="E40" s="366" t="n">
        <v>0</v>
      </c>
      <c r="F40" s="366" t="n">
        <v>0</v>
      </c>
      <c r="G40" s="366"/>
      <c r="H40" s="366" t="n">
        <v>312.757827374656</v>
      </c>
      <c r="I40" s="366" t="n">
        <v>53.7206650942373</v>
      </c>
      <c r="J40" s="366"/>
      <c r="K40" s="366" t="n">
        <v>3.6291561404402</v>
      </c>
      <c r="L40" s="366" t="n">
        <v>43.4879562427685</v>
      </c>
      <c r="M40" s="366"/>
      <c r="N40" s="366" t="n">
        <v>20.9630867058253</v>
      </c>
      <c r="O40" s="366" t="n">
        <v>20.9630867058253</v>
      </c>
      <c r="P40" s="366" t="n">
        <v>0.0771676456323759</v>
      </c>
      <c r="Q40" s="366" t="n">
        <v>100.623376623377</v>
      </c>
      <c r="R40" s="366"/>
      <c r="S40" s="366" t="n">
        <v>26.9205151694778</v>
      </c>
      <c r="T40" s="366" t="n">
        <v>61.5667588012067</v>
      </c>
    </row>
    <row r="41" s="352" customFormat="true" ht="15.75" hidden="false" customHeight="false" outlineLevel="0" collapsed="false">
      <c r="A41" s="349" t="s">
        <v>747</v>
      </c>
      <c r="B41" s="366" t="n">
        <v>7.47956843229637</v>
      </c>
      <c r="C41" s="366" t="n">
        <v>7.47956843229637</v>
      </c>
      <c r="D41" s="366"/>
      <c r="E41" s="366" t="n">
        <v>100.9791400596</v>
      </c>
      <c r="F41" s="366" t="n">
        <v>2.2941021358882</v>
      </c>
      <c r="G41" s="366"/>
      <c r="H41" s="366" t="n">
        <v>92.6819104019301</v>
      </c>
      <c r="I41" s="366" t="n">
        <v>-6.36566566184607</v>
      </c>
      <c r="J41" s="366"/>
      <c r="K41" s="366" t="n">
        <v>0.128988009859488</v>
      </c>
      <c r="L41" s="366" t="n">
        <v>2.09239283899023</v>
      </c>
      <c r="M41" s="366"/>
      <c r="N41" s="366" t="n">
        <v>101.978303573249</v>
      </c>
      <c r="O41" s="366" t="n">
        <v>101.978303573249</v>
      </c>
      <c r="P41" s="366" t="n">
        <v>66.359323278118</v>
      </c>
      <c r="Q41" s="366" t="n">
        <v>172.296273135718</v>
      </c>
      <c r="R41" s="366"/>
      <c r="S41" s="366" t="n">
        <v>32.4477810781602</v>
      </c>
      <c r="T41" s="366" t="n">
        <v>27.7485001805744</v>
      </c>
    </row>
    <row r="42" s="352" customFormat="true" ht="15.75" hidden="false" customHeight="false" outlineLevel="0" collapsed="false">
      <c r="A42" s="349" t="s">
        <v>748</v>
      </c>
      <c r="B42" s="366" t="n">
        <v>18.1624158633699</v>
      </c>
      <c r="C42" s="366" t="n">
        <v>18.0333287232272</v>
      </c>
      <c r="D42" s="366"/>
      <c r="E42" s="366" t="n">
        <v>103.653151344841</v>
      </c>
      <c r="F42" s="366" t="n">
        <v>1.90263053374477</v>
      </c>
      <c r="G42" s="366"/>
      <c r="H42" s="366" t="n">
        <v>86.2483520725448</v>
      </c>
      <c r="I42" s="366" t="n">
        <v>-8.59576765233323</v>
      </c>
      <c r="J42" s="366"/>
      <c r="K42" s="366" t="n">
        <v>1.26330709804399</v>
      </c>
      <c r="L42" s="366" t="n">
        <v>8.05597527939995</v>
      </c>
      <c r="M42" s="366"/>
      <c r="N42" s="366" t="n">
        <v>36.7360023814771</v>
      </c>
      <c r="O42" s="366" t="n">
        <v>36.7360023814771</v>
      </c>
      <c r="P42" s="366" t="n">
        <v>5.41156333097666</v>
      </c>
      <c r="Q42" s="366" t="n">
        <v>75.2747142656778</v>
      </c>
      <c r="R42" s="366"/>
      <c r="S42" s="366" t="n">
        <v>61.8044841611733</v>
      </c>
      <c r="T42" s="366" t="n">
        <v>84.7498479979154</v>
      </c>
    </row>
    <row r="43" s="352" customFormat="true" ht="15.75" hidden="false" customHeight="false" outlineLevel="0" collapsed="false">
      <c r="A43" s="349" t="s">
        <v>749</v>
      </c>
      <c r="B43" s="366" t="n">
        <v>17.3261371692547</v>
      </c>
      <c r="C43" s="366" t="n">
        <v>10.9755143550027</v>
      </c>
      <c r="D43" s="366"/>
      <c r="E43" s="366" t="n">
        <v>116.25460284061</v>
      </c>
      <c r="F43" s="366" t="n">
        <v>1.26143821208884</v>
      </c>
      <c r="G43" s="366"/>
      <c r="H43" s="366" t="n">
        <v>103.974253347065</v>
      </c>
      <c r="I43" s="366" t="n">
        <v>3.35428129373213</v>
      </c>
      <c r="J43" s="366"/>
      <c r="K43" s="366" t="n">
        <v>0.59240632504191</v>
      </c>
      <c r="L43" s="366" t="n">
        <v>5.72554600689693</v>
      </c>
      <c r="M43" s="366"/>
      <c r="N43" s="366" t="n">
        <v>81.393474972045</v>
      </c>
      <c r="O43" s="366" t="n">
        <v>81.393474972045</v>
      </c>
      <c r="P43" s="366" t="n">
        <v>13.7949746760508</v>
      </c>
      <c r="Q43" s="366" t="n">
        <v>165.529281501458</v>
      </c>
      <c r="R43" s="366"/>
      <c r="S43" s="366" t="n">
        <v>18.9425332719419</v>
      </c>
      <c r="T43" s="366" t="n">
        <v>17.802618147554</v>
      </c>
    </row>
    <row r="44" s="352" customFormat="true" ht="15.75" hidden="false" customHeight="false" outlineLevel="0" collapsed="false">
      <c r="A44" s="349" t="s">
        <v>750</v>
      </c>
      <c r="B44" s="366" t="n">
        <v>7.95051011780621</v>
      </c>
      <c r="C44" s="366" t="n">
        <v>7.95051011780621</v>
      </c>
      <c r="D44" s="366"/>
      <c r="E44" s="366" t="n">
        <v>0</v>
      </c>
      <c r="F44" s="366" t="n">
        <v>0</v>
      </c>
      <c r="G44" s="366"/>
      <c r="H44" s="366" t="n">
        <v>89.146274426047</v>
      </c>
      <c r="I44" s="366" t="n">
        <v>-10.1517240475902</v>
      </c>
      <c r="J44" s="366"/>
      <c r="K44" s="366" t="n">
        <v>0.135273351149824</v>
      </c>
      <c r="L44" s="366" t="n">
        <v>2.19456710825639</v>
      </c>
      <c r="M44" s="366"/>
      <c r="N44" s="366" t="n">
        <v>14.0883962459265</v>
      </c>
      <c r="O44" s="366" t="n">
        <v>14.0883962459265</v>
      </c>
      <c r="P44" s="366" t="n">
        <v>78.36321052661</v>
      </c>
      <c r="Q44" s="366" t="n">
        <v>142.000234769339</v>
      </c>
      <c r="R44" s="366"/>
      <c r="S44" s="366" t="n">
        <v>24.7905242622933</v>
      </c>
      <c r="T44" s="366" t="n">
        <v>25.1905622010928</v>
      </c>
    </row>
    <row r="45" s="352" customFormat="true" ht="15.75" hidden="false" customHeight="false" outlineLevel="0" collapsed="false">
      <c r="A45" s="349" t="s">
        <v>751</v>
      </c>
      <c r="B45" s="366" t="n">
        <v>10.2142381661829</v>
      </c>
      <c r="C45" s="366" t="n">
        <v>10.1274688960628</v>
      </c>
      <c r="D45" s="366"/>
      <c r="E45" s="366" t="n">
        <v>539.03462749213</v>
      </c>
      <c r="F45" s="366" t="n">
        <v>0.706732124052623</v>
      </c>
      <c r="G45" s="366"/>
      <c r="H45" s="366" t="n">
        <v>145.52654109589</v>
      </c>
      <c r="I45" s="366" t="n">
        <v>23.8751621984456</v>
      </c>
      <c r="J45" s="366"/>
      <c r="K45" s="366" t="n">
        <v>3.37469773868679</v>
      </c>
      <c r="L45" s="366" t="n">
        <v>31.930406798411</v>
      </c>
      <c r="M45" s="366"/>
      <c r="N45" s="366" t="n">
        <v>75.7261204878362</v>
      </c>
      <c r="O45" s="366" t="n">
        <v>75.7261204878362</v>
      </c>
      <c r="P45" s="366" t="n">
        <v>8.83721473316714</v>
      </c>
      <c r="Q45" s="366" t="n">
        <v>96.3499856965211</v>
      </c>
      <c r="R45" s="366"/>
      <c r="S45" s="366" t="n">
        <v>28.1212234436939</v>
      </c>
      <c r="T45" s="366" t="n">
        <v>23.0809296310931</v>
      </c>
    </row>
    <row r="46" s="352" customFormat="true" ht="15.75" hidden="false" customHeight="false" outlineLevel="0" collapsed="false">
      <c r="A46" s="349" t="s">
        <v>752</v>
      </c>
      <c r="B46" s="366" t="n">
        <v>10.2202906785219</v>
      </c>
      <c r="C46" s="366" t="n">
        <v>10.2202906785219</v>
      </c>
      <c r="D46" s="366"/>
      <c r="E46" s="366" t="n">
        <v>980.384615384615</v>
      </c>
      <c r="F46" s="366" t="n">
        <v>0.118865293620134</v>
      </c>
      <c r="G46" s="366"/>
      <c r="H46" s="366" t="n">
        <v>96.2397746275177</v>
      </c>
      <c r="I46" s="366" t="n">
        <v>-2.89901362687395</v>
      </c>
      <c r="J46" s="366"/>
      <c r="K46" s="366" t="n">
        <v>0.119692243368763</v>
      </c>
      <c r="L46" s="366" t="n">
        <v>1.21202058774697</v>
      </c>
      <c r="M46" s="366"/>
      <c r="N46" s="366" t="n">
        <v>83.747254407475</v>
      </c>
      <c r="O46" s="366" t="n">
        <v>83.747254407475</v>
      </c>
      <c r="P46" s="366" t="n">
        <v>23.7215320309443</v>
      </c>
      <c r="Q46" s="366" t="n">
        <v>97.6764636380893</v>
      </c>
      <c r="R46" s="366"/>
      <c r="S46" s="366" t="n">
        <v>24.7012291732038</v>
      </c>
      <c r="T46" s="366" t="n">
        <v>24.817920850413</v>
      </c>
    </row>
    <row r="47" s="352" customFormat="true" ht="15.75" hidden="false" customHeight="false" outlineLevel="0" collapsed="false">
      <c r="A47" s="349" t="s">
        <v>753</v>
      </c>
      <c r="B47" s="366" t="n">
        <v>73.556845851283</v>
      </c>
      <c r="C47" s="366" t="n">
        <v>73.556845851283</v>
      </c>
      <c r="D47" s="366"/>
      <c r="E47" s="366" t="n">
        <v>0</v>
      </c>
      <c r="F47" s="366" t="n">
        <v>0</v>
      </c>
      <c r="G47" s="366"/>
      <c r="H47" s="366" t="n">
        <v>0</v>
      </c>
      <c r="I47" s="366" t="n">
        <v>95.9243303989511</v>
      </c>
      <c r="J47" s="366"/>
      <c r="K47" s="366" t="n">
        <v>5.55234716607541</v>
      </c>
      <c r="L47" s="366" t="n">
        <v>6.97698527887207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5" t="n">
        <v>9.2290670963169</v>
      </c>
      <c r="C49" s="515" t="n">
        <v>8.13785902982779</v>
      </c>
      <c r="D49" s="515"/>
      <c r="E49" s="515" t="n">
        <v>208.596630431246</v>
      </c>
      <c r="F49" s="515" t="n">
        <v>0.996060691496742</v>
      </c>
      <c r="G49" s="515"/>
      <c r="H49" s="515" t="n">
        <v>118.479114988237</v>
      </c>
      <c r="I49" s="515" t="n">
        <v>11.2401096985233</v>
      </c>
      <c r="J49" s="515"/>
      <c r="K49" s="515" t="n">
        <v>2.73817658222264</v>
      </c>
      <c r="L49" s="515" t="n">
        <v>33.3983497317629</v>
      </c>
      <c r="M49" s="515"/>
      <c r="N49" s="515" t="n">
        <v>61.9503245669471</v>
      </c>
      <c r="O49" s="515" t="n">
        <v>53.5573924011368</v>
      </c>
      <c r="P49" s="515" t="n">
        <v>14.2285019018608</v>
      </c>
      <c r="Q49" s="515" t="n">
        <v>86.8222344679847</v>
      </c>
      <c r="R49" s="515"/>
      <c r="S49" s="515" t="n">
        <v>29.0942636660998</v>
      </c>
      <c r="T49" s="515" t="n">
        <v>32.2537979758457</v>
      </c>
    </row>
    <row r="50" s="352" customFormat="true" ht="15.75" hidden="false" customHeight="false" outlineLevel="0" collapsed="false">
      <c r="A50" s="355"/>
      <c r="B50" s="516"/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16"/>
      <c r="Q50" s="516"/>
      <c r="R50" s="516"/>
      <c r="S50" s="516"/>
      <c r="T50" s="516"/>
    </row>
    <row r="51" s="352" customFormat="true" ht="15.75" hidden="false" customHeight="false" outlineLevel="0" collapsed="false">
      <c r="A51" s="357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</row>
    <row r="52" s="352" customFormat="true" ht="15.75" hidden="false" customHeight="false" outlineLevel="0" collapsed="false">
      <c r="A52" s="359" t="s">
        <v>755</v>
      </c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49" t="s">
        <v>756</v>
      </c>
      <c r="B54" s="366" t="n">
        <v>4.98858661630586</v>
      </c>
      <c r="C54" s="366" t="n">
        <v>4.98858661630586</v>
      </c>
      <c r="D54" s="366"/>
      <c r="E54" s="366" t="n">
        <v>103.682518056961</v>
      </c>
      <c r="F54" s="366" t="n">
        <v>11.3159272954817</v>
      </c>
      <c r="G54" s="366"/>
      <c r="H54" s="366" t="n">
        <v>309.740274761962</v>
      </c>
      <c r="I54" s="366" t="n">
        <v>41.2630442906737</v>
      </c>
      <c r="J54" s="366"/>
      <c r="K54" s="366" t="n">
        <v>-0.634932485848007</v>
      </c>
      <c r="L54" s="366" t="n">
        <v>-13.8829641722065</v>
      </c>
      <c r="M54" s="366"/>
      <c r="N54" s="366" t="n">
        <v>9.77707946907109</v>
      </c>
      <c r="O54" s="366" t="n">
        <v>9.77707946907109</v>
      </c>
      <c r="P54" s="366" t="n">
        <v>61.5940926197425</v>
      </c>
      <c r="Q54" s="366" t="n">
        <v>73.5537927906616</v>
      </c>
      <c r="R54" s="366"/>
      <c r="S54" s="366" t="n">
        <v>35.972093936668</v>
      </c>
      <c r="T54" s="366" t="n">
        <v>46.2463972451718</v>
      </c>
    </row>
    <row r="55" s="352" customFormat="true" ht="15.75" hidden="false" customHeight="false" outlineLevel="0" collapsed="false">
      <c r="A55" s="349" t="s">
        <v>757</v>
      </c>
      <c r="B55" s="366" t="n">
        <v>7.84535292750132</v>
      </c>
      <c r="C55" s="366" t="n">
        <v>7.84535292750132</v>
      </c>
      <c r="D55" s="366"/>
      <c r="E55" s="366" t="n">
        <v>126.432108518469</v>
      </c>
      <c r="F55" s="366" t="n">
        <v>2.76378256759815</v>
      </c>
      <c r="G55" s="366"/>
      <c r="H55" s="366" t="n">
        <v>182.246786401897</v>
      </c>
      <c r="I55" s="366" t="n">
        <v>33.2815535837058</v>
      </c>
      <c r="J55" s="366"/>
      <c r="K55" s="366" t="n">
        <v>1.06816279446998</v>
      </c>
      <c r="L55" s="366" t="n">
        <v>16.6209352945056</v>
      </c>
      <c r="M55" s="366"/>
      <c r="N55" s="366" t="n">
        <v>24.4759347599419</v>
      </c>
      <c r="O55" s="366" t="n">
        <v>24.4759347599419</v>
      </c>
      <c r="P55" s="366" t="n">
        <v>32.6326708121512</v>
      </c>
      <c r="Q55" s="366" t="n">
        <v>80.8951734458485</v>
      </c>
      <c r="R55" s="366"/>
      <c r="S55" s="366" t="n">
        <v>23.8487501418145</v>
      </c>
      <c r="T55" s="366" t="n">
        <v>31.6610220995555</v>
      </c>
    </row>
    <row r="56" s="352" customFormat="true" ht="15.75" hidden="false" customHeight="false" outlineLevel="0" collapsed="false">
      <c r="A56" s="349" t="s">
        <v>758</v>
      </c>
      <c r="B56" s="366" t="n">
        <v>15.3016544311224</v>
      </c>
      <c r="C56" s="366" t="n">
        <v>15.3016544311224</v>
      </c>
      <c r="D56" s="366"/>
      <c r="E56" s="366" t="n">
        <v>100</v>
      </c>
      <c r="F56" s="366" t="n">
        <v>2.17038486169718</v>
      </c>
      <c r="G56" s="366"/>
      <c r="H56" s="366" t="n">
        <v>105.785773992484</v>
      </c>
      <c r="I56" s="366" t="n">
        <v>3.78272473227664</v>
      </c>
      <c r="J56" s="366"/>
      <c r="K56" s="366" t="n">
        <v>4.36387105130636</v>
      </c>
      <c r="L56" s="366" t="n">
        <v>24.2648131649122</v>
      </c>
      <c r="M56" s="366"/>
      <c r="N56" s="366" t="n">
        <v>5.91383508081773</v>
      </c>
      <c r="O56" s="366" t="n">
        <v>5.91383508081773</v>
      </c>
      <c r="P56" s="366" t="n">
        <v>76.3905851681875</v>
      </c>
      <c r="Q56" s="366" t="n">
        <v>85.0455251017812</v>
      </c>
      <c r="R56" s="366"/>
      <c r="S56" s="366" t="n">
        <v>28.7244327326781</v>
      </c>
      <c r="T56" s="366" t="n">
        <v>28.8029777478316</v>
      </c>
    </row>
    <row r="57" s="352" customFormat="true" ht="15.75" hidden="false" customHeight="false" outlineLevel="0" collapsed="false">
      <c r="A57" s="349" t="s">
        <v>759</v>
      </c>
      <c r="B57" s="366" t="n">
        <v>16.0248438748094</v>
      </c>
      <c r="C57" s="366" t="n">
        <v>16.024389330689</v>
      </c>
      <c r="D57" s="366"/>
      <c r="E57" s="366" t="n">
        <v>0</v>
      </c>
      <c r="F57" s="366" t="n">
        <v>0.00112859174322281</v>
      </c>
      <c r="G57" s="366"/>
      <c r="H57" s="366" t="n">
        <v>4155.80157547371</v>
      </c>
      <c r="I57" s="366" t="n">
        <v>86.4520579339201</v>
      </c>
      <c r="J57" s="366"/>
      <c r="K57" s="366" t="n">
        <v>0.169334696074459</v>
      </c>
      <c r="L57" s="366" t="n">
        <v>1.09066546174101</v>
      </c>
      <c r="M57" s="366"/>
      <c r="N57" s="366" t="n">
        <v>153.752451022923</v>
      </c>
      <c r="O57" s="366" t="n">
        <v>153.752451022923</v>
      </c>
      <c r="P57" s="366" t="n">
        <v>31.6715542521994</v>
      </c>
      <c r="Q57" s="366" t="n">
        <v>1348.72373284284</v>
      </c>
      <c r="R57" s="366"/>
      <c r="S57" s="366" t="n">
        <v>32.8150757431154</v>
      </c>
      <c r="T57" s="366" t="n">
        <v>43.4008723793443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5" t="n">
        <v>8.1859910409819</v>
      </c>
      <c r="C59" s="515" t="n">
        <v>8.18597824911569</v>
      </c>
      <c r="D59" s="515"/>
      <c r="E59" s="515" t="n">
        <v>111.279726583526</v>
      </c>
      <c r="F59" s="515" t="n">
        <v>5.20484606925213</v>
      </c>
      <c r="G59" s="515"/>
      <c r="H59" s="515" t="n">
        <v>212.059461727009</v>
      </c>
      <c r="I59" s="515" t="n">
        <v>35.9194544252537</v>
      </c>
      <c r="J59" s="515"/>
      <c r="K59" s="515" t="n">
        <v>0.47494812520706</v>
      </c>
      <c r="L59" s="515" t="n">
        <v>6.84456331774597</v>
      </c>
      <c r="M59" s="515"/>
      <c r="N59" s="515" t="n">
        <v>16.1222449844426</v>
      </c>
      <c r="O59" s="515" t="n">
        <v>16.1222449844426</v>
      </c>
      <c r="P59" s="515" t="n">
        <v>50.7194418732327</v>
      </c>
      <c r="Q59" s="515" t="n">
        <v>82.1904560110208</v>
      </c>
      <c r="R59" s="515"/>
      <c r="S59" s="515" t="n">
        <v>29.9869807853074</v>
      </c>
      <c r="T59" s="515" t="n">
        <v>37.6889307884878</v>
      </c>
    </row>
    <row r="60" s="352" customFormat="true" ht="15.75" hidden="false" customHeight="false" outlineLevel="0" collapsed="false">
      <c r="A60" s="355"/>
      <c r="B60" s="516"/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  <c r="O60" s="516"/>
      <c r="P60" s="516"/>
      <c r="Q60" s="516"/>
      <c r="R60" s="516"/>
      <c r="S60" s="516"/>
      <c r="T60" s="516"/>
    </row>
    <row r="61" s="352" customFormat="true" ht="15.75" hidden="false" customHeight="false" outlineLevel="0" collapsed="false">
      <c r="A61" s="357"/>
      <c r="B61" s="517"/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  <c r="O61" s="517"/>
      <c r="P61" s="517"/>
      <c r="Q61" s="517"/>
      <c r="R61" s="517"/>
      <c r="S61" s="517"/>
      <c r="T61" s="517"/>
    </row>
    <row r="62" s="352" customFormat="true" ht="15.75" hidden="false" customHeight="false" outlineLevel="0" collapsed="false">
      <c r="A62" s="359" t="s">
        <v>59</v>
      </c>
      <c r="B62" s="517"/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7"/>
      <c r="P62" s="517"/>
      <c r="Q62" s="517"/>
      <c r="R62" s="517"/>
      <c r="S62" s="517"/>
      <c r="T62" s="517"/>
    </row>
    <row r="63" s="352" customFormat="true" ht="15.75" hidden="false" customHeight="false" outlineLevel="0" collapsed="false">
      <c r="A63" s="357"/>
      <c r="B63" s="517"/>
      <c r="C63" s="517"/>
      <c r="D63" s="517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17"/>
      <c r="Q63" s="517"/>
      <c r="R63" s="517"/>
      <c r="S63" s="517"/>
      <c r="T63" s="517"/>
    </row>
    <row r="64" s="352" customFormat="true" ht="15.75" hidden="false" customHeight="false" outlineLevel="0" collapsed="false">
      <c r="A64" s="349" t="s">
        <v>761</v>
      </c>
      <c r="B64" s="366" t="n">
        <v>16.2782672461205</v>
      </c>
      <c r="C64" s="366" t="n">
        <v>16.2762487532685</v>
      </c>
      <c r="D64" s="366"/>
      <c r="E64" s="366" t="n">
        <v>138.579499596449</v>
      </c>
      <c r="F64" s="366" t="n">
        <v>2.34979517523896</v>
      </c>
      <c r="G64" s="366"/>
      <c r="H64" s="366" t="n">
        <v>85.5169721729087</v>
      </c>
      <c r="I64" s="366" t="n">
        <v>-12.0529376949674</v>
      </c>
      <c r="J64" s="366"/>
      <c r="K64" s="366" t="n">
        <v>0.103203119027597</v>
      </c>
      <c r="L64" s="366" t="n">
        <v>0.44801380546245</v>
      </c>
      <c r="M64" s="366"/>
      <c r="N64" s="366" t="n">
        <v>31.2314794406485</v>
      </c>
      <c r="O64" s="366" t="n">
        <v>31.2314794406485</v>
      </c>
      <c r="P64" s="366" t="n">
        <v>68.631376582666</v>
      </c>
      <c r="Q64" s="366" t="n">
        <v>97.276100213063</v>
      </c>
      <c r="R64" s="366"/>
      <c r="S64" s="366" t="n">
        <v>28.2057404550241</v>
      </c>
      <c r="T64" s="366" t="n">
        <v>49.2370009935546</v>
      </c>
    </row>
    <row r="65" s="352" customFormat="true" ht="15.75" hidden="false" customHeight="false" outlineLevel="0" collapsed="false">
      <c r="A65" s="349" t="s">
        <v>762</v>
      </c>
      <c r="B65" s="366" t="n">
        <v>9.46154277385357</v>
      </c>
      <c r="C65" s="366" t="n">
        <v>9.46154277385357</v>
      </c>
      <c r="D65" s="366"/>
      <c r="E65" s="366" t="n">
        <v>228.740157480315</v>
      </c>
      <c r="F65" s="366" t="n">
        <v>1.26770545312983</v>
      </c>
      <c r="G65" s="366"/>
      <c r="H65" s="366" t="n">
        <v>117.569970548465</v>
      </c>
      <c r="I65" s="366" t="n">
        <v>13.2931127507655</v>
      </c>
      <c r="J65" s="366"/>
      <c r="K65" s="366" t="n">
        <v>3.36222839663076</v>
      </c>
      <c r="L65" s="366" t="n">
        <v>34.3820023303756</v>
      </c>
      <c r="M65" s="366"/>
      <c r="N65" s="366" t="n">
        <v>154.585472054921</v>
      </c>
      <c r="O65" s="366" t="n">
        <v>154.585472054921</v>
      </c>
      <c r="P65" s="366" t="n">
        <v>20.2234335023122</v>
      </c>
      <c r="Q65" s="366" t="n">
        <v>194.344240151286</v>
      </c>
      <c r="R65" s="366"/>
      <c r="S65" s="366" t="n">
        <v>21.8252896213072</v>
      </c>
      <c r="T65" s="366" t="n">
        <v>31.2747643120645</v>
      </c>
    </row>
    <row r="66" s="352" customFormat="true" ht="15.75" hidden="false" customHeight="false" outlineLevel="0" collapsed="false">
      <c r="A66" s="349" t="s">
        <v>763</v>
      </c>
      <c r="B66" s="366" t="n">
        <v>13.6677089133508</v>
      </c>
      <c r="C66" s="366" t="n">
        <v>13.6677089133508</v>
      </c>
      <c r="D66" s="366"/>
      <c r="E66" s="366" t="n">
        <v>276.829268292683</v>
      </c>
      <c r="F66" s="366" t="n">
        <v>0.733059181119256</v>
      </c>
      <c r="G66" s="366"/>
      <c r="H66" s="366" t="n">
        <v>112.100553898594</v>
      </c>
      <c r="I66" s="366" t="n">
        <v>8.26510418687672</v>
      </c>
      <c r="J66" s="366"/>
      <c r="K66" s="366" t="n">
        <v>5.77525192727655</v>
      </c>
      <c r="L66" s="366" t="n">
        <v>43.4309457855164</v>
      </c>
      <c r="M66" s="366"/>
      <c r="N66" s="366" t="n">
        <v>108.64479032418</v>
      </c>
      <c r="O66" s="366" t="n">
        <v>108.64479032418</v>
      </c>
      <c r="P66" s="366" t="n">
        <v>15.4753643303262</v>
      </c>
      <c r="Q66" s="366" t="n">
        <v>369.713492614256</v>
      </c>
      <c r="R66" s="366"/>
      <c r="S66" s="366" t="n">
        <v>88.0737583027659</v>
      </c>
      <c r="T66" s="366" t="n">
        <v>273.305176521551</v>
      </c>
    </row>
    <row r="67" s="352" customFormat="true" ht="15.75" hidden="false" customHeight="false" outlineLevel="0" collapsed="false">
      <c r="A67" s="349" t="s">
        <v>764</v>
      </c>
      <c r="B67" s="366" t="n">
        <v>13.9552294676948</v>
      </c>
      <c r="C67" s="366" t="n">
        <v>13.9552294676948</v>
      </c>
      <c r="D67" s="366"/>
      <c r="E67" s="366" t="n">
        <v>692.5</v>
      </c>
      <c r="F67" s="366" t="n">
        <v>0.326690623979092</v>
      </c>
      <c r="G67" s="366"/>
      <c r="H67" s="366" t="n">
        <v>84.0301169011294</v>
      </c>
      <c r="I67" s="366" t="n">
        <v>-13.6371327054312</v>
      </c>
      <c r="J67" s="366"/>
      <c r="K67" s="366" t="n">
        <v>-15.7370248455607</v>
      </c>
      <c r="L67" s="366" t="n">
        <v>-73.9093604404913</v>
      </c>
      <c r="M67" s="366"/>
      <c r="N67" s="366" t="n">
        <v>71.6243715585348</v>
      </c>
      <c r="O67" s="366" t="n">
        <v>71.6243715585348</v>
      </c>
      <c r="P67" s="366" t="n">
        <v>0</v>
      </c>
      <c r="Q67" s="366" t="n">
        <v>135.952836964328</v>
      </c>
      <c r="R67" s="366"/>
      <c r="S67" s="366" t="n">
        <v>30.6739286569308</v>
      </c>
      <c r="T67" s="366" t="n">
        <v>37.9238856804383</v>
      </c>
    </row>
    <row r="68" s="352" customFormat="true" ht="15.75" hidden="false" customHeight="false" outlineLevel="0" collapsed="false">
      <c r="A68" s="349" t="s">
        <v>765</v>
      </c>
      <c r="B68" s="366" t="n">
        <v>9.16069558621031</v>
      </c>
      <c r="C68" s="366" t="n">
        <v>9.16069558621031</v>
      </c>
      <c r="D68" s="366"/>
      <c r="E68" s="366" t="n">
        <v>138.028169014085</v>
      </c>
      <c r="F68" s="366" t="n">
        <v>2.70966510829119</v>
      </c>
      <c r="G68" s="366"/>
      <c r="H68" s="366" t="n">
        <v>104.079353022653</v>
      </c>
      <c r="I68" s="366" t="n">
        <v>3.54992774426004</v>
      </c>
      <c r="J68" s="366"/>
      <c r="K68" s="366" t="n">
        <v>-3.21091644204852</v>
      </c>
      <c r="L68" s="366" t="n">
        <v>-47.0443045785512</v>
      </c>
      <c r="M68" s="366"/>
      <c r="N68" s="366" t="n">
        <v>201780</v>
      </c>
      <c r="O68" s="366" t="n">
        <v>201780</v>
      </c>
      <c r="P68" s="366" t="n">
        <v>0</v>
      </c>
      <c r="Q68" s="366" t="n">
        <v>1337720</v>
      </c>
      <c r="R68" s="366"/>
      <c r="S68" s="366" t="n">
        <v>58040</v>
      </c>
      <c r="T68" s="366" t="n">
        <v>58040</v>
      </c>
    </row>
    <row r="69" s="352" customFormat="true" ht="15.75" hidden="false" customHeight="false" outlineLevel="0" collapsed="false">
      <c r="A69" s="349" t="s">
        <v>766</v>
      </c>
      <c r="B69" s="366" t="n">
        <v>81.7795275590551</v>
      </c>
      <c r="C69" s="366" t="n">
        <v>81.7795275590551</v>
      </c>
      <c r="D69" s="366"/>
      <c r="E69" s="366" t="n">
        <v>166.666666666667</v>
      </c>
      <c r="F69" s="366" t="n">
        <v>2.32378001549187</v>
      </c>
      <c r="G69" s="366"/>
      <c r="H69" s="366" t="n">
        <v>390.2</v>
      </c>
      <c r="I69" s="366" t="n">
        <v>45.7007874015748</v>
      </c>
      <c r="J69" s="366"/>
      <c r="K69" s="366" t="n">
        <v>-43.4457831325301</v>
      </c>
      <c r="L69" s="366" t="n">
        <v>-46.9653555613441</v>
      </c>
      <c r="M69" s="366"/>
      <c r="N69" s="366" t="n">
        <v>0</v>
      </c>
      <c r="O69" s="366" t="n">
        <v>0</v>
      </c>
      <c r="P69" s="366" t="n">
        <v>0</v>
      </c>
      <c r="Q69" s="366" t="n">
        <v>0</v>
      </c>
      <c r="R69" s="366"/>
      <c r="S69" s="366" t="n">
        <v>0</v>
      </c>
      <c r="T69" s="366" t="n">
        <v>1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7</v>
      </c>
      <c r="B71" s="515" t="n">
        <v>13.2472793993987</v>
      </c>
      <c r="C71" s="515" t="n">
        <v>13.2467036766901</v>
      </c>
      <c r="D71" s="515"/>
      <c r="E71" s="515" t="n">
        <v>184.577268504181</v>
      </c>
      <c r="F71" s="515" t="n">
        <v>1.62594666451821</v>
      </c>
      <c r="G71" s="515"/>
      <c r="H71" s="515" t="n">
        <v>99.9374696172939</v>
      </c>
      <c r="I71" s="515" t="n">
        <v>-0.0503985550246546</v>
      </c>
      <c r="J71" s="515"/>
      <c r="K71" s="515" t="n">
        <v>-0.686754448481733</v>
      </c>
      <c r="L71" s="515" t="n">
        <v>-4.66448704926359</v>
      </c>
      <c r="M71" s="515"/>
      <c r="N71" s="515" t="n">
        <v>76.1198748142762</v>
      </c>
      <c r="O71" s="515" t="n">
        <v>76.1198748142762</v>
      </c>
      <c r="P71" s="515" t="n">
        <v>49.9415167704612</v>
      </c>
      <c r="Q71" s="515" t="n">
        <v>188.173347453609</v>
      </c>
      <c r="R71" s="515"/>
      <c r="S71" s="515" t="n">
        <v>32.5727879113584</v>
      </c>
      <c r="T71" s="515" t="n">
        <v>58.1282748260877</v>
      </c>
    </row>
    <row r="72" s="352" customFormat="true" ht="16.5" hidden="false" customHeight="false" outlineLevel="0" collapsed="false">
      <c r="A72" s="361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7"/>
    </row>
    <row r="73" s="352" customFormat="true" ht="16.5" hidden="false" customHeight="false" outlineLevel="0" collapsed="false">
      <c r="A73" s="362" t="s">
        <v>768</v>
      </c>
      <c r="B73" s="518" t="n">
        <v>9.1180918376915</v>
      </c>
      <c r="C73" s="518" t="n">
        <v>8.157242237569</v>
      </c>
      <c r="D73" s="518"/>
      <c r="E73" s="518" t="n">
        <v>192.826464253602</v>
      </c>
      <c r="F73" s="518" t="n">
        <v>1.14710181810109</v>
      </c>
      <c r="G73" s="518"/>
      <c r="H73" s="518" t="n">
        <v>124.592667249833</v>
      </c>
      <c r="I73" s="518" t="n">
        <v>14.1345305452375</v>
      </c>
      <c r="J73" s="518"/>
      <c r="K73" s="518" t="n">
        <v>2.45399000590571</v>
      </c>
      <c r="L73" s="518" t="n">
        <v>30.4357814595875</v>
      </c>
      <c r="M73" s="518"/>
      <c r="N73" s="518" t="n">
        <v>56.4797053233934</v>
      </c>
      <c r="O73" s="518" t="n">
        <v>49.6462599526321</v>
      </c>
      <c r="P73" s="518" t="n">
        <v>18.1299039804342</v>
      </c>
      <c r="Q73" s="518" t="n">
        <v>86.4444808463018</v>
      </c>
      <c r="R73" s="518"/>
      <c r="S73" s="518" t="n">
        <v>29.2074112365191</v>
      </c>
      <c r="T73" s="518" t="n">
        <v>32.889622067615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7</v>
      </c>
      <c r="B75" s="519"/>
      <c r="C75" s="519"/>
      <c r="D75" s="519"/>
      <c r="E75" s="519"/>
      <c r="F75" s="519"/>
      <c r="G75" s="519"/>
      <c r="H75" s="519"/>
      <c r="I75" s="519"/>
      <c r="J75" s="519"/>
      <c r="K75" s="519"/>
      <c r="L75" s="519"/>
      <c r="M75" s="519"/>
      <c r="N75" s="519"/>
      <c r="O75" s="519"/>
      <c r="P75" s="519"/>
      <c r="Q75" s="519"/>
      <c r="R75" s="519"/>
      <c r="S75" s="519"/>
      <c r="T75" s="519"/>
    </row>
    <row r="76" s="367" customFormat="true" ht="11.25" hidden="false" customHeight="false" outlineLevel="0" collapsed="false">
      <c r="A76" s="142" t="s">
        <v>39</v>
      </c>
      <c r="B76" s="142"/>
      <c r="C76" s="142"/>
      <c r="D76" s="519"/>
      <c r="E76" s="519"/>
      <c r="F76" s="519"/>
      <c r="G76" s="519"/>
      <c r="H76" s="519"/>
      <c r="I76" s="519"/>
      <c r="J76" s="519"/>
      <c r="K76" s="519"/>
      <c r="L76" s="519"/>
      <c r="M76" s="519"/>
      <c r="N76" s="519"/>
      <c r="O76" s="519"/>
      <c r="P76" s="519"/>
      <c r="Q76" s="519"/>
      <c r="R76" s="519"/>
      <c r="S76" s="519"/>
      <c r="T76" s="519"/>
    </row>
    <row r="77" s="367" customFormat="true" ht="11.25" hidden="false" customHeight="false" outlineLevel="0" collapsed="false">
      <c r="A77" s="142" t="s">
        <v>115</v>
      </c>
      <c r="B77" s="142"/>
      <c r="C77" s="142"/>
      <c r="D77" s="519"/>
      <c r="E77" s="519"/>
      <c r="F77" s="519"/>
      <c r="G77" s="519"/>
      <c r="H77" s="519"/>
      <c r="I77" s="519"/>
      <c r="J77" s="519"/>
      <c r="K77" s="519"/>
      <c r="L77" s="519"/>
      <c r="M77" s="519"/>
      <c r="N77" s="519"/>
      <c r="O77" s="519"/>
      <c r="P77" s="519"/>
      <c r="Q77" s="519"/>
      <c r="R77" s="519"/>
      <c r="S77" s="519"/>
      <c r="T77" s="519"/>
    </row>
    <row r="78" s="367" customFormat="true" ht="11.25" hidden="false" customHeight="false" outlineLevel="0" collapsed="false">
      <c r="A78" s="142" t="s">
        <v>1049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19"/>
      <c r="N78" s="519"/>
      <c r="O78" s="519"/>
      <c r="P78" s="519"/>
      <c r="Q78" s="519"/>
      <c r="R78" s="519"/>
      <c r="S78" s="519"/>
      <c r="T78" s="519"/>
    </row>
    <row r="79" s="367" customFormat="true" ht="11.25" hidden="false" customHeight="false" outlineLevel="0" collapsed="false">
      <c r="A79" s="142" t="s">
        <v>1050</v>
      </c>
      <c r="B79" s="142"/>
      <c r="C79" s="142"/>
      <c r="D79" s="142"/>
      <c r="E79" s="142"/>
      <c r="F79" s="142"/>
      <c r="G79" s="142"/>
      <c r="H79" s="142"/>
      <c r="I79" s="519"/>
      <c r="J79" s="142"/>
      <c r="K79" s="142"/>
      <c r="L79" s="519"/>
      <c r="M79" s="519"/>
      <c r="N79" s="519"/>
      <c r="O79" s="519"/>
      <c r="P79" s="519"/>
      <c r="Q79" s="519"/>
      <c r="R79" s="519"/>
      <c r="S79" s="519"/>
      <c r="T79" s="519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2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2</v>
      </c>
      <c r="B7" s="86" t="s">
        <v>1053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4</v>
      </c>
      <c r="C8" s="83" t="s">
        <v>1055</v>
      </c>
      <c r="D8" s="563" t="s">
        <v>1056</v>
      </c>
      <c r="E8" s="563" t="s">
        <v>1057</v>
      </c>
    </row>
    <row r="10" s="199" customFormat="true" ht="12.75" hidden="false" customHeight="false" outlineLevel="0" collapsed="false">
      <c r="A10" s="61" t="s">
        <v>1058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4"/>
      <c r="C12" s="61" t="n">
        <v>88542854</v>
      </c>
      <c r="D12" s="341" t="n">
        <v>100</v>
      </c>
      <c r="E12" s="565" t="n">
        <v>50.0451451553794</v>
      </c>
    </row>
    <row r="13" s="568" customFormat="true" ht="12.75" hidden="false" customHeight="false" outlineLevel="0" collapsed="false">
      <c r="A13" s="160" t="s">
        <v>1060</v>
      </c>
      <c r="B13" s="566" t="n">
        <v>1</v>
      </c>
      <c r="C13" s="567" t="n">
        <v>20999263</v>
      </c>
      <c r="D13" s="331" t="n">
        <v>23.7164966469231</v>
      </c>
      <c r="E13" s="331" t="n">
        <v>11.8689551727234</v>
      </c>
    </row>
    <row r="14" s="568" customFormat="true" ht="12.75" hidden="false" customHeight="false" outlineLevel="0" collapsed="false">
      <c r="A14" s="160" t="s">
        <v>1061</v>
      </c>
      <c r="B14" s="566" t="n">
        <v>2</v>
      </c>
      <c r="C14" s="567" t="n">
        <v>19836367</v>
      </c>
      <c r="D14" s="331" t="n">
        <v>22.4031258355417</v>
      </c>
      <c r="E14" s="331" t="n">
        <v>11.2116768437392</v>
      </c>
    </row>
    <row r="15" s="568" customFormat="true" ht="12.75" hidden="false" customHeight="false" outlineLevel="0" collapsed="false">
      <c r="A15" s="160" t="s">
        <v>1062</v>
      </c>
      <c r="B15" s="566" t="n">
        <v>3</v>
      </c>
      <c r="C15" s="567" t="n">
        <v>19723362</v>
      </c>
      <c r="D15" s="331" t="n">
        <v>22.2754983705404</v>
      </c>
      <c r="E15" s="331" t="n">
        <v>11.1478054936211</v>
      </c>
    </row>
    <row r="16" s="568" customFormat="true" ht="12.75" hidden="false" customHeight="false" outlineLevel="0" collapsed="false">
      <c r="A16" s="160" t="s">
        <v>1063</v>
      </c>
      <c r="B16" s="566" t="n">
        <v>4</v>
      </c>
      <c r="C16" s="567" t="n">
        <v>17574061</v>
      </c>
      <c r="D16" s="331" t="n">
        <v>19.8480850865729</v>
      </c>
      <c r="E16" s="331" t="n">
        <v>9.93300299213862</v>
      </c>
    </row>
    <row r="17" s="568" customFormat="true" ht="12.75" hidden="false" customHeight="false" outlineLevel="0" collapsed="false">
      <c r="A17" s="160" t="s">
        <v>1064</v>
      </c>
      <c r="B17" s="566" t="n">
        <v>5</v>
      </c>
      <c r="C17" s="567" t="n">
        <v>10409801</v>
      </c>
      <c r="D17" s="331" t="n">
        <v>11.7567940604219</v>
      </c>
      <c r="E17" s="331" t="n">
        <v>5.88370465315715</v>
      </c>
    </row>
    <row r="19" s="199" customFormat="true" ht="12.75" hidden="false" customHeight="false" outlineLevel="0" collapsed="false">
      <c r="A19" s="346" t="s">
        <v>1065</v>
      </c>
      <c r="B19" s="564"/>
      <c r="C19" s="61" t="n">
        <v>56085068</v>
      </c>
      <c r="D19" s="341" t="n">
        <v>100</v>
      </c>
      <c r="E19" s="565" t="n">
        <v>31.6997390789925</v>
      </c>
    </row>
    <row r="20" s="568" customFormat="true" ht="12.75" hidden="false" customHeight="false" outlineLevel="0" collapsed="false">
      <c r="A20" s="160" t="s">
        <v>1066</v>
      </c>
      <c r="B20" s="566" t="n">
        <v>1</v>
      </c>
      <c r="C20" s="567" t="n">
        <v>5423810</v>
      </c>
      <c r="D20" s="331" t="n">
        <v>9.67068453942144</v>
      </c>
      <c r="E20" s="331" t="n">
        <v>3.06558176614906</v>
      </c>
    </row>
    <row r="21" s="568" customFormat="true" ht="12.75" hidden="false" customHeight="false" outlineLevel="0" collapsed="false">
      <c r="A21" s="160" t="s">
        <v>1067</v>
      </c>
      <c r="B21" s="566" t="n">
        <v>2</v>
      </c>
      <c r="C21" s="567" t="n">
        <v>5361943</v>
      </c>
      <c r="D21" s="331" t="n">
        <v>9.56037532128872</v>
      </c>
      <c r="E21" s="331" t="n">
        <v>3.03061403182092</v>
      </c>
    </row>
    <row r="22" s="568" customFormat="true" ht="12.75" hidden="false" customHeight="false" outlineLevel="0" collapsed="false">
      <c r="A22" s="160" t="s">
        <v>1068</v>
      </c>
      <c r="B22" s="566" t="n">
        <v>3</v>
      </c>
      <c r="C22" s="567" t="n">
        <v>4849362</v>
      </c>
      <c r="D22" s="331" t="n">
        <v>8.64644043936971</v>
      </c>
      <c r="E22" s="331" t="n">
        <v>2.74089905890069</v>
      </c>
    </row>
    <row r="23" s="568" customFormat="true" ht="12.75" hidden="false" customHeight="false" outlineLevel="0" collapsed="false">
      <c r="A23" s="160" t="s">
        <v>1069</v>
      </c>
      <c r="B23" s="566" t="n">
        <v>4</v>
      </c>
      <c r="C23" s="567" t="n">
        <v>4799763</v>
      </c>
      <c r="D23" s="331" t="n">
        <v>8.55800513605511</v>
      </c>
      <c r="E23" s="331" t="n">
        <v>2.71286529849625</v>
      </c>
    </row>
    <row r="24" s="568" customFormat="true" ht="12.75" hidden="false" customHeight="false" outlineLevel="0" collapsed="false">
      <c r="A24" s="160" t="s">
        <v>1070</v>
      </c>
      <c r="B24" s="566" t="n">
        <v>5</v>
      </c>
      <c r="C24" s="567" t="n">
        <v>4770030</v>
      </c>
      <c r="D24" s="331" t="n">
        <v>8.50499102541875</v>
      </c>
      <c r="E24" s="331" t="n">
        <v>2.69605996374947</v>
      </c>
    </row>
    <row r="25" s="568" customFormat="true" ht="12.75" hidden="false" customHeight="false" outlineLevel="0" collapsed="false">
      <c r="A25" s="160" t="s">
        <v>1071</v>
      </c>
      <c r="B25" s="566" t="n">
        <v>6</v>
      </c>
      <c r="C25" s="567" t="n">
        <v>4546344</v>
      </c>
      <c r="D25" s="331" t="n">
        <v>8.10615759617159</v>
      </c>
      <c r="E25" s="331" t="n">
        <v>2.56963080731832</v>
      </c>
    </row>
    <row r="26" s="568" customFormat="true" ht="12.75" hidden="false" customHeight="false" outlineLevel="0" collapsed="false">
      <c r="A26" s="160" t="s">
        <v>1072</v>
      </c>
      <c r="B26" s="566" t="n">
        <v>7</v>
      </c>
      <c r="C26" s="567" t="n">
        <v>3896268</v>
      </c>
      <c r="D26" s="331" t="n">
        <v>6.94706833555056</v>
      </c>
      <c r="E26" s="331" t="n">
        <v>2.20220253600883</v>
      </c>
    </row>
    <row r="27" s="568" customFormat="true" ht="12.75" hidden="false" customHeight="false" outlineLevel="0" collapsed="false">
      <c r="A27" s="160" t="s">
        <v>1073</v>
      </c>
      <c r="B27" s="566" t="n">
        <v>8</v>
      </c>
      <c r="C27" s="567" t="n">
        <v>3763986</v>
      </c>
      <c r="D27" s="331" t="n">
        <v>6.71120876594105</v>
      </c>
      <c r="E27" s="331" t="n">
        <v>2.12743566784979</v>
      </c>
    </row>
    <row r="28" s="568" customFormat="true" ht="12.75" hidden="false" customHeight="false" outlineLevel="0" collapsed="false">
      <c r="A28" s="160" t="s">
        <v>1074</v>
      </c>
      <c r="B28" s="566" t="n">
        <v>9</v>
      </c>
      <c r="C28" s="567" t="n">
        <v>3329855</v>
      </c>
      <c r="D28" s="331" t="n">
        <v>5.93715068688158</v>
      </c>
      <c r="E28" s="331" t="n">
        <v>1.88206127646807</v>
      </c>
    </row>
    <row r="29" s="568" customFormat="true" ht="12.75" hidden="false" customHeight="false" outlineLevel="0" collapsed="false">
      <c r="A29" s="160" t="s">
        <v>1075</v>
      </c>
      <c r="B29" s="566" t="n">
        <v>10</v>
      </c>
      <c r="C29" s="567" t="n">
        <v>3007238</v>
      </c>
      <c r="D29" s="331" t="n">
        <v>5.3619227135465</v>
      </c>
      <c r="E29" s="331" t="n">
        <v>1.69971550981147</v>
      </c>
    </row>
    <row r="30" s="568" customFormat="true" ht="12.75" hidden="false" customHeight="false" outlineLevel="0" collapsed="false">
      <c r="A30" s="160" t="s">
        <v>1076</v>
      </c>
      <c r="B30" s="566" t="n">
        <v>11</v>
      </c>
      <c r="C30" s="567" t="n">
        <v>2955761</v>
      </c>
      <c r="D30" s="331" t="n">
        <v>5.27013892539098</v>
      </c>
      <c r="E30" s="331" t="n">
        <v>1.67062028844936</v>
      </c>
    </row>
    <row r="31" s="568" customFormat="true" ht="12.75" hidden="false" customHeight="false" outlineLevel="0" collapsed="false">
      <c r="A31" s="160" t="s">
        <v>1077</v>
      </c>
      <c r="B31" s="566" t="n">
        <v>12</v>
      </c>
      <c r="C31" s="567" t="n">
        <v>2616586</v>
      </c>
      <c r="D31" s="331" t="n">
        <v>4.66538794247339</v>
      </c>
      <c r="E31" s="331" t="n">
        <v>1.47891580478684</v>
      </c>
    </row>
    <row r="32" s="568" customFormat="true" ht="12.75" hidden="false" customHeight="false" outlineLevel="0" collapsed="false">
      <c r="A32" s="160" t="s">
        <v>1078</v>
      </c>
      <c r="B32" s="566" t="n">
        <v>13</v>
      </c>
      <c r="C32" s="567" t="n">
        <v>2488211</v>
      </c>
      <c r="D32" s="331" t="n">
        <v>4.43649457641738</v>
      </c>
      <c r="E32" s="331" t="n">
        <v>1.40635720497796</v>
      </c>
    </row>
    <row r="33" s="568" customFormat="true" ht="12.75" hidden="false" customHeight="false" outlineLevel="0" collapsed="false">
      <c r="A33" s="160" t="s">
        <v>1079</v>
      </c>
      <c r="B33" s="566" t="n">
        <v>14</v>
      </c>
      <c r="C33" s="567" t="n">
        <v>2150774</v>
      </c>
      <c r="D33" s="331" t="n">
        <v>3.83484245753255</v>
      </c>
      <c r="E33" s="331" t="n">
        <v>1.21563505312824</v>
      </c>
    </row>
    <row r="34" s="568" customFormat="true" ht="12.75" hidden="false" customHeight="false" outlineLevel="0" collapsed="false">
      <c r="A34" s="160" t="s">
        <v>1080</v>
      </c>
      <c r="B34" s="566" t="n">
        <v>15</v>
      </c>
      <c r="C34" s="567" t="n">
        <v>2125137</v>
      </c>
      <c r="D34" s="331" t="n">
        <v>3.7891315385407</v>
      </c>
      <c r="E34" s="331" t="n">
        <v>1.20114481107722</v>
      </c>
    </row>
    <row r="36" s="199" customFormat="true" ht="12.75" hidden="false" customHeight="false" outlineLevel="0" collapsed="false">
      <c r="A36" s="346" t="s">
        <v>1081</v>
      </c>
      <c r="B36" s="564"/>
      <c r="C36" s="61" t="n">
        <v>7088620</v>
      </c>
      <c r="D36" s="341" t="n">
        <v>100</v>
      </c>
      <c r="E36" s="565" t="n">
        <v>4.00654599242222</v>
      </c>
    </row>
    <row r="37" s="568" customFormat="true" ht="12.75" hidden="false" customHeight="false" outlineLevel="0" collapsed="false">
      <c r="A37" s="160" t="s">
        <v>1082</v>
      </c>
      <c r="B37" s="566" t="n">
        <v>1</v>
      </c>
      <c r="C37" s="567" t="n">
        <v>1634095</v>
      </c>
      <c r="D37" s="331" t="n">
        <v>23.0523712654931</v>
      </c>
      <c r="E37" s="331" t="n">
        <v>0.923603857095907</v>
      </c>
    </row>
    <row r="38" s="568" customFormat="true" ht="12.75" hidden="false" customHeight="false" outlineLevel="0" collapsed="false">
      <c r="A38" s="160" t="s">
        <v>1083</v>
      </c>
      <c r="B38" s="566" t="n">
        <v>2</v>
      </c>
      <c r="C38" s="567" t="n">
        <v>1457825</v>
      </c>
      <c r="D38" s="331" t="n">
        <v>20.5657095457226</v>
      </c>
      <c r="E38" s="331" t="n">
        <v>0.823974611617342</v>
      </c>
    </row>
    <row r="39" s="568" customFormat="true" ht="12.75" hidden="false" customHeight="false" outlineLevel="0" collapsed="false">
      <c r="A39" s="160" t="s">
        <v>1084</v>
      </c>
      <c r="B39" s="566" t="n">
        <v>3</v>
      </c>
      <c r="C39" s="567" t="n">
        <v>1437547</v>
      </c>
      <c r="D39" s="331" t="n">
        <v>20.2796454034777</v>
      </c>
      <c r="E39" s="331" t="n">
        <v>0.812513320190472</v>
      </c>
    </row>
    <row r="40" s="568" customFormat="true" ht="12.75" hidden="false" customHeight="false" outlineLevel="0" collapsed="false">
      <c r="A40" s="160" t="s">
        <v>1085</v>
      </c>
      <c r="B40" s="566" t="n">
        <v>4</v>
      </c>
      <c r="C40" s="567" t="n">
        <v>1297933</v>
      </c>
      <c r="D40" s="331" t="n">
        <v>18.3100942073351</v>
      </c>
      <c r="E40" s="331" t="n">
        <v>0.733602345672719</v>
      </c>
    </row>
    <row r="41" s="568" customFormat="true" ht="12.75" hidden="false" customHeight="false" outlineLevel="0" collapsed="false">
      <c r="A41" s="160" t="s">
        <v>1086</v>
      </c>
      <c r="B41" s="566" t="n">
        <v>5</v>
      </c>
      <c r="C41" s="567" t="n">
        <v>1261220</v>
      </c>
      <c r="D41" s="331" t="n">
        <v>17.7921795779715</v>
      </c>
      <c r="E41" s="331" t="n">
        <v>0.71285185784578</v>
      </c>
    </row>
    <row r="42" s="568" customFormat="true" ht="13.5" hidden="false" customHeight="false" outlineLevel="0" collapsed="false">
      <c r="A42" s="569"/>
      <c r="B42" s="570"/>
      <c r="C42" s="571"/>
      <c r="D42" s="563"/>
      <c r="E42" s="563"/>
    </row>
    <row r="43" s="568" customFormat="true" ht="12.75" hidden="false" customHeight="false" outlineLevel="0" collapsed="false">
      <c r="A43" s="160"/>
      <c r="B43" s="566"/>
      <c r="C43" s="567"/>
      <c r="D43" s="331"/>
      <c r="E43" s="331"/>
    </row>
    <row r="44" s="568" customFormat="true" ht="12.75" hidden="false" customHeight="false" outlineLevel="0" collapsed="false">
      <c r="A44" s="160"/>
      <c r="B44" s="566"/>
      <c r="C44" s="567"/>
      <c r="D44" s="331"/>
      <c r="E44" s="572" t="s">
        <v>634</v>
      </c>
    </row>
    <row r="45" s="568" customFormat="true" ht="12.75" hidden="false" customHeight="false" outlineLevel="0" collapsed="false">
      <c r="A45" s="160"/>
      <c r="B45" s="566"/>
      <c r="C45" s="567"/>
      <c r="D45" s="331"/>
      <c r="E45" s="331"/>
    </row>
    <row r="46" s="568" customFormat="true" ht="12.75" hidden="false" customHeight="false" outlineLevel="0" collapsed="false">
      <c r="A46" s="573" t="s">
        <v>560</v>
      </c>
      <c r="B46" s="566"/>
      <c r="C46" s="567"/>
      <c r="D46" s="331"/>
      <c r="E46" s="572"/>
    </row>
    <row r="47" customFormat="false" ht="18" hidden="false" customHeight="false" outlineLevel="0" collapsed="false">
      <c r="A47" s="340" t="s">
        <v>105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2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6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0</v>
      </c>
      <c r="B51" s="340"/>
      <c r="C51" s="340"/>
      <c r="D51" s="340"/>
      <c r="E51" s="340"/>
    </row>
    <row r="52" customFormat="false" ht="5.1" hidden="false" customHeight="true" outlineLevel="0" collapsed="false">
      <c r="A52" s="558"/>
      <c r="B52" s="559"/>
      <c r="C52" s="558"/>
      <c r="D52" s="560"/>
      <c r="E52" s="560"/>
    </row>
    <row r="53" customFormat="false" ht="12.75" hidden="false" customHeight="true" outlineLevel="0" collapsed="false">
      <c r="A53" s="561" t="s">
        <v>852</v>
      </c>
      <c r="B53" s="86" t="s">
        <v>1053</v>
      </c>
      <c r="C53" s="86"/>
      <c r="D53" s="86"/>
      <c r="E53" s="86"/>
    </row>
    <row r="54" customFormat="false" ht="13.5" hidden="false" customHeight="false" outlineLevel="0" collapsed="false">
      <c r="A54" s="561"/>
      <c r="B54" s="562" t="s">
        <v>1054</v>
      </c>
      <c r="C54" s="83" t="s">
        <v>1055</v>
      </c>
      <c r="D54" s="563" t="s">
        <v>1056</v>
      </c>
      <c r="E54" s="563" t="s">
        <v>1057</v>
      </c>
    </row>
    <row r="56" s="199" customFormat="true" ht="12.75" hidden="false" customHeight="false" outlineLevel="0" collapsed="false">
      <c r="A56" s="61" t="s">
        <v>1058</v>
      </c>
      <c r="B56" s="556"/>
      <c r="C56" s="135"/>
      <c r="D56" s="331"/>
      <c r="E56" s="331"/>
    </row>
    <row r="58" s="199" customFormat="true" ht="12.75" hidden="false" customHeight="false" outlineLevel="0" collapsed="false">
      <c r="A58" s="346" t="s">
        <v>1087</v>
      </c>
      <c r="B58" s="564"/>
      <c r="C58" s="61" t="n">
        <v>3562850</v>
      </c>
      <c r="D58" s="341" t="n">
        <v>100</v>
      </c>
      <c r="E58" s="565" t="n">
        <v>2.01375195582518</v>
      </c>
    </row>
    <row r="59" s="568" customFormat="true" ht="12.75" hidden="false" customHeight="false" outlineLevel="0" collapsed="false">
      <c r="A59" s="160" t="s">
        <v>1088</v>
      </c>
      <c r="B59" s="566" t="n">
        <v>1</v>
      </c>
      <c r="C59" s="567" t="n">
        <v>628968</v>
      </c>
      <c r="D59" s="331" t="n">
        <v>17.6535077255568</v>
      </c>
      <c r="E59" s="331" t="n">
        <v>0.35549785709515</v>
      </c>
    </row>
    <row r="60" s="568" customFormat="true" ht="12.75" hidden="false" customHeight="false" outlineLevel="0" collapsed="false">
      <c r="A60" s="160" t="s">
        <v>1089</v>
      </c>
      <c r="B60" s="566" t="n">
        <v>2</v>
      </c>
      <c r="C60" s="567" t="n">
        <v>601459</v>
      </c>
      <c r="D60" s="331" t="n">
        <v>16.8814011255035</v>
      </c>
      <c r="E60" s="331" t="n">
        <v>0.33994954533552</v>
      </c>
    </row>
    <row r="61" s="568" customFormat="true" ht="12.75" hidden="false" customHeight="false" outlineLevel="0" collapsed="false">
      <c r="A61" s="160" t="s">
        <v>1090</v>
      </c>
      <c r="B61" s="566" t="n">
        <v>3</v>
      </c>
      <c r="C61" s="567" t="n">
        <v>599073</v>
      </c>
      <c r="D61" s="331" t="n">
        <v>16.8144322663037</v>
      </c>
      <c r="E61" s="331" t="n">
        <v>0.338600958623591</v>
      </c>
    </row>
    <row r="62" s="568" customFormat="true" ht="12.75" hidden="false" customHeight="false" outlineLevel="0" collapsed="false">
      <c r="A62" s="160" t="s">
        <v>1091</v>
      </c>
      <c r="B62" s="566" t="n">
        <v>4</v>
      </c>
      <c r="C62" s="567" t="n">
        <v>489043</v>
      </c>
      <c r="D62" s="331" t="n">
        <v>13.726174270598</v>
      </c>
      <c r="E62" s="331" t="n">
        <v>0.27641110283414</v>
      </c>
    </row>
    <row r="63" s="568" customFormat="true" ht="12.75" hidden="false" customHeight="false" outlineLevel="0" collapsed="false">
      <c r="A63" s="160" t="s">
        <v>1092</v>
      </c>
      <c r="B63" s="566" t="n">
        <v>5</v>
      </c>
      <c r="C63" s="567" t="n">
        <v>345141</v>
      </c>
      <c r="D63" s="331" t="n">
        <v>9.68721669450019</v>
      </c>
      <c r="E63" s="331" t="n">
        <v>0.195076515650521</v>
      </c>
    </row>
    <row r="64" s="568" customFormat="true" ht="12.75" hidden="false" customHeight="false" outlineLevel="0" collapsed="false">
      <c r="A64" s="160" t="s">
        <v>1093</v>
      </c>
      <c r="B64" s="566" t="n">
        <v>6</v>
      </c>
      <c r="C64" s="567" t="n">
        <v>344393</v>
      </c>
      <c r="D64" s="331" t="n">
        <v>9.66622226588265</v>
      </c>
      <c r="E64" s="331" t="n">
        <v>0.194653739933621</v>
      </c>
    </row>
    <row r="65" s="568" customFormat="true" ht="12.75" hidden="false" customHeight="false" outlineLevel="0" collapsed="false">
      <c r="A65" s="160" t="s">
        <v>1094</v>
      </c>
      <c r="B65" s="566" t="n">
        <v>7</v>
      </c>
      <c r="C65" s="567" t="n">
        <v>305357</v>
      </c>
      <c r="D65" s="331" t="n">
        <v>8.5705825392593</v>
      </c>
      <c r="E65" s="331" t="n">
        <v>0.172590273509946</v>
      </c>
    </row>
    <row r="66" s="568" customFormat="true" ht="12.75" hidden="false" customHeight="false" outlineLevel="0" collapsed="false">
      <c r="A66" s="160" t="s">
        <v>1095</v>
      </c>
      <c r="B66" s="566" t="n">
        <v>8</v>
      </c>
      <c r="C66" s="567" t="n">
        <v>222721</v>
      </c>
      <c r="D66" s="331" t="n">
        <v>6.25120339054409</v>
      </c>
      <c r="E66" s="331" t="n">
        <v>0.125883730539692</v>
      </c>
    </row>
    <row r="67" s="568" customFormat="true" ht="12.75" hidden="false" customHeight="false" outlineLevel="0" collapsed="false">
      <c r="A67" s="160" t="s">
        <v>1096</v>
      </c>
      <c r="B67" s="566" t="n">
        <v>9</v>
      </c>
      <c r="C67" s="567" t="n">
        <v>26695</v>
      </c>
      <c r="D67" s="331" t="n">
        <v>0.749259721851888</v>
      </c>
      <c r="E67" s="331" t="n">
        <v>0.0150882323030027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7</v>
      </c>
      <c r="B69" s="83"/>
      <c r="C69" s="83" t="n">
        <v>155279392</v>
      </c>
      <c r="D69" s="574"/>
      <c r="E69" s="563" t="n">
        <v>87.7651821826193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8</v>
      </c>
      <c r="B72" s="576"/>
      <c r="C72" s="61" t="n">
        <v>21031472</v>
      </c>
      <c r="D72" s="341" t="n">
        <v>100</v>
      </c>
      <c r="E72" s="341" t="n">
        <v>11.887159962918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9</v>
      </c>
      <c r="B74" s="566" t="n">
        <v>1</v>
      </c>
      <c r="C74" s="567" t="n">
        <v>9667927</v>
      </c>
      <c r="D74" s="331" t="n">
        <v>45.968855627414</v>
      </c>
      <c r="E74" s="331" t="n">
        <v>5.46439140155356</v>
      </c>
    </row>
    <row r="75" s="568" customFormat="true" ht="12.75" hidden="false" customHeight="false" outlineLevel="0" collapsed="false">
      <c r="A75" s="160" t="s">
        <v>1100</v>
      </c>
      <c r="B75" s="566" t="n">
        <v>2</v>
      </c>
      <c r="C75" s="567" t="n">
        <v>8158273</v>
      </c>
      <c r="D75" s="331" t="n">
        <v>38.7907845917775</v>
      </c>
      <c r="E75" s="331" t="n">
        <v>4.61112261529556</v>
      </c>
    </row>
    <row r="76" s="568" customFormat="true" ht="12.75" hidden="false" customHeight="false" outlineLevel="0" collapsed="false">
      <c r="A76" s="160" t="s">
        <v>1101</v>
      </c>
      <c r="B76" s="566" t="n">
        <v>3</v>
      </c>
      <c r="C76" s="567" t="n">
        <v>2323854</v>
      </c>
      <c r="D76" s="331" t="n">
        <v>11.0494120430562</v>
      </c>
      <c r="E76" s="331" t="n">
        <v>1.31346128452003</v>
      </c>
    </row>
    <row r="77" s="568" customFormat="true" ht="12.75" hidden="false" customHeight="false" outlineLevel="0" collapsed="false">
      <c r="A77" s="160" t="s">
        <v>1102</v>
      </c>
      <c r="B77" s="566" t="n">
        <v>4</v>
      </c>
      <c r="C77" s="567" t="n">
        <v>881418</v>
      </c>
      <c r="D77" s="331" t="n">
        <v>4.19094773775226</v>
      </c>
      <c r="E77" s="331" t="n">
        <v>0.498184661548906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615097</v>
      </c>
      <c r="D79" s="341" t="n">
        <v>100</v>
      </c>
      <c r="E79" s="341" t="n">
        <v>0.347657854462636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3</v>
      </c>
      <c r="B81" s="566" t="n">
        <v>1</v>
      </c>
      <c r="C81" s="567" t="n">
        <v>224717</v>
      </c>
      <c r="D81" s="331" t="n">
        <v>36.5335873854043</v>
      </c>
      <c r="E81" s="331" t="n">
        <v>0.127011886062329</v>
      </c>
    </row>
    <row r="82" s="568" customFormat="true" ht="12.75" hidden="false" customHeight="false" outlineLevel="0" collapsed="false">
      <c r="A82" s="160" t="s">
        <v>1104</v>
      </c>
      <c r="B82" s="566" t="n">
        <v>2</v>
      </c>
      <c r="C82" s="567" t="n">
        <v>154313</v>
      </c>
      <c r="D82" s="331" t="n">
        <v>25.0875878113533</v>
      </c>
      <c r="E82" s="331" t="n">
        <v>0.0872189695213808</v>
      </c>
    </row>
    <row r="83" s="568" customFormat="true" ht="12.75" hidden="false" customHeight="false" outlineLevel="0" collapsed="false">
      <c r="A83" s="160" t="s">
        <v>1105</v>
      </c>
      <c r="B83" s="566" t="n">
        <v>3</v>
      </c>
      <c r="C83" s="567" t="n">
        <v>142713</v>
      </c>
      <c r="D83" s="331" t="n">
        <v>23.2017063975275</v>
      </c>
      <c r="E83" s="331" t="n">
        <v>0.0806625546603644</v>
      </c>
    </row>
    <row r="84" s="568" customFormat="true" ht="12.75" hidden="false" customHeight="false" outlineLevel="0" collapsed="false">
      <c r="A84" s="160" t="s">
        <v>1106</v>
      </c>
      <c r="B84" s="566" t="n">
        <v>4</v>
      </c>
      <c r="C84" s="567" t="n">
        <v>51542</v>
      </c>
      <c r="D84" s="331" t="n">
        <v>8.37949136477661</v>
      </c>
      <c r="E84" s="331" t="n">
        <v>0.0291319598936642</v>
      </c>
    </row>
    <row r="85" s="568" customFormat="true" ht="12.75" hidden="false" customHeight="false" outlineLevel="0" collapsed="false">
      <c r="A85" s="160" t="s">
        <v>1107</v>
      </c>
      <c r="B85" s="566" t="n">
        <v>5</v>
      </c>
      <c r="C85" s="567" t="n">
        <v>35462</v>
      </c>
      <c r="D85" s="331" t="n">
        <v>5.76526954285259</v>
      </c>
      <c r="E85" s="331" t="n">
        <v>0.0200434123966691</v>
      </c>
    </row>
    <row r="86" s="568" customFormat="true" ht="12.75" hidden="false" customHeight="false" outlineLevel="0" collapsed="false">
      <c r="A86" s="160" t="s">
        <v>1108</v>
      </c>
      <c r="B86" s="566" t="n">
        <v>6</v>
      </c>
      <c r="C86" s="567" t="n">
        <v>6350</v>
      </c>
      <c r="D86" s="331" t="n">
        <v>1.03235749808567</v>
      </c>
      <c r="E86" s="331" t="n">
        <v>0.00358907192822878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9</v>
      </c>
      <c r="B88" s="83"/>
      <c r="C88" s="83" t="n">
        <v>176925961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10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8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84240785</v>
      </c>
      <c r="C62" s="73" t="n">
        <v>277238</v>
      </c>
      <c r="D62" s="73" t="n">
        <v>942412</v>
      </c>
      <c r="E62" s="73" t="n">
        <v>56380</v>
      </c>
      <c r="F62" s="74" t="n">
        <v>998792</v>
      </c>
      <c r="G62" s="73" t="n">
        <v>1900367</v>
      </c>
      <c r="H62" s="74" t="n">
        <v>83616448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1"/>
    </row>
    <row r="64" customFormat="false" ht="12.75" hidden="false" customHeight="false" outlineLevel="0" collapsed="false">
      <c r="D64" s="73"/>
      <c r="F64" s="74"/>
    </row>
    <row r="65" customFormat="false" ht="12.75" hidden="false" customHeight="false" outlineLevel="0" collapsed="false">
      <c r="A65" s="98" t="s">
        <v>212</v>
      </c>
      <c r="B65" s="98"/>
      <c r="D65" s="73"/>
      <c r="F65" s="74"/>
    </row>
    <row r="66" customFormat="false" ht="12.75" hidden="false" customHeight="false" outlineLevel="0" collapsed="false">
      <c r="A66" s="98" t="s">
        <v>39</v>
      </c>
      <c r="B66" s="98"/>
      <c r="D66" s="73"/>
      <c r="F66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3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2</v>
      </c>
      <c r="B7" s="86" t="s">
        <v>1114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4</v>
      </c>
      <c r="C8" s="83" t="s">
        <v>1055</v>
      </c>
      <c r="D8" s="563" t="s">
        <v>1056</v>
      </c>
      <c r="E8" s="563" t="s">
        <v>1057</v>
      </c>
    </row>
    <row r="10" s="199" customFormat="true" ht="12.75" hidden="false" customHeight="false" outlineLevel="0" collapsed="false">
      <c r="A10" s="61" t="s">
        <v>1058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4"/>
      <c r="C12" s="61" t="n">
        <v>47134807</v>
      </c>
      <c r="D12" s="341" t="n">
        <v>100</v>
      </c>
      <c r="E12" s="565" t="n">
        <v>57.8084003093642</v>
      </c>
    </row>
    <row r="13" s="568" customFormat="true" ht="12.75" hidden="false" customHeight="false" outlineLevel="0" collapsed="false">
      <c r="A13" s="160" t="s">
        <v>1060</v>
      </c>
      <c r="B13" s="566" t="n">
        <v>1</v>
      </c>
      <c r="C13" s="567" t="n">
        <v>11644448</v>
      </c>
      <c r="D13" s="331" t="n">
        <v>24.7045628085419</v>
      </c>
      <c r="E13" s="331" t="n">
        <v>14.2813125630402</v>
      </c>
    </row>
    <row r="14" s="568" customFormat="true" ht="12.75" hidden="false" customHeight="false" outlineLevel="0" collapsed="false">
      <c r="A14" s="160" t="s">
        <v>1061</v>
      </c>
      <c r="B14" s="566" t="n">
        <v>2</v>
      </c>
      <c r="C14" s="567" t="n">
        <v>10791548</v>
      </c>
      <c r="D14" s="331" t="n">
        <v>22.8950720006131</v>
      </c>
      <c r="E14" s="331" t="n">
        <v>13.2352748732316</v>
      </c>
    </row>
    <row r="15" s="568" customFormat="true" ht="12.75" hidden="false" customHeight="false" outlineLevel="0" collapsed="false">
      <c r="A15" s="160" t="s">
        <v>1062</v>
      </c>
      <c r="B15" s="566" t="n">
        <v>3</v>
      </c>
      <c r="C15" s="567" t="n">
        <v>10719485</v>
      </c>
      <c r="D15" s="331" t="n">
        <v>22.7421849844426</v>
      </c>
      <c r="E15" s="331" t="n">
        <v>13.1468933349027</v>
      </c>
    </row>
    <row r="16" s="568" customFormat="true" ht="12.75" hidden="false" customHeight="false" outlineLevel="0" collapsed="false">
      <c r="A16" s="160" t="s">
        <v>1063</v>
      </c>
      <c r="B16" s="566" t="n">
        <v>4</v>
      </c>
      <c r="C16" s="567" t="n">
        <v>9754226</v>
      </c>
      <c r="D16" s="331" t="n">
        <v>20.6943161982184</v>
      </c>
      <c r="E16" s="331" t="n">
        <v>11.9630531491517</v>
      </c>
    </row>
    <row r="17" s="568" customFormat="true" ht="12.75" hidden="false" customHeight="false" outlineLevel="0" collapsed="false">
      <c r="A17" s="160" t="s">
        <v>1064</v>
      </c>
      <c r="B17" s="566" t="n">
        <v>5</v>
      </c>
      <c r="C17" s="567" t="n">
        <v>4225100</v>
      </c>
      <c r="D17" s="331" t="n">
        <v>8.96386400818401</v>
      </c>
      <c r="E17" s="331" t="n">
        <v>5.18186638903804</v>
      </c>
    </row>
    <row r="19" s="199" customFormat="true" ht="12.75" hidden="false" customHeight="false" outlineLevel="0" collapsed="false">
      <c r="A19" s="346" t="s">
        <v>1065</v>
      </c>
      <c r="B19" s="564"/>
      <c r="C19" s="61" t="n">
        <v>28833852</v>
      </c>
      <c r="D19" s="341" t="n">
        <v>100</v>
      </c>
      <c r="E19" s="565" t="n">
        <v>35.3632265615718</v>
      </c>
    </row>
    <row r="20" s="568" customFormat="true" ht="12.75" hidden="false" customHeight="false" outlineLevel="0" collapsed="false">
      <c r="A20" s="160" t="s">
        <v>1068</v>
      </c>
      <c r="B20" s="566" t="n">
        <v>1</v>
      </c>
      <c r="C20" s="567" t="n">
        <v>3326859</v>
      </c>
      <c r="D20" s="331" t="n">
        <v>11.5380317551744</v>
      </c>
      <c r="E20" s="331" t="n">
        <v>4.08022031032844</v>
      </c>
    </row>
    <row r="21" s="568" customFormat="true" ht="12.75" hidden="false" customHeight="false" outlineLevel="0" collapsed="false">
      <c r="A21" s="160" t="s">
        <v>1067</v>
      </c>
      <c r="B21" s="566" t="n">
        <v>2</v>
      </c>
      <c r="C21" s="567" t="n">
        <v>3159741</v>
      </c>
      <c r="D21" s="331" t="n">
        <v>10.9584421810863</v>
      </c>
      <c r="E21" s="331" t="n">
        <v>3.87525873611641</v>
      </c>
    </row>
    <row r="22" s="568" customFormat="true" ht="12.75" hidden="false" customHeight="false" outlineLevel="0" collapsed="false">
      <c r="A22" s="160" t="s">
        <v>1066</v>
      </c>
      <c r="B22" s="566" t="n">
        <v>3</v>
      </c>
      <c r="C22" s="567" t="n">
        <v>2869301</v>
      </c>
      <c r="D22" s="331" t="n">
        <v>9.95115394224816</v>
      </c>
      <c r="E22" s="331" t="n">
        <v>3.519049114088</v>
      </c>
    </row>
    <row r="23" s="568" customFormat="true" ht="12.75" hidden="false" customHeight="false" outlineLevel="0" collapsed="false">
      <c r="A23" s="160" t="s">
        <v>1071</v>
      </c>
      <c r="B23" s="566" t="n">
        <v>4</v>
      </c>
      <c r="C23" s="567" t="n">
        <v>2443333</v>
      </c>
      <c r="D23" s="331" t="n">
        <v>8.47383485217306</v>
      </c>
      <c r="E23" s="331" t="n">
        <v>2.9966214172274</v>
      </c>
    </row>
    <row r="24" s="568" customFormat="true" ht="12.75" hidden="false" customHeight="false" outlineLevel="0" collapsed="false">
      <c r="A24" s="160" t="s">
        <v>1072</v>
      </c>
      <c r="B24" s="566" t="n">
        <v>5</v>
      </c>
      <c r="C24" s="567" t="n">
        <v>2375463</v>
      </c>
      <c r="D24" s="331" t="n">
        <v>8.23845180310976</v>
      </c>
      <c r="E24" s="331" t="n">
        <v>2.9133823762996</v>
      </c>
    </row>
    <row r="25" s="568" customFormat="true" ht="12.75" hidden="false" customHeight="false" outlineLevel="0" collapsed="false">
      <c r="A25" s="160" t="s">
        <v>1070</v>
      </c>
      <c r="B25" s="566" t="n">
        <v>6</v>
      </c>
      <c r="C25" s="567" t="n">
        <v>1840771</v>
      </c>
      <c r="D25" s="331" t="n">
        <v>6.3840620393002</v>
      </c>
      <c r="E25" s="331" t="n">
        <v>2.25761032278903</v>
      </c>
    </row>
    <row r="26" s="568" customFormat="true" ht="12.75" hidden="false" customHeight="false" outlineLevel="0" collapsed="false">
      <c r="A26" s="160" t="s">
        <v>1069</v>
      </c>
      <c r="B26" s="566" t="n">
        <v>7</v>
      </c>
      <c r="C26" s="567" t="n">
        <v>1576787</v>
      </c>
      <c r="D26" s="331" t="n">
        <v>5.46852706325884</v>
      </c>
      <c r="E26" s="331" t="n">
        <v>1.93384761496109</v>
      </c>
    </row>
    <row r="27" s="568" customFormat="true" ht="12.75" hidden="false" customHeight="false" outlineLevel="0" collapsed="false">
      <c r="A27" s="160" t="s">
        <v>1074</v>
      </c>
      <c r="B27" s="566" t="n">
        <v>8</v>
      </c>
      <c r="C27" s="567" t="n">
        <v>1541890</v>
      </c>
      <c r="D27" s="331" t="n">
        <v>5.34749918255806</v>
      </c>
      <c r="E27" s="331" t="n">
        <v>1.89104825130621</v>
      </c>
    </row>
    <row r="28" s="568" customFormat="true" ht="12.75" hidden="false" customHeight="false" outlineLevel="0" collapsed="false">
      <c r="A28" s="160" t="s">
        <v>1078</v>
      </c>
      <c r="B28" s="566" t="n">
        <v>9</v>
      </c>
      <c r="C28" s="567" t="n">
        <v>1438139</v>
      </c>
      <c r="D28" s="331" t="n">
        <v>4.98767559741931</v>
      </c>
      <c r="E28" s="331" t="n">
        <v>1.76380302167162</v>
      </c>
    </row>
    <row r="29" s="568" customFormat="true" ht="12.75" hidden="false" customHeight="false" outlineLevel="0" collapsed="false">
      <c r="A29" s="160" t="s">
        <v>1075</v>
      </c>
      <c r="B29" s="566" t="n">
        <v>10</v>
      </c>
      <c r="C29" s="567" t="n">
        <v>1249960</v>
      </c>
      <c r="D29" s="331" t="n">
        <v>4.33504340661803</v>
      </c>
      <c r="E29" s="331" t="n">
        <v>1.53301122142481</v>
      </c>
    </row>
    <row r="30" s="568" customFormat="true" ht="12.75" hidden="false" customHeight="false" outlineLevel="0" collapsed="false">
      <c r="A30" s="160" t="s">
        <v>1080</v>
      </c>
      <c r="B30" s="566" t="n">
        <v>11</v>
      </c>
      <c r="C30" s="567" t="n">
        <v>1107665</v>
      </c>
      <c r="D30" s="331" t="n">
        <v>3.84154361338887</v>
      </c>
      <c r="E30" s="331" t="n">
        <v>1.3584937714643</v>
      </c>
    </row>
    <row r="31" s="568" customFormat="true" ht="12.75" hidden="false" customHeight="false" outlineLevel="0" collapsed="false">
      <c r="A31" s="160" t="s">
        <v>1079</v>
      </c>
      <c r="B31" s="566" t="n">
        <v>12</v>
      </c>
      <c r="C31" s="567" t="n">
        <v>1106908</v>
      </c>
      <c r="D31" s="331" t="n">
        <v>3.83891822708946</v>
      </c>
      <c r="E31" s="331" t="n">
        <v>1.35756535015912</v>
      </c>
    </row>
    <row r="32" s="568" customFormat="true" ht="12.75" hidden="false" customHeight="false" outlineLevel="0" collapsed="false">
      <c r="A32" s="160" t="s">
        <v>1073</v>
      </c>
      <c r="B32" s="566" t="n">
        <v>13</v>
      </c>
      <c r="C32" s="567" t="n">
        <v>1098296</v>
      </c>
      <c r="D32" s="331" t="n">
        <v>3.80905055626976</v>
      </c>
      <c r="E32" s="331" t="n">
        <v>1.34700317805849</v>
      </c>
    </row>
    <row r="33" s="568" customFormat="true" ht="12.75" hidden="false" customHeight="false" outlineLevel="0" collapsed="false">
      <c r="A33" s="160" t="s">
        <v>1077</v>
      </c>
      <c r="B33" s="566" t="n">
        <v>14</v>
      </c>
      <c r="C33" s="567" t="n">
        <v>1030377</v>
      </c>
      <c r="D33" s="331" t="n">
        <v>3.57349756806687</v>
      </c>
      <c r="E33" s="331" t="n">
        <v>1.26370404116775</v>
      </c>
    </row>
    <row r="34" s="568" customFormat="true" ht="12.75" hidden="false" customHeight="false" outlineLevel="0" collapsed="false">
      <c r="A34" s="160" t="s">
        <v>1076</v>
      </c>
      <c r="B34" s="566" t="n">
        <v>15</v>
      </c>
      <c r="C34" s="567" t="n">
        <v>905068</v>
      </c>
      <c r="D34" s="331" t="n">
        <v>3.1389076977991</v>
      </c>
      <c r="E34" s="331" t="n">
        <v>1.11001904073131</v>
      </c>
    </row>
    <row r="35" s="568" customFormat="true" ht="12.75" hidden="false" customHeight="false" outlineLevel="0" collapsed="false">
      <c r="A35" s="160" t="s">
        <v>1085</v>
      </c>
      <c r="B35" s="566" t="n">
        <v>16</v>
      </c>
      <c r="C35" s="567" t="n">
        <v>895782</v>
      </c>
      <c r="D35" s="331" t="n">
        <v>3.10670249677358</v>
      </c>
      <c r="E35" s="331" t="n">
        <v>1.09863024252805</v>
      </c>
    </row>
    <row r="36" s="568" customFormat="true" ht="12.75" hidden="false" customHeight="false" outlineLevel="0" collapsed="false">
      <c r="A36" s="160" t="s">
        <v>1083</v>
      </c>
      <c r="B36" s="566" t="n">
        <v>17</v>
      </c>
      <c r="C36" s="567" t="n">
        <v>867512</v>
      </c>
      <c r="D36" s="331" t="n">
        <v>3.00865801766618</v>
      </c>
      <c r="E36" s="331" t="n">
        <v>1.06395855125019</v>
      </c>
    </row>
    <row r="38" s="199" customFormat="true" ht="12.75" hidden="false" customHeight="false" outlineLevel="0" collapsed="false">
      <c r="A38" s="346" t="s">
        <v>1081</v>
      </c>
      <c r="B38" s="564"/>
      <c r="C38" s="61" t="n">
        <v>1082617</v>
      </c>
      <c r="D38" s="341" t="n">
        <v>100</v>
      </c>
      <c r="E38" s="565" t="n">
        <v>1.3277736963625</v>
      </c>
    </row>
    <row r="39" s="568" customFormat="true" ht="12.75" hidden="false" customHeight="false" outlineLevel="0" collapsed="false">
      <c r="A39" s="160" t="s">
        <v>1082</v>
      </c>
      <c r="B39" s="566" t="n">
        <v>1</v>
      </c>
      <c r="C39" s="567" t="n">
        <v>615114</v>
      </c>
      <c r="D39" s="331" t="n">
        <v>56.8173232084846</v>
      </c>
      <c r="E39" s="331" t="n">
        <v>0.754405472539524</v>
      </c>
    </row>
    <row r="40" s="568" customFormat="true" ht="12.75" hidden="false" customHeight="false" outlineLevel="0" collapsed="false">
      <c r="A40" s="160" t="s">
        <v>1084</v>
      </c>
      <c r="B40" s="566" t="n">
        <v>2</v>
      </c>
      <c r="C40" s="567" t="n">
        <v>467503</v>
      </c>
      <c r="D40" s="331" t="n">
        <v>43.1826767915154</v>
      </c>
      <c r="E40" s="331" t="n">
        <v>0.573368223822974</v>
      </c>
    </row>
    <row r="41" s="568" customFormat="true" ht="13.5" hidden="false" customHeight="false" outlineLevel="0" collapsed="false">
      <c r="A41" s="569"/>
      <c r="B41" s="570"/>
      <c r="C41" s="571"/>
      <c r="D41" s="563"/>
      <c r="E41" s="563"/>
    </row>
    <row r="42" s="568" customFormat="true" ht="12.75" hidden="false" customHeight="false" outlineLevel="0" collapsed="false">
      <c r="A42" s="160"/>
      <c r="B42" s="566"/>
      <c r="C42" s="567"/>
      <c r="D42" s="331"/>
      <c r="E42" s="331"/>
    </row>
    <row r="43" s="568" customFormat="true" ht="12.75" hidden="false" customHeight="false" outlineLevel="0" collapsed="false">
      <c r="A43" s="160"/>
      <c r="B43" s="566"/>
      <c r="C43" s="567"/>
      <c r="D43" s="331"/>
      <c r="E43" s="572" t="s">
        <v>634</v>
      </c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573" t="s">
        <v>560</v>
      </c>
      <c r="B45" s="566"/>
      <c r="C45" s="567"/>
      <c r="D45" s="331"/>
      <c r="E45" s="572"/>
    </row>
    <row r="46" customFormat="false" ht="18" hidden="false" customHeight="false" outlineLevel="0" collapsed="false">
      <c r="A46" s="340" t="s">
        <v>1112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3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8"/>
      <c r="B51" s="559"/>
      <c r="C51" s="558"/>
      <c r="D51" s="560"/>
      <c r="E51" s="560"/>
    </row>
    <row r="52" customFormat="false" ht="12.75" hidden="false" customHeight="true" outlineLevel="0" collapsed="false">
      <c r="A52" s="561" t="s">
        <v>852</v>
      </c>
      <c r="B52" s="86" t="s">
        <v>1114</v>
      </c>
      <c r="C52" s="86"/>
      <c r="D52" s="86"/>
      <c r="E52" s="86"/>
    </row>
    <row r="53" customFormat="false" ht="13.5" hidden="false" customHeight="false" outlineLevel="0" collapsed="false">
      <c r="A53" s="561"/>
      <c r="B53" s="562" t="s">
        <v>1054</v>
      </c>
      <c r="C53" s="83" t="s">
        <v>1055</v>
      </c>
      <c r="D53" s="563" t="s">
        <v>1056</v>
      </c>
      <c r="E53" s="563" t="s">
        <v>1057</v>
      </c>
    </row>
    <row r="55" s="199" customFormat="true" ht="12.75" hidden="false" customHeight="false" outlineLevel="0" collapsed="false">
      <c r="A55" s="61" t="s">
        <v>1058</v>
      </c>
      <c r="B55" s="556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4"/>
      <c r="C57" s="61" t="n">
        <v>1501375</v>
      </c>
      <c r="D57" s="341" t="n">
        <v>100</v>
      </c>
      <c r="E57" s="565" t="n">
        <v>1.84135870153179</v>
      </c>
    </row>
    <row r="58" s="568" customFormat="true" ht="12.75" hidden="false" customHeight="false" outlineLevel="0" collapsed="false">
      <c r="A58" s="160" t="s">
        <v>1089</v>
      </c>
      <c r="B58" s="566" t="n">
        <v>1</v>
      </c>
      <c r="C58" s="567" t="n">
        <v>357532</v>
      </c>
      <c r="D58" s="331" t="n">
        <v>23.8136374989593</v>
      </c>
      <c r="E58" s="331" t="n">
        <v>0.438494486238325</v>
      </c>
    </row>
    <row r="59" s="568" customFormat="true" ht="12.75" hidden="false" customHeight="false" outlineLevel="0" collapsed="false">
      <c r="A59" s="160" t="s">
        <v>1088</v>
      </c>
      <c r="B59" s="566" t="n">
        <v>2</v>
      </c>
      <c r="C59" s="567" t="n">
        <v>300063</v>
      </c>
      <c r="D59" s="331" t="n">
        <v>19.9858796103572</v>
      </c>
      <c r="E59" s="331" t="n">
        <v>0.36801173328298</v>
      </c>
    </row>
    <row r="60" s="568" customFormat="true" ht="12.75" hidden="false" customHeight="false" outlineLevel="0" collapsed="false">
      <c r="A60" s="160" t="s">
        <v>1093</v>
      </c>
      <c r="B60" s="566" t="n">
        <v>3</v>
      </c>
      <c r="C60" s="567" t="n">
        <v>216186</v>
      </c>
      <c r="D60" s="331" t="n">
        <v>14.3992007326617</v>
      </c>
      <c r="E60" s="331" t="n">
        <v>0.265140935641896</v>
      </c>
    </row>
    <row r="61" s="568" customFormat="true" ht="12.75" hidden="false" customHeight="false" outlineLevel="0" collapsed="false">
      <c r="A61" s="160" t="s">
        <v>1092</v>
      </c>
      <c r="B61" s="566" t="n">
        <v>4</v>
      </c>
      <c r="C61" s="567" t="n">
        <v>148491</v>
      </c>
      <c r="D61" s="331" t="n">
        <v>9.89033386062776</v>
      </c>
      <c r="E61" s="331" t="n">
        <v>0.182116523153215</v>
      </c>
    </row>
    <row r="62" s="568" customFormat="true" ht="12.75" hidden="false" customHeight="false" outlineLevel="0" collapsed="false">
      <c r="A62" s="160" t="s">
        <v>1095</v>
      </c>
      <c r="B62" s="566" t="n">
        <v>5</v>
      </c>
      <c r="C62" s="567" t="n">
        <v>129709</v>
      </c>
      <c r="D62" s="331" t="n">
        <v>8.63934726500708</v>
      </c>
      <c r="E62" s="331" t="n">
        <v>0.159081372619757</v>
      </c>
    </row>
    <row r="63" s="568" customFormat="true" ht="12.75" hidden="false" customHeight="false" outlineLevel="0" collapsed="false">
      <c r="A63" s="160" t="s">
        <v>1091</v>
      </c>
      <c r="B63" s="566" t="n">
        <v>6</v>
      </c>
      <c r="C63" s="567" t="n">
        <v>128342</v>
      </c>
      <c r="D63" s="331" t="n">
        <v>8.54829739405545</v>
      </c>
      <c r="E63" s="331" t="n">
        <v>0.157404817898256</v>
      </c>
    </row>
    <row r="64" s="568" customFormat="true" ht="12.75" hidden="false" customHeight="false" outlineLevel="0" collapsed="false">
      <c r="A64" s="160" t="s">
        <v>1090</v>
      </c>
      <c r="B64" s="566" t="n">
        <v>7</v>
      </c>
      <c r="C64" s="567" t="n">
        <v>97253</v>
      </c>
      <c r="D64" s="331" t="n">
        <v>6.47759553742403</v>
      </c>
      <c r="E64" s="331" t="n">
        <v>0.119275769078392</v>
      </c>
    </row>
    <row r="65" s="568" customFormat="true" ht="12.75" hidden="false" customHeight="false" outlineLevel="0" collapsed="false">
      <c r="A65" s="160" t="s">
        <v>1086</v>
      </c>
      <c r="B65" s="566" t="n">
        <v>8</v>
      </c>
      <c r="C65" s="567" t="n">
        <v>87768</v>
      </c>
      <c r="D65" s="331" t="n">
        <v>5.84584131213055</v>
      </c>
      <c r="E65" s="331" t="n">
        <v>0.107642907678656</v>
      </c>
    </row>
    <row r="66" s="568" customFormat="true" ht="12.75" hidden="false" customHeight="false" outlineLevel="0" collapsed="false">
      <c r="A66" s="160" t="s">
        <v>1094</v>
      </c>
      <c r="B66" s="566" t="n">
        <v>9</v>
      </c>
      <c r="C66" s="567" t="n">
        <v>25204</v>
      </c>
      <c r="D66" s="331" t="n">
        <v>1.67872783281992</v>
      </c>
      <c r="E66" s="331" t="n">
        <v>0.0309114010246656</v>
      </c>
    </row>
    <row r="67" s="568" customFormat="true" ht="12.75" hidden="false" customHeight="false" outlineLevel="0" collapsed="false">
      <c r="A67" s="160" t="s">
        <v>1096</v>
      </c>
      <c r="B67" s="566" t="n">
        <v>10</v>
      </c>
      <c r="C67" s="567" t="n">
        <v>10827</v>
      </c>
      <c r="D67" s="331" t="n">
        <v>0.721138955957039</v>
      </c>
      <c r="E67" s="331" t="n">
        <v>0.0132787549156505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7</v>
      </c>
      <c r="B69" s="83"/>
      <c r="C69" s="83" t="n">
        <v>78552651</v>
      </c>
      <c r="D69" s="574"/>
      <c r="E69" s="563" t="n">
        <v>96.3407592688303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8</v>
      </c>
      <c r="B72" s="576"/>
      <c r="C72" s="61" t="n">
        <v>2790976</v>
      </c>
      <c r="D72" s="341" t="n">
        <v>100</v>
      </c>
      <c r="E72" s="341" t="n">
        <v>3.4229875569837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0</v>
      </c>
      <c r="B74" s="566" t="n">
        <v>1</v>
      </c>
      <c r="C74" s="567" t="n">
        <v>1812208</v>
      </c>
      <c r="D74" s="331" t="n">
        <v>64.9309775505056</v>
      </c>
      <c r="E74" s="331" t="n">
        <v>2.22257928218169</v>
      </c>
    </row>
    <row r="75" s="568" customFormat="true" ht="12.75" hidden="false" customHeight="false" outlineLevel="0" collapsed="false">
      <c r="A75" s="160" t="s">
        <v>1099</v>
      </c>
      <c r="B75" s="566" t="n">
        <v>2</v>
      </c>
      <c r="C75" s="567" t="n">
        <v>778647</v>
      </c>
      <c r="D75" s="331" t="n">
        <v>27.8987350661561</v>
      </c>
      <c r="E75" s="331" t="n">
        <v>0.95497022987037</v>
      </c>
    </row>
    <row r="76" s="568" customFormat="true" ht="12.75" hidden="false" customHeight="false" outlineLevel="0" collapsed="false">
      <c r="A76" s="160" t="s">
        <v>1101</v>
      </c>
      <c r="B76" s="566" t="n">
        <v>3</v>
      </c>
      <c r="C76" s="567" t="n">
        <v>111515</v>
      </c>
      <c r="D76" s="331" t="n">
        <v>3.99555567658052</v>
      </c>
      <c r="E76" s="331" t="n">
        <v>0.136767373641707</v>
      </c>
    </row>
    <row r="77" s="568" customFormat="true" ht="12.75" hidden="false" customHeight="false" outlineLevel="0" collapsed="false">
      <c r="A77" s="160" t="s">
        <v>1102</v>
      </c>
      <c r="B77" s="566" t="n">
        <v>4</v>
      </c>
      <c r="C77" s="567" t="n">
        <v>88606</v>
      </c>
      <c r="D77" s="331" t="n">
        <v>3.17473170675778</v>
      </c>
      <c r="E77" s="331" t="n">
        <v>0.108670671289935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192632</v>
      </c>
      <c r="D79" s="341" t="n">
        <v>100</v>
      </c>
      <c r="E79" s="341" t="n">
        <v>0.236253174185978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5</v>
      </c>
      <c r="B81" s="566" t="n">
        <v>1</v>
      </c>
      <c r="C81" s="567" t="n">
        <v>97276</v>
      </c>
      <c r="D81" s="331" t="n">
        <v>50.4983595664272</v>
      </c>
      <c r="E81" s="331" t="n">
        <v>0.119303977387533</v>
      </c>
    </row>
    <row r="82" s="568" customFormat="true" ht="12.75" hidden="false" customHeight="false" outlineLevel="0" collapsed="false">
      <c r="A82" s="160" t="s">
        <v>1103</v>
      </c>
      <c r="B82" s="566" t="n">
        <v>2</v>
      </c>
      <c r="C82" s="567" t="n">
        <v>51011</v>
      </c>
      <c r="D82" s="331" t="n">
        <v>26.4810623364758</v>
      </c>
      <c r="E82" s="331" t="n">
        <v>0.0625623503280915</v>
      </c>
    </row>
    <row r="83" s="568" customFormat="true" ht="12.75" hidden="false" customHeight="false" outlineLevel="0" collapsed="false">
      <c r="A83" s="160" t="s">
        <v>1104</v>
      </c>
      <c r="B83" s="566" t="n">
        <v>3</v>
      </c>
      <c r="C83" s="567" t="n">
        <v>20178</v>
      </c>
      <c r="D83" s="331" t="n">
        <v>10.4748951368412</v>
      </c>
      <c r="E83" s="331" t="n">
        <v>0.02474727225344</v>
      </c>
    </row>
    <row r="84" s="568" customFormat="true" ht="12.75" hidden="false" customHeight="false" outlineLevel="0" collapsed="false">
      <c r="A84" s="160" t="s">
        <v>1107</v>
      </c>
      <c r="B84" s="566" t="n">
        <v>4</v>
      </c>
      <c r="C84" s="567" t="n">
        <v>11967</v>
      </c>
      <c r="D84" s="331" t="n">
        <v>6.21236347024378</v>
      </c>
      <c r="E84" s="331" t="n">
        <v>0.0146769058904211</v>
      </c>
    </row>
    <row r="85" s="568" customFormat="true" ht="12.75" hidden="false" customHeight="false" outlineLevel="0" collapsed="false">
      <c r="A85" s="160" t="s">
        <v>1106</v>
      </c>
      <c r="B85" s="566" t="n">
        <v>5</v>
      </c>
      <c r="C85" s="567" t="n">
        <v>10959</v>
      </c>
      <c r="D85" s="331" t="n">
        <v>5.68908592549525</v>
      </c>
      <c r="E85" s="331" t="n">
        <v>0.0134406460811502</v>
      </c>
    </row>
    <row r="86" s="568" customFormat="true" ht="12.75" hidden="false" customHeight="false" outlineLevel="0" collapsed="false">
      <c r="A86" s="160" t="s">
        <v>1108</v>
      </c>
      <c r="B86" s="566" t="n">
        <v>6</v>
      </c>
      <c r="C86" s="567" t="n">
        <v>1241</v>
      </c>
      <c r="D86" s="331" t="n">
        <v>0.644233564516799</v>
      </c>
      <c r="E86" s="331" t="n">
        <v>0.00152202224534241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9</v>
      </c>
      <c r="B88" s="83"/>
      <c r="C88" s="83" t="n">
        <v>81536259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10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6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2</v>
      </c>
      <c r="B7" s="86" t="s">
        <v>1117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4</v>
      </c>
      <c r="C8" s="83" t="s">
        <v>1055</v>
      </c>
      <c r="D8" s="563" t="s">
        <v>1056</v>
      </c>
      <c r="E8" s="563" t="s">
        <v>1057</v>
      </c>
    </row>
    <row r="10" s="199" customFormat="true" ht="12.75" hidden="false" customHeight="false" outlineLevel="0" collapsed="false">
      <c r="A10" s="61" t="s">
        <v>1058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4"/>
      <c r="C12" s="61" t="n">
        <v>74636304</v>
      </c>
      <c r="D12" s="341" t="n">
        <v>100</v>
      </c>
      <c r="E12" s="565" t="n">
        <v>51.7001455309252</v>
      </c>
    </row>
    <row r="13" s="568" customFormat="true" ht="12.75" hidden="false" customHeight="false" outlineLevel="0" collapsed="false">
      <c r="A13" s="160" t="s">
        <v>1060</v>
      </c>
      <c r="B13" s="566" t="n">
        <v>1</v>
      </c>
      <c r="C13" s="567" t="n">
        <v>18521500</v>
      </c>
      <c r="D13" s="331" t="n">
        <v>24.8156714726924</v>
      </c>
      <c r="E13" s="331" t="n">
        <v>12.8297382658583</v>
      </c>
    </row>
    <row r="14" s="568" customFormat="true" ht="12.75" hidden="false" customHeight="false" outlineLevel="0" collapsed="false">
      <c r="A14" s="160" t="s">
        <v>1061</v>
      </c>
      <c r="B14" s="566" t="n">
        <v>2</v>
      </c>
      <c r="C14" s="567" t="n">
        <v>17287740</v>
      </c>
      <c r="D14" s="331" t="n">
        <v>23.1626421372634</v>
      </c>
      <c r="E14" s="331" t="n">
        <v>11.9751196937726</v>
      </c>
    </row>
    <row r="15" s="568" customFormat="true" ht="12.75" hidden="false" customHeight="false" outlineLevel="0" collapsed="false">
      <c r="A15" s="160" t="s">
        <v>1062</v>
      </c>
      <c r="B15" s="566" t="n">
        <v>3</v>
      </c>
      <c r="C15" s="567" t="n">
        <v>16764949</v>
      </c>
      <c r="D15" s="331" t="n">
        <v>22.4621907858674</v>
      </c>
      <c r="E15" s="331" t="n">
        <v>11.6129853257275</v>
      </c>
    </row>
    <row r="16" s="568" customFormat="true" ht="12.75" hidden="false" customHeight="false" outlineLevel="0" collapsed="false">
      <c r="A16" s="160" t="s">
        <v>1063</v>
      </c>
      <c r="B16" s="566" t="n">
        <v>4</v>
      </c>
      <c r="C16" s="567" t="n">
        <v>14690288</v>
      </c>
      <c r="D16" s="331" t="n">
        <v>19.6824966037975</v>
      </c>
      <c r="E16" s="331" t="n">
        <v>10.1758793882827</v>
      </c>
    </row>
    <row r="17" s="568" customFormat="true" ht="12.75" hidden="false" customHeight="false" outlineLevel="0" collapsed="false">
      <c r="A17" s="160" t="s">
        <v>1064</v>
      </c>
      <c r="B17" s="566" t="n">
        <v>5</v>
      </c>
      <c r="C17" s="567" t="n">
        <v>7371827</v>
      </c>
      <c r="D17" s="331" t="n">
        <v>9.87699900037923</v>
      </c>
      <c r="E17" s="331" t="n">
        <v>5.10642285728409</v>
      </c>
    </row>
    <row r="19" s="199" customFormat="true" ht="12.75" hidden="false" customHeight="false" outlineLevel="0" collapsed="false">
      <c r="A19" s="346" t="s">
        <v>1065</v>
      </c>
      <c r="B19" s="564"/>
      <c r="C19" s="61" t="n">
        <v>42941802</v>
      </c>
      <c r="D19" s="341" t="n">
        <v>100</v>
      </c>
      <c r="E19" s="565" t="n">
        <v>29.7455433050406</v>
      </c>
    </row>
    <row r="20" s="568" customFormat="true" ht="12.75" hidden="false" customHeight="false" outlineLevel="0" collapsed="false">
      <c r="A20" s="160" t="s">
        <v>1067</v>
      </c>
      <c r="B20" s="566" t="n">
        <v>1</v>
      </c>
      <c r="C20" s="567" t="n">
        <v>4440834</v>
      </c>
      <c r="D20" s="331" t="n">
        <v>10.3415175730166</v>
      </c>
      <c r="E20" s="331" t="n">
        <v>3.07614058808004</v>
      </c>
    </row>
    <row r="21" s="568" customFormat="true" ht="12.75" hidden="false" customHeight="false" outlineLevel="0" collapsed="false">
      <c r="A21" s="160" t="s">
        <v>1068</v>
      </c>
      <c r="B21" s="566" t="n">
        <v>2</v>
      </c>
      <c r="C21" s="567" t="n">
        <v>4240017</v>
      </c>
      <c r="D21" s="331" t="n">
        <v>9.87386835792313</v>
      </c>
      <c r="E21" s="331" t="n">
        <v>2.93703578828873</v>
      </c>
    </row>
    <row r="22" s="568" customFormat="true" ht="12.75" hidden="false" customHeight="false" outlineLevel="0" collapsed="false">
      <c r="A22" s="160" t="s">
        <v>1071</v>
      </c>
      <c r="B22" s="566" t="n">
        <v>3</v>
      </c>
      <c r="C22" s="567" t="n">
        <v>4021313</v>
      </c>
      <c r="D22" s="331" t="n">
        <v>9.36456509207508</v>
      </c>
      <c r="E22" s="331" t="n">
        <v>2.78554076479191</v>
      </c>
    </row>
    <row r="23" s="568" customFormat="true" ht="12.75" hidden="false" customHeight="false" outlineLevel="0" collapsed="false">
      <c r="A23" s="160" t="s">
        <v>1069</v>
      </c>
      <c r="B23" s="566" t="n">
        <v>4</v>
      </c>
      <c r="C23" s="567" t="n">
        <v>3744107</v>
      </c>
      <c r="D23" s="331" t="n">
        <v>8.71902627654051</v>
      </c>
      <c r="E23" s="331" t="n">
        <v>2.59352173686623</v>
      </c>
    </row>
    <row r="24" s="568" customFormat="true" ht="12.75" hidden="false" customHeight="false" outlineLevel="0" collapsed="false">
      <c r="A24" s="160" t="s">
        <v>1066</v>
      </c>
      <c r="B24" s="566" t="n">
        <v>5</v>
      </c>
      <c r="C24" s="567" t="n">
        <v>3678876</v>
      </c>
      <c r="D24" s="331" t="n">
        <v>8.56712068114887</v>
      </c>
      <c r="E24" s="331" t="n">
        <v>2.54833659220623</v>
      </c>
    </row>
    <row r="25" s="568" customFormat="true" ht="12.75" hidden="false" customHeight="false" outlineLevel="0" collapsed="false">
      <c r="A25" s="160" t="s">
        <v>1073</v>
      </c>
      <c r="B25" s="566" t="n">
        <v>6</v>
      </c>
      <c r="C25" s="567" t="n">
        <v>3433754</v>
      </c>
      <c r="D25" s="331" t="n">
        <v>7.99629694161414</v>
      </c>
      <c r="E25" s="331" t="n">
        <v>2.37854196956747</v>
      </c>
    </row>
    <row r="26" s="568" customFormat="true" ht="12.75" hidden="false" customHeight="false" outlineLevel="0" collapsed="false">
      <c r="A26" s="160" t="s">
        <v>1070</v>
      </c>
      <c r="B26" s="566" t="n">
        <v>7</v>
      </c>
      <c r="C26" s="567" t="n">
        <v>3200586</v>
      </c>
      <c r="D26" s="331" t="n">
        <v>7.45331087875632</v>
      </c>
      <c r="E26" s="331" t="n">
        <v>2.21702781509976</v>
      </c>
    </row>
    <row r="27" s="568" customFormat="true" ht="12.75" hidden="false" customHeight="false" outlineLevel="0" collapsed="false">
      <c r="A27" s="160" t="s">
        <v>1072</v>
      </c>
      <c r="B27" s="566" t="n">
        <v>8</v>
      </c>
      <c r="C27" s="567" t="n">
        <v>3181660</v>
      </c>
      <c r="D27" s="331" t="n">
        <v>7.40923727420661</v>
      </c>
      <c r="E27" s="331" t="n">
        <v>2.20391788197234</v>
      </c>
    </row>
    <row r="28" s="568" customFormat="true" ht="12.75" hidden="false" customHeight="false" outlineLevel="0" collapsed="false">
      <c r="A28" s="160" t="s">
        <v>1074</v>
      </c>
      <c r="B28" s="566" t="n">
        <v>9</v>
      </c>
      <c r="C28" s="567" t="n">
        <v>2998257</v>
      </c>
      <c r="D28" s="331" t="n">
        <v>6.98214061906391</v>
      </c>
      <c r="E28" s="331" t="n">
        <v>2.07687566146249</v>
      </c>
    </row>
    <row r="29" s="568" customFormat="true" ht="12.75" hidden="false" customHeight="false" outlineLevel="0" collapsed="false">
      <c r="A29" s="160" t="s">
        <v>1075</v>
      </c>
      <c r="B29" s="566" t="n">
        <v>10</v>
      </c>
      <c r="C29" s="567" t="n">
        <v>2597473</v>
      </c>
      <c r="D29" s="331" t="n">
        <v>6.04882161209723</v>
      </c>
      <c r="E29" s="331" t="n">
        <v>1.79925485207104</v>
      </c>
    </row>
    <row r="30" s="568" customFormat="true" ht="12.75" hidden="false" customHeight="false" outlineLevel="0" collapsed="false">
      <c r="A30" s="160" t="s">
        <v>1076</v>
      </c>
      <c r="B30" s="566" t="n">
        <v>11</v>
      </c>
      <c r="C30" s="567" t="n">
        <v>2281841</v>
      </c>
      <c r="D30" s="331" t="n">
        <v>5.31379889460624</v>
      </c>
      <c r="E30" s="331" t="n">
        <v>1.58061835133787</v>
      </c>
    </row>
    <row r="31" s="568" customFormat="true" ht="12.75" hidden="false" customHeight="false" outlineLevel="0" collapsed="false">
      <c r="A31" s="160" t="s">
        <v>1078</v>
      </c>
      <c r="B31" s="566" t="n">
        <v>12</v>
      </c>
      <c r="C31" s="567" t="n">
        <v>1969017</v>
      </c>
      <c r="D31" s="331" t="n">
        <v>4.58531525994182</v>
      </c>
      <c r="E31" s="331" t="n">
        <v>1.36392693631863</v>
      </c>
    </row>
    <row r="32" s="568" customFormat="true" ht="12.75" hidden="false" customHeight="false" outlineLevel="0" collapsed="false">
      <c r="A32" s="160" t="s">
        <v>1080</v>
      </c>
      <c r="B32" s="566" t="n">
        <v>13</v>
      </c>
      <c r="C32" s="567" t="n">
        <v>1610365</v>
      </c>
      <c r="D32" s="331" t="n">
        <v>3.75011044017203</v>
      </c>
      <c r="E32" s="331" t="n">
        <v>1.11549072496822</v>
      </c>
    </row>
    <row r="33" s="568" customFormat="true" ht="12.75" hidden="false" customHeight="false" outlineLevel="0" collapsed="false">
      <c r="A33" s="160" t="s">
        <v>1079</v>
      </c>
      <c r="B33" s="566" t="n">
        <v>14</v>
      </c>
      <c r="C33" s="567" t="n">
        <v>1543702</v>
      </c>
      <c r="D33" s="331" t="n">
        <v>3.59487009883749</v>
      </c>
      <c r="E33" s="331" t="n">
        <v>1.06931364200966</v>
      </c>
    </row>
    <row r="35" s="199" customFormat="true" ht="12.75" hidden="false" customHeight="false" outlineLevel="0" collapsed="false">
      <c r="A35" s="346" t="s">
        <v>1081</v>
      </c>
      <c r="B35" s="564"/>
      <c r="C35" s="61" t="n">
        <v>6329237</v>
      </c>
      <c r="D35" s="341" t="n">
        <v>100</v>
      </c>
      <c r="E35" s="565" t="n">
        <v>4.38422666266696</v>
      </c>
    </row>
    <row r="36" s="568" customFormat="true" ht="12.75" hidden="false" customHeight="false" outlineLevel="0" collapsed="false">
      <c r="A36" s="160" t="s">
        <v>1077</v>
      </c>
      <c r="B36" s="566" t="n">
        <v>1</v>
      </c>
      <c r="C36" s="567" t="n">
        <v>1401718</v>
      </c>
      <c r="D36" s="331" t="n">
        <v>22.1467137350047</v>
      </c>
      <c r="E36" s="331" t="n">
        <v>0.970962128474602</v>
      </c>
    </row>
    <row r="37" s="568" customFormat="true" ht="12.75" hidden="false" customHeight="false" outlineLevel="0" collapsed="false">
      <c r="A37" s="160" t="s">
        <v>1083</v>
      </c>
      <c r="B37" s="566" t="n">
        <v>2</v>
      </c>
      <c r="C37" s="567" t="n">
        <v>1290799</v>
      </c>
      <c r="D37" s="331" t="n">
        <v>20.3942276138498</v>
      </c>
      <c r="E37" s="331" t="n">
        <v>0.894129164691391</v>
      </c>
    </row>
    <row r="38" s="568" customFormat="true" ht="12.75" hidden="false" customHeight="false" outlineLevel="0" collapsed="false">
      <c r="A38" s="160" t="s">
        <v>1082</v>
      </c>
      <c r="B38" s="566" t="n">
        <v>3</v>
      </c>
      <c r="C38" s="567" t="n">
        <v>1285521</v>
      </c>
      <c r="D38" s="331" t="n">
        <v>20.3108368354669</v>
      </c>
      <c r="E38" s="331" t="n">
        <v>0.890473123951321</v>
      </c>
    </row>
    <row r="39" s="568" customFormat="true" ht="12.75" hidden="false" customHeight="false" outlineLevel="0" collapsed="false">
      <c r="A39" s="160" t="s">
        <v>1084</v>
      </c>
      <c r="B39" s="566" t="n">
        <v>4</v>
      </c>
      <c r="C39" s="567" t="n">
        <v>1206850</v>
      </c>
      <c r="D39" s="331" t="n">
        <v>19.0678592064099</v>
      </c>
      <c r="E39" s="331" t="n">
        <v>0.835978167327218</v>
      </c>
    </row>
    <row r="40" s="568" customFormat="true" ht="12.75" hidden="false" customHeight="false" outlineLevel="0" collapsed="false">
      <c r="A40" s="160" t="s">
        <v>1085</v>
      </c>
      <c r="B40" s="566" t="n">
        <v>5</v>
      </c>
      <c r="C40" s="567" t="n">
        <v>1144349</v>
      </c>
      <c r="D40" s="331" t="n">
        <v>18.0803626092687</v>
      </c>
      <c r="E40" s="331" t="n">
        <v>0.792684078222426</v>
      </c>
    </row>
    <row r="41" s="568" customFormat="true" ht="13.5" hidden="false" customHeight="false" outlineLevel="0" collapsed="false">
      <c r="A41" s="569"/>
      <c r="B41" s="570"/>
      <c r="C41" s="571"/>
      <c r="D41" s="563"/>
      <c r="E41" s="563"/>
    </row>
    <row r="42" s="568" customFormat="true" ht="12.75" hidden="false" customHeight="false" outlineLevel="0" collapsed="false">
      <c r="A42" s="160"/>
      <c r="B42" s="566"/>
      <c r="C42" s="567"/>
      <c r="D42" s="331"/>
      <c r="E42" s="331"/>
    </row>
    <row r="43" s="568" customFormat="true" ht="12.75" hidden="false" customHeight="false" outlineLevel="0" collapsed="false">
      <c r="A43" s="160"/>
      <c r="B43" s="566"/>
      <c r="C43" s="567"/>
      <c r="D43" s="331"/>
      <c r="E43" s="572" t="s">
        <v>634</v>
      </c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573" t="s">
        <v>560</v>
      </c>
      <c r="B45" s="566"/>
      <c r="C45" s="567"/>
      <c r="D45" s="331"/>
      <c r="E45" s="572"/>
    </row>
    <row r="46" customFormat="false" ht="18" hidden="false" customHeight="false" outlineLevel="0" collapsed="false">
      <c r="A46" s="340" t="s">
        <v>1115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6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8"/>
      <c r="B51" s="559"/>
      <c r="C51" s="558"/>
      <c r="D51" s="560"/>
      <c r="E51" s="560"/>
    </row>
    <row r="52" customFormat="false" ht="12.75" hidden="false" customHeight="true" outlineLevel="0" collapsed="false">
      <c r="A52" s="561" t="s">
        <v>852</v>
      </c>
      <c r="B52" s="86" t="s">
        <v>1117</v>
      </c>
      <c r="C52" s="86"/>
      <c r="D52" s="86"/>
      <c r="E52" s="86"/>
    </row>
    <row r="53" customFormat="false" ht="13.5" hidden="false" customHeight="false" outlineLevel="0" collapsed="false">
      <c r="A53" s="561"/>
      <c r="B53" s="562" t="s">
        <v>1054</v>
      </c>
      <c r="C53" s="83" t="s">
        <v>1055</v>
      </c>
      <c r="D53" s="563" t="s">
        <v>1056</v>
      </c>
      <c r="E53" s="563" t="s">
        <v>1057</v>
      </c>
    </row>
    <row r="55" s="199" customFormat="true" ht="12.75" hidden="false" customHeight="false" outlineLevel="0" collapsed="false">
      <c r="A55" s="61" t="s">
        <v>1058</v>
      </c>
      <c r="B55" s="556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4"/>
      <c r="C57" s="61" t="n">
        <v>2892075</v>
      </c>
      <c r="D57" s="341" t="n">
        <v>100</v>
      </c>
      <c r="E57" s="565" t="n">
        <v>2.00332399078002</v>
      </c>
    </row>
    <row r="58" s="568" customFormat="true" ht="12.75" hidden="false" customHeight="false" outlineLevel="0" collapsed="false">
      <c r="A58" s="160" t="s">
        <v>1086</v>
      </c>
      <c r="B58" s="566" t="n">
        <v>1</v>
      </c>
      <c r="C58" s="567" t="n">
        <v>503229</v>
      </c>
      <c r="D58" s="331" t="n">
        <v>17.4002748891367</v>
      </c>
      <c r="E58" s="331" t="n">
        <v>0.348583881315746</v>
      </c>
    </row>
    <row r="59" s="199" customFormat="true" ht="12.75" hidden="false" customHeight="false" outlineLevel="0" collapsed="false">
      <c r="A59" s="160" t="s">
        <v>1089</v>
      </c>
      <c r="B59" s="566" t="n">
        <v>2</v>
      </c>
      <c r="C59" s="567" t="n">
        <v>490553</v>
      </c>
      <c r="D59" s="331" t="n">
        <v>16.9619736694242</v>
      </c>
      <c r="E59" s="331" t="n">
        <v>0.339803287829365</v>
      </c>
    </row>
    <row r="60" s="199" customFormat="true" ht="12.75" hidden="false" customHeight="false" outlineLevel="0" collapsed="false">
      <c r="A60" s="160" t="s">
        <v>1090</v>
      </c>
      <c r="B60" s="566" t="n">
        <v>3</v>
      </c>
      <c r="C60" s="567" t="n">
        <v>463925</v>
      </c>
      <c r="D60" s="331" t="n">
        <v>16.0412506591288</v>
      </c>
      <c r="E60" s="331" t="n">
        <v>0.321358222875485</v>
      </c>
    </row>
    <row r="61" s="199" customFormat="true" ht="12.75" hidden="false" customHeight="false" outlineLevel="0" collapsed="false">
      <c r="A61" s="160" t="s">
        <v>1091</v>
      </c>
      <c r="B61" s="566" t="n">
        <v>4</v>
      </c>
      <c r="C61" s="567" t="n">
        <v>349363</v>
      </c>
      <c r="D61" s="331" t="n">
        <v>12.080011756265</v>
      </c>
      <c r="E61" s="331" t="n">
        <v>0.242001773602302</v>
      </c>
    </row>
    <row r="62" s="199" customFormat="true" ht="12.75" hidden="false" customHeight="false" outlineLevel="0" collapsed="false">
      <c r="A62" s="160" t="s">
        <v>1088</v>
      </c>
      <c r="B62" s="566" t="n">
        <v>5</v>
      </c>
      <c r="C62" s="567" t="n">
        <v>294242</v>
      </c>
      <c r="D62" s="331" t="n">
        <v>10.1740791646136</v>
      </c>
      <c r="E62" s="331" t="n">
        <v>0.203819768745656</v>
      </c>
    </row>
    <row r="63" s="199" customFormat="true" ht="12.75" hidden="false" customHeight="false" outlineLevel="0" collapsed="false">
      <c r="A63" s="160" t="s">
        <v>1093</v>
      </c>
      <c r="B63" s="566" t="n">
        <v>6</v>
      </c>
      <c r="C63" s="567" t="n">
        <v>258141</v>
      </c>
      <c r="D63" s="331" t="n">
        <v>8.92580586603044</v>
      </c>
      <c r="E63" s="331" t="n">
        <v>0.178812810284638</v>
      </c>
    </row>
    <row r="64" s="199" customFormat="true" ht="12.75" hidden="false" customHeight="false" outlineLevel="0" collapsed="false">
      <c r="A64" s="160" t="s">
        <v>1092</v>
      </c>
      <c r="B64" s="566" t="n">
        <v>7</v>
      </c>
      <c r="C64" s="567" t="n">
        <v>182436</v>
      </c>
      <c r="D64" s="331" t="n">
        <v>6.30813516246985</v>
      </c>
      <c r="E64" s="331" t="n">
        <v>0.126372385080589</v>
      </c>
    </row>
    <row r="65" s="199" customFormat="true" ht="12.75" hidden="false" customHeight="false" outlineLevel="0" collapsed="false">
      <c r="A65" s="160" t="s">
        <v>1094</v>
      </c>
      <c r="B65" s="566" t="n">
        <v>8</v>
      </c>
      <c r="C65" s="567" t="n">
        <v>178899</v>
      </c>
      <c r="D65" s="331" t="n">
        <v>6.18583542957911</v>
      </c>
      <c r="E65" s="331" t="n">
        <v>0.123922325190928</v>
      </c>
    </row>
    <row r="66" s="199" customFormat="true" ht="12.75" hidden="false" customHeight="false" outlineLevel="0" collapsed="false">
      <c r="A66" s="160" t="s">
        <v>1095</v>
      </c>
      <c r="B66" s="566" t="n">
        <v>9</v>
      </c>
      <c r="C66" s="567" t="n">
        <v>171287</v>
      </c>
      <c r="D66" s="331" t="n">
        <v>5.92263340335226</v>
      </c>
      <c r="E66" s="331" t="n">
        <v>0.118649535855307</v>
      </c>
    </row>
    <row r="67" s="199" customFormat="true" ht="12.75" hidden="false" customHeight="false" outlineLevel="0" collapsed="false">
      <c r="A67" s="160" t="s">
        <v>1096</v>
      </c>
      <c r="B67" s="566" t="n">
        <v>10</v>
      </c>
      <c r="C67" s="567" t="n">
        <v>0</v>
      </c>
      <c r="D67" s="331" t="n">
        <v>0</v>
      </c>
      <c r="E67" s="331" t="n">
        <v>0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7</v>
      </c>
      <c r="B69" s="83"/>
      <c r="C69" s="83" t="n">
        <v>126799418</v>
      </c>
      <c r="D69" s="574"/>
      <c r="E69" s="563" t="n">
        <v>87.8332394894128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8</v>
      </c>
      <c r="B72" s="576"/>
      <c r="C72" s="61" t="n">
        <v>17311336</v>
      </c>
      <c r="D72" s="341" t="n">
        <v>100</v>
      </c>
      <c r="E72" s="341" t="n">
        <v>11.9914645094798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9</v>
      </c>
      <c r="B74" s="566" t="n">
        <v>1</v>
      </c>
      <c r="C74" s="567" t="n">
        <v>7964004</v>
      </c>
      <c r="D74" s="331" t="n">
        <v>46.004560248845</v>
      </c>
      <c r="E74" s="331" t="n">
        <v>5.5166205149825</v>
      </c>
    </row>
    <row r="75" s="568" customFormat="true" ht="12.75" hidden="false" customHeight="false" outlineLevel="0" collapsed="false">
      <c r="A75" s="160" t="s">
        <v>1100</v>
      </c>
      <c r="B75" s="566" t="n">
        <v>2</v>
      </c>
      <c r="C75" s="567" t="n">
        <v>7404040</v>
      </c>
      <c r="D75" s="331" t="n">
        <v>42.769893669674</v>
      </c>
      <c r="E75" s="331" t="n">
        <v>5.12873662014121</v>
      </c>
    </row>
    <row r="76" s="568" customFormat="true" ht="12.75" hidden="false" customHeight="false" outlineLevel="0" collapsed="false">
      <c r="A76" s="160" t="s">
        <v>1101</v>
      </c>
      <c r="B76" s="566" t="n">
        <v>3</v>
      </c>
      <c r="C76" s="567" t="n">
        <v>1885663</v>
      </c>
      <c r="D76" s="331" t="n">
        <v>10.8926486089808</v>
      </c>
      <c r="E76" s="331" t="n">
        <v>1.30618809208828</v>
      </c>
    </row>
    <row r="77" s="568" customFormat="true" ht="12.75" hidden="false" customHeight="false" outlineLevel="0" collapsed="false">
      <c r="A77" s="160" t="s">
        <v>1102</v>
      </c>
      <c r="B77" s="566" t="n">
        <v>4</v>
      </c>
      <c r="C77" s="567" t="n">
        <v>57629</v>
      </c>
      <c r="D77" s="331" t="n">
        <v>0.332897472500101</v>
      </c>
      <c r="E77" s="331" t="n">
        <v>0.0399192822678048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253064</v>
      </c>
      <c r="D79" s="341" t="n">
        <v>100</v>
      </c>
      <c r="E79" s="341" t="n">
        <v>0.175296001107424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3</v>
      </c>
      <c r="B81" s="566" t="n">
        <v>1</v>
      </c>
      <c r="C81" s="567" t="n">
        <v>163332</v>
      </c>
      <c r="D81" s="331" t="n">
        <v>64.5417759934246</v>
      </c>
      <c r="E81" s="331" t="n">
        <v>0.113139152360185</v>
      </c>
    </row>
    <row r="82" s="568" customFormat="true" ht="12.75" hidden="false" customHeight="false" outlineLevel="0" collapsed="false">
      <c r="A82" s="160" t="s">
        <v>1105</v>
      </c>
      <c r="B82" s="566" t="n">
        <v>2</v>
      </c>
      <c r="C82" s="567" t="n">
        <v>62927</v>
      </c>
      <c r="D82" s="331" t="n">
        <v>24.8660417917997</v>
      </c>
      <c r="E82" s="331" t="n">
        <v>0.0435891768947258</v>
      </c>
    </row>
    <row r="83" s="568" customFormat="true" ht="12.75" hidden="false" customHeight="false" outlineLevel="0" collapsed="false">
      <c r="A83" s="160" t="s">
        <v>1107</v>
      </c>
      <c r="B83" s="566" t="n">
        <v>3</v>
      </c>
      <c r="C83" s="567" t="n">
        <v>16708</v>
      </c>
      <c r="D83" s="331" t="n">
        <v>6.60228242657984</v>
      </c>
      <c r="E83" s="331" t="n">
        <v>0.0115735370756127</v>
      </c>
    </row>
    <row r="84" s="568" customFormat="true" ht="12.75" hidden="false" customHeight="false" outlineLevel="0" collapsed="false">
      <c r="A84" s="160" t="s">
        <v>1106</v>
      </c>
      <c r="B84" s="566" t="n">
        <v>4</v>
      </c>
      <c r="C84" s="567" t="n">
        <v>10087</v>
      </c>
      <c r="D84" s="331" t="n">
        <v>3.98594821863244</v>
      </c>
      <c r="E84" s="331" t="n">
        <v>0.00698720783347528</v>
      </c>
    </row>
    <row r="85" s="568" customFormat="true" ht="12.75" hidden="false" customHeight="false" outlineLevel="0" collapsed="false">
      <c r="A85" s="160" t="s">
        <v>1104</v>
      </c>
      <c r="B85" s="566" t="n">
        <v>5</v>
      </c>
      <c r="C85" s="567" t="n">
        <v>10</v>
      </c>
      <c r="D85" s="331" t="n">
        <v>0.0039515695634306</v>
      </c>
      <c r="E85" s="331" t="n">
        <v>6.92694342567194E-006</v>
      </c>
    </row>
    <row r="86" s="568" customFormat="true" ht="12.75" hidden="false" customHeight="false" outlineLevel="0" collapsed="false">
      <c r="A86" s="160" t="s">
        <v>1108</v>
      </c>
      <c r="B86" s="566" t="n">
        <v>6</v>
      </c>
      <c r="C86" s="567" t="n">
        <v>0</v>
      </c>
      <c r="D86" s="331" t="n">
        <v>0</v>
      </c>
      <c r="E86" s="331" t="n">
        <v>0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9</v>
      </c>
      <c r="B88" s="83"/>
      <c r="C88" s="83" t="n">
        <v>144363818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10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8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9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2</v>
      </c>
      <c r="B7" s="86" t="s">
        <v>385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4</v>
      </c>
      <c r="C8" s="83" t="s">
        <v>1055</v>
      </c>
      <c r="D8" s="563" t="s">
        <v>1056</v>
      </c>
      <c r="E8" s="563" t="s">
        <v>1057</v>
      </c>
    </row>
    <row r="10" s="199" customFormat="true" ht="12.75" hidden="false" customHeight="false" outlineLevel="0" collapsed="false">
      <c r="A10" s="61" t="s">
        <v>1058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4"/>
      <c r="C12" s="61" t="n">
        <v>6590646</v>
      </c>
      <c r="D12" s="341" t="n">
        <v>100</v>
      </c>
      <c r="E12" s="565" t="n">
        <v>46.4401838597354</v>
      </c>
    </row>
    <row r="13" s="568" customFormat="true" ht="12.75" hidden="false" customHeight="false" outlineLevel="0" collapsed="false">
      <c r="A13" s="160" t="s">
        <v>1060</v>
      </c>
      <c r="B13" s="566" t="n">
        <v>1</v>
      </c>
      <c r="C13" s="567" t="n">
        <v>1731726</v>
      </c>
      <c r="D13" s="331" t="n">
        <v>26.2755122942425</v>
      </c>
      <c r="E13" s="331" t="n">
        <v>12.2023962195336</v>
      </c>
    </row>
    <row r="14" s="568" customFormat="true" ht="12.75" hidden="false" customHeight="false" outlineLevel="0" collapsed="false">
      <c r="A14" s="160" t="s">
        <v>1061</v>
      </c>
      <c r="B14" s="566" t="n">
        <v>2</v>
      </c>
      <c r="C14" s="567" t="n">
        <v>1656394</v>
      </c>
      <c r="D14" s="331" t="n">
        <v>25.1324983924186</v>
      </c>
      <c r="E14" s="331" t="n">
        <v>11.6715784619842</v>
      </c>
    </row>
    <row r="15" s="568" customFormat="true" ht="12.75" hidden="false" customHeight="false" outlineLevel="0" collapsed="false">
      <c r="A15" s="160" t="s">
        <v>1062</v>
      </c>
      <c r="B15" s="566" t="n">
        <v>3</v>
      </c>
      <c r="C15" s="567" t="n">
        <v>1606783</v>
      </c>
      <c r="D15" s="331" t="n">
        <v>24.3797497240786</v>
      </c>
      <c r="E15" s="331" t="n">
        <v>11.3220005964054</v>
      </c>
    </row>
    <row r="16" s="568" customFormat="true" ht="12.75" hidden="false" customHeight="false" outlineLevel="0" collapsed="false">
      <c r="A16" s="160" t="s">
        <v>1063</v>
      </c>
      <c r="B16" s="566" t="n">
        <v>4</v>
      </c>
      <c r="C16" s="567" t="n">
        <v>1595743</v>
      </c>
      <c r="D16" s="331" t="n">
        <v>24.2122395892603</v>
      </c>
      <c r="E16" s="331" t="n">
        <v>11.2442085818121</v>
      </c>
    </row>
    <row r="18" s="199" customFormat="true" ht="12.75" hidden="false" customHeight="false" outlineLevel="0" collapsed="false">
      <c r="A18" s="346" t="s">
        <v>1065</v>
      </c>
      <c r="B18" s="564"/>
      <c r="C18" s="61" t="n">
        <v>5536335</v>
      </c>
      <c r="D18" s="341" t="n">
        <v>100</v>
      </c>
      <c r="E18" s="565" t="n">
        <v>39.0111098834755</v>
      </c>
    </row>
    <row r="19" s="568" customFormat="true" ht="12.75" hidden="false" customHeight="false" outlineLevel="0" collapsed="false">
      <c r="A19" s="160" t="s">
        <v>1064</v>
      </c>
      <c r="B19" s="566" t="n">
        <v>1</v>
      </c>
      <c r="C19" s="567" t="n">
        <v>697631</v>
      </c>
      <c r="D19" s="331" t="n">
        <v>12.6009535188893</v>
      </c>
      <c r="E19" s="331" t="n">
        <v>4.91577182361957</v>
      </c>
    </row>
    <row r="20" s="568" customFormat="true" ht="12.75" hidden="false" customHeight="false" outlineLevel="0" collapsed="false">
      <c r="A20" s="160" t="s">
        <v>1067</v>
      </c>
      <c r="B20" s="566" t="n">
        <v>2</v>
      </c>
      <c r="C20" s="567" t="n">
        <v>449765</v>
      </c>
      <c r="D20" s="331" t="n">
        <v>8.12387617440057</v>
      </c>
      <c r="E20" s="331" t="n">
        <v>3.16921426119289</v>
      </c>
    </row>
    <row r="21" s="568" customFormat="true" ht="12.75" hidden="false" customHeight="false" outlineLevel="0" collapsed="false">
      <c r="A21" s="160" t="s">
        <v>1068</v>
      </c>
      <c r="B21" s="566" t="n">
        <v>3</v>
      </c>
      <c r="C21" s="567" t="n">
        <v>420677</v>
      </c>
      <c r="D21" s="331" t="n">
        <v>7.59847444202708</v>
      </c>
      <c r="E21" s="331" t="n">
        <v>2.96424921404698</v>
      </c>
    </row>
    <row r="22" s="568" customFormat="true" ht="12.75" hidden="false" customHeight="false" outlineLevel="0" collapsed="false">
      <c r="A22" s="160" t="s">
        <v>1069</v>
      </c>
      <c r="B22" s="566" t="n">
        <v>4</v>
      </c>
      <c r="C22" s="567" t="n">
        <v>412892</v>
      </c>
      <c r="D22" s="331" t="n">
        <v>7.45785795115361</v>
      </c>
      <c r="E22" s="331" t="n">
        <v>2.90939316027804</v>
      </c>
    </row>
    <row r="23" s="568" customFormat="true" ht="12.75" hidden="false" customHeight="false" outlineLevel="0" collapsed="false">
      <c r="A23" s="160" t="s">
        <v>1076</v>
      </c>
      <c r="B23" s="566" t="n">
        <v>5</v>
      </c>
      <c r="C23" s="567" t="n">
        <v>391421</v>
      </c>
      <c r="D23" s="331" t="n">
        <v>7.07003821119929</v>
      </c>
      <c r="E23" s="331" t="n">
        <v>2.75810037537466</v>
      </c>
    </row>
    <row r="24" s="568" customFormat="true" ht="12.75" hidden="false" customHeight="false" outlineLevel="0" collapsed="false">
      <c r="A24" s="160" t="s">
        <v>1086</v>
      </c>
      <c r="B24" s="566" t="n">
        <v>6</v>
      </c>
      <c r="C24" s="567" t="n">
        <v>386186</v>
      </c>
      <c r="D24" s="331" t="n">
        <v>6.97548107186433</v>
      </c>
      <c r="E24" s="331" t="n">
        <v>2.72121258584602</v>
      </c>
    </row>
    <row r="25" s="568" customFormat="true" ht="12.75" hidden="false" customHeight="false" outlineLevel="0" collapsed="false">
      <c r="A25" s="160" t="s">
        <v>1072</v>
      </c>
      <c r="B25" s="566" t="n">
        <v>7</v>
      </c>
      <c r="C25" s="567" t="n">
        <v>362967</v>
      </c>
      <c r="D25" s="331" t="n">
        <v>6.55608809799263</v>
      </c>
      <c r="E25" s="331" t="n">
        <v>2.55760273196536</v>
      </c>
    </row>
    <row r="26" s="568" customFormat="true" ht="12.75" hidden="false" customHeight="false" outlineLevel="0" collapsed="false">
      <c r="A26" s="160" t="s">
        <v>1070</v>
      </c>
      <c r="B26" s="566" t="n">
        <v>8</v>
      </c>
      <c r="C26" s="567" t="n">
        <v>284701</v>
      </c>
      <c r="D26" s="331" t="n">
        <v>5.14240919308532</v>
      </c>
      <c r="E26" s="331" t="n">
        <v>2.00611090097246</v>
      </c>
    </row>
    <row r="27" s="568" customFormat="true" ht="12.75" hidden="false" customHeight="false" outlineLevel="0" collapsed="false">
      <c r="A27" s="160" t="s">
        <v>1074</v>
      </c>
      <c r="B27" s="566" t="n">
        <v>9</v>
      </c>
      <c r="C27" s="567" t="n">
        <v>266681</v>
      </c>
      <c r="D27" s="331" t="n">
        <v>4.81692310887979</v>
      </c>
      <c r="E27" s="331" t="n">
        <v>1.87913516700762</v>
      </c>
    </row>
    <row r="28" s="568" customFormat="true" ht="12.75" hidden="false" customHeight="false" outlineLevel="0" collapsed="false">
      <c r="A28" s="160" t="s">
        <v>1066</v>
      </c>
      <c r="B28" s="566" t="n">
        <v>10</v>
      </c>
      <c r="C28" s="567" t="n">
        <v>263299</v>
      </c>
      <c r="D28" s="331" t="n">
        <v>4.75583576499616</v>
      </c>
      <c r="E28" s="331" t="n">
        <v>1.85530431616028</v>
      </c>
    </row>
    <row r="29" s="568" customFormat="true" ht="12.75" hidden="false" customHeight="false" outlineLevel="0" collapsed="false">
      <c r="A29" s="160" t="s">
        <v>1073</v>
      </c>
      <c r="B29" s="566" t="n">
        <v>11</v>
      </c>
      <c r="C29" s="567" t="n">
        <v>261367</v>
      </c>
      <c r="D29" s="331" t="n">
        <v>4.72093903277168</v>
      </c>
      <c r="E29" s="331" t="n">
        <v>1.84169071360644</v>
      </c>
    </row>
    <row r="30" s="568" customFormat="true" ht="12.75" hidden="false" customHeight="false" outlineLevel="0" collapsed="false">
      <c r="A30" s="160" t="s">
        <v>1075</v>
      </c>
      <c r="B30" s="566" t="n">
        <v>12</v>
      </c>
      <c r="C30" s="567" t="n">
        <v>260907</v>
      </c>
      <c r="D30" s="331" t="n">
        <v>4.71263028700395</v>
      </c>
      <c r="E30" s="331" t="n">
        <v>1.83844937966505</v>
      </c>
    </row>
    <row r="31" s="568" customFormat="true" ht="12.75" hidden="false" customHeight="false" outlineLevel="0" collapsed="false">
      <c r="A31" s="160" t="s">
        <v>1071</v>
      </c>
      <c r="B31" s="566" t="n">
        <v>13</v>
      </c>
      <c r="C31" s="567" t="n">
        <v>251499</v>
      </c>
      <c r="D31" s="331" t="n">
        <v>4.54269837356302</v>
      </c>
      <c r="E31" s="331" t="n">
        <v>1.77215705418552</v>
      </c>
    </row>
    <row r="32" s="568" customFormat="true" ht="12.75" hidden="false" customHeight="false" outlineLevel="0" collapsed="false">
      <c r="A32" s="160" t="s">
        <v>1078</v>
      </c>
      <c r="B32" s="566" t="n">
        <v>14</v>
      </c>
      <c r="C32" s="567" t="n">
        <v>213354</v>
      </c>
      <c r="D32" s="331" t="n">
        <v>3.85370466201919</v>
      </c>
      <c r="E32" s="331" t="n">
        <v>1.50337296028492</v>
      </c>
    </row>
    <row r="33" s="568" customFormat="true" ht="12.75" hidden="false" customHeight="false" outlineLevel="0" collapsed="false">
      <c r="A33" s="160" t="s">
        <v>1077</v>
      </c>
      <c r="B33" s="566" t="n">
        <v>15</v>
      </c>
      <c r="C33" s="567" t="n">
        <v>174395</v>
      </c>
      <c r="D33" s="331" t="n">
        <v>3.15000808296463</v>
      </c>
      <c r="E33" s="331" t="n">
        <v>1.22885311458369</v>
      </c>
    </row>
    <row r="34" s="568" customFormat="true" ht="13.5" hidden="false" customHeight="true" outlineLevel="0" collapsed="false">
      <c r="A34" s="160" t="s">
        <v>1084</v>
      </c>
      <c r="B34" s="566" t="n">
        <v>16</v>
      </c>
      <c r="C34" s="567" t="n">
        <v>148793</v>
      </c>
      <c r="D34" s="331" t="n">
        <v>2.68757219351791</v>
      </c>
      <c r="E34" s="331" t="n">
        <v>1.04845174161101</v>
      </c>
    </row>
    <row r="35" s="568" customFormat="true" ht="13.5" hidden="false" customHeight="true" outlineLevel="0" collapsed="false">
      <c r="A35" s="160" t="s">
        <v>1079</v>
      </c>
      <c r="B35" s="566" t="n">
        <v>17</v>
      </c>
      <c r="C35" s="567" t="n">
        <v>147924</v>
      </c>
      <c r="D35" s="331" t="n">
        <v>2.67187588901322</v>
      </c>
      <c r="E35" s="331" t="n">
        <v>1.04232843901303</v>
      </c>
    </row>
    <row r="36" s="568" customFormat="true" ht="12.75" hidden="false" customHeight="false" outlineLevel="0" collapsed="false">
      <c r="A36" s="160" t="s">
        <v>1080</v>
      </c>
      <c r="B36" s="566" t="n">
        <v>18</v>
      </c>
      <c r="C36" s="567" t="n">
        <v>141876</v>
      </c>
      <c r="D36" s="331" t="n">
        <v>2.56263394465833</v>
      </c>
      <c r="E36" s="331" t="n">
        <v>0.999711944061904</v>
      </c>
    </row>
    <row r="38" s="199" customFormat="true" ht="12.75" hidden="false" customHeight="false" outlineLevel="0" collapsed="false">
      <c r="A38" s="346" t="s">
        <v>1081</v>
      </c>
      <c r="B38" s="564"/>
      <c r="C38" s="61" t="n">
        <v>473735</v>
      </c>
      <c r="D38" s="341" t="n">
        <v>100</v>
      </c>
      <c r="E38" s="565" t="n">
        <v>3.33811594505178</v>
      </c>
    </row>
    <row r="39" s="568" customFormat="true" ht="12.75" hidden="false" customHeight="false" outlineLevel="0" collapsed="false">
      <c r="A39" s="160" t="s">
        <v>1083</v>
      </c>
      <c r="B39" s="566" t="n">
        <v>1</v>
      </c>
      <c r="C39" s="567" t="n">
        <v>113394</v>
      </c>
      <c r="D39" s="331" t="n">
        <v>23.9361668443328</v>
      </c>
      <c r="E39" s="331" t="n">
        <v>0.799017002064871</v>
      </c>
    </row>
    <row r="40" s="568" customFormat="true" ht="12.75" hidden="false" customHeight="false" outlineLevel="0" collapsed="false">
      <c r="A40" s="160" t="s">
        <v>1085</v>
      </c>
      <c r="B40" s="566" t="n">
        <v>2</v>
      </c>
      <c r="C40" s="567" t="n">
        <v>108802</v>
      </c>
      <c r="D40" s="331" t="n">
        <v>22.9668485545716</v>
      </c>
      <c r="E40" s="331" t="n">
        <v>0.76666003367605</v>
      </c>
    </row>
    <row r="41" s="568" customFormat="true" ht="12.75" hidden="false" customHeight="false" outlineLevel="0" collapsed="false">
      <c r="A41" s="160" t="s">
        <v>1082</v>
      </c>
      <c r="B41" s="566" t="n">
        <v>3</v>
      </c>
      <c r="C41" s="567" t="n">
        <v>100528</v>
      </c>
      <c r="D41" s="331" t="n">
        <v>21.2203024897886</v>
      </c>
      <c r="E41" s="331" t="n">
        <v>0.708358300999853</v>
      </c>
    </row>
    <row r="42" s="568" customFormat="true" ht="12.75" hidden="false" customHeight="false" outlineLevel="0" collapsed="false">
      <c r="A42" s="160" t="s">
        <v>1091</v>
      </c>
      <c r="B42" s="566" t="n">
        <v>4</v>
      </c>
      <c r="C42" s="567" t="n">
        <v>76653</v>
      </c>
      <c r="D42" s="331" t="n">
        <v>16.1805650838549</v>
      </c>
      <c r="E42" s="331" t="n">
        <v>0.540126023063641</v>
      </c>
    </row>
    <row r="43" s="568" customFormat="true" ht="12.75" hidden="false" customHeight="false" outlineLevel="0" collapsed="false">
      <c r="A43" s="160" t="s">
        <v>1089</v>
      </c>
      <c r="B43" s="566" t="n">
        <v>5</v>
      </c>
      <c r="C43" s="567" t="n">
        <v>74358</v>
      </c>
      <c r="D43" s="331" t="n">
        <v>15.6961170274521</v>
      </c>
      <c r="E43" s="331" t="n">
        <v>0.523954585247365</v>
      </c>
    </row>
    <row r="44" s="568" customFormat="true" ht="13.5" hidden="false" customHeight="false" outlineLevel="0" collapsed="false">
      <c r="A44" s="569"/>
      <c r="B44" s="570"/>
      <c r="C44" s="571"/>
      <c r="D44" s="563"/>
      <c r="E44" s="563"/>
    </row>
    <row r="45" s="568" customFormat="true" ht="12.75" hidden="false" customHeight="false" outlineLevel="0" collapsed="false">
      <c r="A45" s="160"/>
      <c r="B45" s="566"/>
      <c r="C45" s="567"/>
      <c r="D45" s="331"/>
      <c r="E45" s="331"/>
    </row>
    <row r="46" s="568" customFormat="true" ht="12.75" hidden="false" customHeight="false" outlineLevel="0" collapsed="false">
      <c r="A46" s="160"/>
      <c r="B46" s="566"/>
      <c r="C46" s="567"/>
      <c r="D46" s="331"/>
      <c r="E46" s="572" t="s">
        <v>634</v>
      </c>
    </row>
    <row r="47" s="568" customFormat="true" ht="12.75" hidden="false" customHeight="false" outlineLevel="0" collapsed="false">
      <c r="A47" s="160"/>
      <c r="B47" s="566"/>
      <c r="C47" s="567"/>
      <c r="D47" s="331"/>
      <c r="E47" s="331"/>
    </row>
    <row r="48" s="568" customFormat="true" ht="12.75" hidden="false" customHeight="false" outlineLevel="0" collapsed="false">
      <c r="A48" s="573" t="s">
        <v>560</v>
      </c>
      <c r="B48" s="566"/>
      <c r="C48" s="567"/>
      <c r="D48" s="331"/>
      <c r="E48" s="572"/>
    </row>
    <row r="49" customFormat="false" ht="18" hidden="false" customHeight="false" outlineLevel="0" collapsed="false">
      <c r="A49" s="340" t="s">
        <v>1118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517</v>
      </c>
      <c r="B50" s="340"/>
      <c r="C50" s="340"/>
      <c r="D50" s="340"/>
      <c r="E50" s="340"/>
    </row>
    <row r="51" customFormat="false" ht="18" hidden="false" customHeight="false" outlineLevel="0" collapsed="false">
      <c r="A51" s="340" t="s">
        <v>1119</v>
      </c>
      <c r="B51" s="340"/>
      <c r="C51" s="340"/>
      <c r="D51" s="340"/>
      <c r="E51" s="340"/>
    </row>
    <row r="52" customFormat="false" ht="18" hidden="false" customHeight="false" outlineLevel="0" collapsed="false">
      <c r="A52" s="121" t="s">
        <v>296</v>
      </c>
      <c r="B52" s="121"/>
      <c r="C52" s="121"/>
      <c r="D52" s="121"/>
      <c r="E52" s="121"/>
    </row>
    <row r="53" customFormat="false" ht="18" hidden="false" customHeight="false" outlineLevel="0" collapsed="false">
      <c r="A53" s="340" t="s">
        <v>120</v>
      </c>
      <c r="B53" s="340"/>
      <c r="C53" s="340"/>
      <c r="D53" s="340"/>
      <c r="E53" s="340"/>
    </row>
    <row r="54" customFormat="false" ht="5.1" hidden="false" customHeight="true" outlineLevel="0" collapsed="false">
      <c r="A54" s="558"/>
      <c r="B54" s="559"/>
      <c r="C54" s="558"/>
      <c r="D54" s="560"/>
      <c r="E54" s="560"/>
    </row>
    <row r="55" customFormat="false" ht="12.75" hidden="false" customHeight="true" outlineLevel="0" collapsed="false">
      <c r="A55" s="561" t="s">
        <v>852</v>
      </c>
      <c r="B55" s="86" t="s">
        <v>385</v>
      </c>
      <c r="C55" s="86"/>
      <c r="D55" s="86"/>
      <c r="E55" s="86"/>
    </row>
    <row r="56" customFormat="false" ht="13.5" hidden="false" customHeight="false" outlineLevel="0" collapsed="false">
      <c r="A56" s="561"/>
      <c r="B56" s="562" t="s">
        <v>1054</v>
      </c>
      <c r="C56" s="83" t="s">
        <v>1055</v>
      </c>
      <c r="D56" s="563" t="s">
        <v>1056</v>
      </c>
      <c r="E56" s="563" t="s">
        <v>1057</v>
      </c>
    </row>
    <row r="58" s="199" customFormat="true" ht="12.75" hidden="false" customHeight="false" outlineLevel="0" collapsed="false">
      <c r="A58" s="61" t="s">
        <v>1058</v>
      </c>
      <c r="B58" s="556"/>
      <c r="C58" s="135"/>
      <c r="D58" s="331"/>
      <c r="E58" s="331"/>
    </row>
    <row r="60" s="199" customFormat="true" ht="12.75" hidden="false" customHeight="false" outlineLevel="0" collapsed="false">
      <c r="A60" s="346" t="s">
        <v>1087</v>
      </c>
      <c r="B60" s="564"/>
      <c r="C60" s="61" t="n">
        <v>220640</v>
      </c>
      <c r="D60" s="341" t="n">
        <v>100</v>
      </c>
      <c r="E60" s="565" t="n">
        <v>1.55471287136527</v>
      </c>
    </row>
    <row r="61" s="568" customFormat="true" ht="12.75" hidden="false" customHeight="false" outlineLevel="0" collapsed="false">
      <c r="A61" s="160" t="s">
        <v>1090</v>
      </c>
      <c r="B61" s="566" t="n">
        <v>1</v>
      </c>
      <c r="C61" s="567" t="n">
        <v>54681</v>
      </c>
      <c r="D61" s="331" t="n">
        <v>24.7829042784627</v>
      </c>
      <c r="E61" s="331" t="n">
        <v>0.385303002715392</v>
      </c>
    </row>
    <row r="62" s="568" customFormat="true" ht="12.75" hidden="false" customHeight="false" outlineLevel="0" collapsed="false">
      <c r="A62" s="160" t="s">
        <v>1092</v>
      </c>
      <c r="B62" s="566" t="n">
        <v>2</v>
      </c>
      <c r="C62" s="567" t="n">
        <v>37724</v>
      </c>
      <c r="D62" s="331" t="n">
        <v>17.0975344452502</v>
      </c>
      <c r="E62" s="331" t="n">
        <v>0.265817568706415</v>
      </c>
    </row>
    <row r="63" s="568" customFormat="true" ht="12.75" hidden="false" customHeight="false" outlineLevel="0" collapsed="false">
      <c r="A63" s="160" t="s">
        <v>1088</v>
      </c>
      <c r="B63" s="566" t="n">
        <v>3</v>
      </c>
      <c r="C63" s="567" t="n">
        <v>36112</v>
      </c>
      <c r="D63" s="331" t="n">
        <v>16.366932559826</v>
      </c>
      <c r="E63" s="331" t="n">
        <v>0.254458807155287</v>
      </c>
    </row>
    <row r="64" s="568" customFormat="true" ht="12.75" hidden="false" customHeight="false" outlineLevel="0" collapsed="false">
      <c r="A64" s="160" t="s">
        <v>1093</v>
      </c>
      <c r="B64" s="566" t="n">
        <v>4</v>
      </c>
      <c r="C64" s="567" t="n">
        <v>33794</v>
      </c>
      <c r="D64" s="331" t="n">
        <v>15.3163524292966</v>
      </c>
      <c r="E64" s="331" t="n">
        <v>0.238125302641941</v>
      </c>
    </row>
    <row r="65" s="568" customFormat="true" ht="12.75" hidden="false" customHeight="false" outlineLevel="0" collapsed="false">
      <c r="A65" s="160" t="s">
        <v>1095</v>
      </c>
      <c r="B65" s="566" t="n">
        <v>5</v>
      </c>
      <c r="C65" s="567" t="n">
        <v>22006</v>
      </c>
      <c r="D65" s="331" t="n">
        <v>9.97371283538796</v>
      </c>
      <c r="E65" s="331" t="n">
        <v>0.155062597204786</v>
      </c>
    </row>
    <row r="66" s="568" customFormat="true" ht="12.75" hidden="false" customHeight="false" outlineLevel="0" collapsed="false">
      <c r="A66" s="160" t="s">
        <v>1096</v>
      </c>
      <c r="B66" s="566" t="n">
        <v>6</v>
      </c>
      <c r="C66" s="567" t="n">
        <v>19448</v>
      </c>
      <c r="D66" s="331" t="n">
        <v>8.81435823060189</v>
      </c>
      <c r="E66" s="331" t="n">
        <v>0.137037961939411</v>
      </c>
    </row>
    <row r="67" s="568" customFormat="true" ht="12.75" hidden="false" customHeight="false" outlineLevel="0" collapsed="false">
      <c r="A67" s="160" t="s">
        <v>1094</v>
      </c>
      <c r="B67" s="566" t="n">
        <v>7</v>
      </c>
      <c r="C67" s="567" t="n">
        <v>16875</v>
      </c>
      <c r="D67" s="331" t="n">
        <v>7.64820522117477</v>
      </c>
      <c r="E67" s="331" t="n">
        <v>0.118907631002034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7</v>
      </c>
      <c r="B69" s="83"/>
      <c r="C69" s="83" t="n">
        <v>12821356</v>
      </c>
      <c r="D69" s="574"/>
      <c r="E69" s="563" t="n">
        <v>90.3441225596279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8</v>
      </c>
      <c r="B72" s="576"/>
      <c r="C72" s="61" t="n">
        <v>1299550</v>
      </c>
      <c r="D72" s="341" t="n">
        <v>100</v>
      </c>
      <c r="E72" s="341" t="n">
        <v>9.15712070333001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100</v>
      </c>
      <c r="B74" s="566" t="n">
        <v>1</v>
      </c>
      <c r="C74" s="567" t="n">
        <v>528926</v>
      </c>
      <c r="D74" s="331" t="n">
        <v>40.7007040898773</v>
      </c>
      <c r="E74" s="331" t="n">
        <v>3.72701260061523</v>
      </c>
    </row>
    <row r="75" s="568" customFormat="true" ht="12.75" hidden="false" customHeight="false" outlineLevel="0" collapsed="false">
      <c r="A75" s="160" t="s">
        <v>1101</v>
      </c>
      <c r="B75" s="566" t="n">
        <v>2</v>
      </c>
      <c r="C75" s="567" t="n">
        <v>318192</v>
      </c>
      <c r="D75" s="331" t="n">
        <v>24.4847831941826</v>
      </c>
      <c r="E75" s="331" t="n">
        <v>2.24210115103996</v>
      </c>
    </row>
    <row r="76" s="568" customFormat="true" ht="12.75" hidden="false" customHeight="false" outlineLevel="0" collapsed="false">
      <c r="A76" s="160" t="s">
        <v>1099</v>
      </c>
      <c r="B76" s="566" t="n">
        <v>3</v>
      </c>
      <c r="C76" s="567" t="n">
        <v>311391</v>
      </c>
      <c r="D76" s="331" t="n">
        <v>23.9614481936055</v>
      </c>
      <c r="E76" s="331" t="n">
        <v>2.19417873335434</v>
      </c>
    </row>
    <row r="77" s="568" customFormat="true" ht="12.75" hidden="false" customHeight="false" outlineLevel="0" collapsed="false">
      <c r="A77" s="160" t="s">
        <v>1102</v>
      </c>
      <c r="B77" s="566" t="n">
        <v>4</v>
      </c>
      <c r="C77" s="567" t="n">
        <v>141041</v>
      </c>
      <c r="D77" s="331" t="n">
        <v>10.8530645223347</v>
      </c>
      <c r="E77" s="331" t="n">
        <v>0.99382821832047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70782</v>
      </c>
      <c r="D79" s="341" t="n">
        <v>100</v>
      </c>
      <c r="E79" s="341" t="n">
        <v>0.498756737042133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3</v>
      </c>
      <c r="B81" s="566" t="n">
        <v>1</v>
      </c>
      <c r="C81" s="567" t="n">
        <v>30179</v>
      </c>
      <c r="D81" s="331" t="n">
        <v>42.6365460145235</v>
      </c>
      <c r="E81" s="331" t="n">
        <v>0.212652645689505</v>
      </c>
    </row>
    <row r="82" s="568" customFormat="true" ht="12.75" hidden="false" customHeight="false" outlineLevel="0" collapsed="false">
      <c r="A82" s="160" t="s">
        <v>1105</v>
      </c>
      <c r="B82" s="566" t="n">
        <v>2</v>
      </c>
      <c r="C82" s="567" t="n">
        <v>13100</v>
      </c>
      <c r="D82" s="331" t="n">
        <v>18.5075301630358</v>
      </c>
      <c r="E82" s="331" t="n">
        <v>0.092307553548246</v>
      </c>
    </row>
    <row r="83" s="568" customFormat="true" ht="12.75" hidden="false" customHeight="false" outlineLevel="0" collapsed="false">
      <c r="A83" s="160" t="s">
        <v>1104</v>
      </c>
      <c r="B83" s="566" t="n">
        <v>3</v>
      </c>
      <c r="C83" s="567" t="n">
        <v>11598</v>
      </c>
      <c r="D83" s="331" t="n">
        <v>16.385521742816</v>
      </c>
      <c r="E83" s="331" t="n">
        <v>0.0817238935917982</v>
      </c>
    </row>
    <row r="84" s="568" customFormat="true" ht="12.75" hidden="false" customHeight="false" outlineLevel="0" collapsed="false">
      <c r="A84" s="160" t="s">
        <v>1106</v>
      </c>
      <c r="B84" s="566" t="n">
        <v>4</v>
      </c>
      <c r="C84" s="567" t="n">
        <v>6306</v>
      </c>
      <c r="D84" s="331" t="n">
        <v>8.90904467237433</v>
      </c>
      <c r="E84" s="331" t="n">
        <v>0.0444344605095602</v>
      </c>
    </row>
    <row r="85" s="568" customFormat="true" ht="12.75" hidden="false" customHeight="false" outlineLevel="0" collapsed="false">
      <c r="A85" s="160" t="s">
        <v>1108</v>
      </c>
      <c r="B85" s="566" t="n">
        <v>5</v>
      </c>
      <c r="C85" s="567" t="n">
        <v>5402</v>
      </c>
      <c r="D85" s="331" t="n">
        <v>7.63188381226866</v>
      </c>
      <c r="E85" s="331" t="n">
        <v>0.0380645346769179</v>
      </c>
    </row>
    <row r="86" s="568" customFormat="true" ht="12.75" hidden="false" customHeight="false" outlineLevel="0" collapsed="false">
      <c r="A86" s="160" t="s">
        <v>1107</v>
      </c>
      <c r="B86" s="566" t="n">
        <v>6</v>
      </c>
      <c r="C86" s="567" t="n">
        <v>4197</v>
      </c>
      <c r="D86" s="331" t="n">
        <v>5.92947359498178</v>
      </c>
      <c r="E86" s="331" t="n">
        <v>0.029573649026106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9</v>
      </c>
      <c r="B88" s="83"/>
      <c r="C88" s="83" t="n">
        <v>14191688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10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5191147</v>
      </c>
      <c r="C10" s="55" t="n">
        <v>4579118</v>
      </c>
      <c r="D10" s="55" t="n">
        <v>3548338</v>
      </c>
      <c r="E10" s="55" t="n">
        <v>2550703</v>
      </c>
      <c r="F10" s="56"/>
      <c r="G10" s="57" t="n">
        <v>13.3656525121213</v>
      </c>
      <c r="H10" s="57" t="n">
        <v>46.2979851412126</v>
      </c>
      <c r="I10" s="57" t="n">
        <v>103.51828495908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1437290</v>
      </c>
      <c r="C12" s="55" t="n">
        <v>12349309</v>
      </c>
      <c r="D12" s="55" t="n">
        <v>9914917</v>
      </c>
      <c r="E12" s="55" t="n">
        <v>7614887</v>
      </c>
      <c r="F12" s="56"/>
      <c r="G12" s="57" t="n">
        <v>-7.38518244219171</v>
      </c>
      <c r="H12" s="57" t="n">
        <v>15.3543695827207</v>
      </c>
      <c r="I12" s="57" t="n">
        <v>50.19645071555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790976</v>
      </c>
      <c r="C14" s="55" t="n">
        <v>2650323</v>
      </c>
      <c r="D14" s="55" t="n">
        <v>1845141</v>
      </c>
      <c r="E14" s="55" t="n">
        <v>1191134</v>
      </c>
      <c r="F14" s="56"/>
      <c r="G14" s="57" t="n">
        <v>5.30701352250273</v>
      </c>
      <c r="H14" s="57" t="n">
        <v>51.2608521516784</v>
      </c>
      <c r="I14" s="57" t="n">
        <v>134.31251227821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783234</v>
      </c>
      <c r="C16" s="55" t="n">
        <v>2654465</v>
      </c>
      <c r="D16" s="55" t="n">
        <v>1835120</v>
      </c>
      <c r="E16" s="55" t="n">
        <v>1178671</v>
      </c>
      <c r="F16" s="56"/>
      <c r="G16" s="57" t="n">
        <v>4.85103401250346</v>
      </c>
      <c r="H16" s="57" t="n">
        <v>51.6649592397227</v>
      </c>
      <c r="I16" s="57" t="n">
        <v>136.133238197937</v>
      </c>
    </row>
    <row r="17" s="54" customFormat="true" ht="35.25" hidden="false" customHeight="false" outlineLevel="0" collapsed="false">
      <c r="A17" s="54" t="s">
        <v>132</v>
      </c>
      <c r="B17" s="55" t="n">
        <v>25135</v>
      </c>
      <c r="C17" s="55" t="n">
        <v>27802</v>
      </c>
      <c r="D17" s="55" t="n">
        <v>32311</v>
      </c>
      <c r="E17" s="55" t="n">
        <v>42443</v>
      </c>
      <c r="F17" s="56"/>
      <c r="G17" s="57" t="n">
        <v>-9.59283504783829</v>
      </c>
      <c r="H17" s="57" t="n">
        <v>-22.2091547770109</v>
      </c>
      <c r="I17" s="57" t="n">
        <v>-40.779398251773</v>
      </c>
    </row>
    <row r="18" s="54" customFormat="true" ht="35.25" hidden="false" customHeight="false" outlineLevel="0" collapsed="false">
      <c r="A18" s="54" t="s">
        <v>133</v>
      </c>
      <c r="B18" s="55" t="n">
        <v>154197</v>
      </c>
      <c r="C18" s="55" t="n">
        <v>131318</v>
      </c>
      <c r="D18" s="55" t="n">
        <v>77611</v>
      </c>
      <c r="E18" s="55" t="n">
        <v>64053</v>
      </c>
      <c r="F18" s="56"/>
      <c r="G18" s="57" t="n">
        <v>17.4225924854171</v>
      </c>
      <c r="H18" s="57" t="n">
        <v>98.6793109224208</v>
      </c>
      <c r="I18" s="57" t="n">
        <v>140.733455107489</v>
      </c>
    </row>
    <row r="19" s="58" customFormat="true" ht="35.25" hidden="false" customHeight="false" outlineLevel="0" collapsed="false">
      <c r="A19" s="54" t="s">
        <v>134</v>
      </c>
      <c r="B19" s="55" t="n">
        <v>171590</v>
      </c>
      <c r="C19" s="55" t="n">
        <v>163262</v>
      </c>
      <c r="D19" s="55" t="n">
        <v>99901</v>
      </c>
      <c r="E19" s="55" t="n">
        <v>94033</v>
      </c>
      <c r="F19" s="56"/>
      <c r="G19" s="57" t="n">
        <v>5.10100329531673</v>
      </c>
      <c r="H19" s="57" t="n">
        <v>71.7600424420176</v>
      </c>
      <c r="I19" s="57" t="n">
        <v>82.478491593376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64804</v>
      </c>
      <c r="C21" s="55" t="n">
        <v>157298</v>
      </c>
      <c r="D21" s="55" t="n">
        <v>146188</v>
      </c>
      <c r="E21" s="55" t="n">
        <v>105670</v>
      </c>
      <c r="F21" s="56"/>
      <c r="G21" s="57" t="n">
        <v>4.77183435263004</v>
      </c>
      <c r="H21" s="57" t="n">
        <v>12.7342873560073</v>
      </c>
      <c r="I21" s="57" t="n">
        <v>55.96101069366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678602</v>
      </c>
      <c r="C24" s="55" t="n">
        <v>675951</v>
      </c>
      <c r="D24" s="55" t="n">
        <v>703148</v>
      </c>
      <c r="E24" s="55" t="n">
        <v>631969</v>
      </c>
      <c r="F24" s="56"/>
      <c r="G24" s="57" t="n">
        <v>0.392188191155868</v>
      </c>
      <c r="H24" s="57" t="n">
        <v>-3.49087247634922</v>
      </c>
      <c r="I24" s="57" t="n">
        <v>7.3790011851847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924</v>
      </c>
      <c r="C26" s="55" t="n">
        <v>6441</v>
      </c>
      <c r="D26" s="55" t="n">
        <v>39987</v>
      </c>
      <c r="E26" s="55" t="n">
        <v>4620</v>
      </c>
      <c r="F26" s="56"/>
      <c r="G26" s="57" t="n">
        <v>-8.0267039279615</v>
      </c>
      <c r="H26" s="57" t="n">
        <v>-85.1851851851852</v>
      </c>
      <c r="I26" s="57" t="n">
        <v>28.225108225108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392757</v>
      </c>
      <c r="C28" s="55" t="n">
        <v>384377</v>
      </c>
      <c r="D28" s="55" t="n">
        <v>320777</v>
      </c>
      <c r="E28" s="55" t="n">
        <v>202205</v>
      </c>
      <c r="F28" s="56"/>
      <c r="G28" s="57" t="n">
        <v>2.18015125774955</v>
      </c>
      <c r="H28" s="57" t="n">
        <v>22.4392646604962</v>
      </c>
      <c r="I28" s="57" t="n">
        <v>94.2370366707055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69972</v>
      </c>
      <c r="C30" s="55" t="n">
        <v>383859</v>
      </c>
      <c r="D30" s="55" t="n">
        <v>362306</v>
      </c>
      <c r="E30" s="55" t="n">
        <v>155881</v>
      </c>
      <c r="F30" s="56"/>
      <c r="G30" s="57" t="n">
        <v>-3.617734636937</v>
      </c>
      <c r="H30" s="57" t="n">
        <v>2.11589098717659</v>
      </c>
      <c r="I30" s="57" t="n">
        <v>137.34258825642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1031472</v>
      </c>
      <c r="C32" s="55" t="n">
        <v>21186676</v>
      </c>
      <c r="D32" s="55" t="n">
        <v>16880802</v>
      </c>
      <c r="E32" s="55" t="n">
        <v>12457069</v>
      </c>
      <c r="F32" s="56"/>
      <c r="G32" s="57" t="n">
        <v>-0.732554743367955</v>
      </c>
      <c r="H32" s="57" t="n">
        <v>24.5881090246779</v>
      </c>
      <c r="I32" s="57" t="n">
        <v>68.831624838876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6.14802850329061</v>
      </c>
      <c r="C34" s="64" t="n">
        <v>6.16007935636524</v>
      </c>
      <c r="D34" s="64" t="n">
        <v>5.41427457305431</v>
      </c>
      <c r="E34" s="65" t="n">
        <v>7.8944098648850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306550</v>
      </c>
      <c r="C10" s="55" t="n">
        <v>269151</v>
      </c>
      <c r="D10" s="55" t="n">
        <v>284753</v>
      </c>
      <c r="E10" s="55" t="n">
        <v>174427</v>
      </c>
      <c r="F10" s="56"/>
      <c r="G10" s="57" t="n">
        <v>13.8951740844359</v>
      </c>
      <c r="H10" s="57" t="n">
        <v>7.65470425245739</v>
      </c>
      <c r="I10" s="57" t="n">
        <v>75.746874050462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4532781</v>
      </c>
      <c r="C12" s="55" t="n">
        <v>3607864</v>
      </c>
      <c r="D12" s="55" t="n">
        <v>3058205</v>
      </c>
      <c r="E12" s="55" t="n">
        <v>2051405</v>
      </c>
      <c r="F12" s="56"/>
      <c r="G12" s="57" t="n">
        <v>25.636138169288</v>
      </c>
      <c r="H12" s="57" t="n">
        <v>48.217042350006</v>
      </c>
      <c r="I12" s="57" t="n">
        <v>120.95982997019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6824</v>
      </c>
      <c r="C14" s="55" t="n">
        <v>13059</v>
      </c>
      <c r="D14" s="55" t="n">
        <v>24145</v>
      </c>
      <c r="E14" s="55" t="n">
        <v>21263</v>
      </c>
      <c r="F14" s="56"/>
      <c r="G14" s="57" t="n">
        <v>28.8306914771422</v>
      </c>
      <c r="H14" s="57" t="n">
        <v>-30.3209774280389</v>
      </c>
      <c r="I14" s="57" t="n">
        <v>-20.876640173070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32359</v>
      </c>
      <c r="C16" s="55" t="n">
        <v>35505</v>
      </c>
      <c r="D16" s="55" t="n">
        <v>23551</v>
      </c>
      <c r="E16" s="55" t="n">
        <v>119684</v>
      </c>
      <c r="F16" s="56"/>
      <c r="G16" s="57" t="n">
        <v>-8.86072384171244</v>
      </c>
      <c r="H16" s="57" t="n">
        <v>37.3996857882893</v>
      </c>
      <c r="I16" s="57" t="n">
        <v>-72.962969152100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304607</v>
      </c>
      <c r="C20" s="55" t="n">
        <v>655513</v>
      </c>
      <c r="D20" s="55" t="n">
        <v>159658</v>
      </c>
      <c r="E20" s="55" t="n">
        <v>185400</v>
      </c>
      <c r="F20" s="56"/>
      <c r="G20" s="57" t="n">
        <v>-53.5315089098157</v>
      </c>
      <c r="H20" s="57" t="n">
        <v>90.7871826028135</v>
      </c>
      <c r="I20" s="57" t="n">
        <v>64.297195253505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1974</v>
      </c>
      <c r="C22" s="55" t="n">
        <v>1974</v>
      </c>
      <c r="D22" s="55" t="n">
        <v>1974</v>
      </c>
      <c r="E22" s="55" t="n">
        <v>1476</v>
      </c>
      <c r="F22" s="56"/>
      <c r="G22" s="57" t="n">
        <v>0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5191147</v>
      </c>
      <c r="C24" s="55" t="n">
        <v>4579118</v>
      </c>
      <c r="D24" s="55" t="n">
        <v>3548338</v>
      </c>
      <c r="E24" s="55" t="n">
        <v>2550703</v>
      </c>
      <c r="F24" s="56"/>
      <c r="G24" s="57" t="n">
        <v>13.3656525121213</v>
      </c>
      <c r="H24" s="57" t="n">
        <v>46.2979851412126</v>
      </c>
      <c r="I24" s="57" t="n">
        <v>103.51828495908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73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8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9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0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1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2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3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4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5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6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7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8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8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9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0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1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2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3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4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5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6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7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8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8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9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0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1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2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3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4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5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6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7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8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8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9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0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1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2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2.75" hidden="false" customHeight="false" outlineLevel="0" collapsed="false">
      <c r="A65" s="72" t="s">
        <v>203</v>
      </c>
      <c r="B65" s="73" t="n">
        <v>5499103</v>
      </c>
      <c r="C65" s="73" t="n">
        <v>0</v>
      </c>
      <c r="D65" s="73" t="n">
        <v>1891457</v>
      </c>
      <c r="E65" s="73" t="n">
        <v>3361084</v>
      </c>
      <c r="F65" s="73" t="n">
        <v>236635</v>
      </c>
      <c r="G65" s="73" t="n">
        <v>449971</v>
      </c>
      <c r="H65" s="73" t="n">
        <v>960</v>
      </c>
      <c r="I65" s="74" t="n">
        <v>11437290</v>
      </c>
    </row>
    <row r="66" customFormat="false" ht="13.5" hidden="false" customHeight="false" outlineLevel="0" collapsed="false">
      <c r="A66" s="95"/>
      <c r="B66" s="95"/>
      <c r="C66" s="110"/>
      <c r="D66" s="110"/>
      <c r="E66" s="111"/>
      <c r="F66" s="111"/>
      <c r="G66" s="110"/>
      <c r="H66" s="110"/>
      <c r="I66" s="111"/>
    </row>
    <row r="68" customFormat="false" ht="12.75" hidden="false" customHeight="false" outlineLevel="0" collapsed="false">
      <c r="A68" s="98" t="s">
        <v>212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6148620</v>
      </c>
      <c r="C10" s="55" t="n">
        <v>6932528</v>
      </c>
      <c r="D10" s="55" t="n">
        <v>5725383</v>
      </c>
      <c r="E10" s="55" t="n">
        <v>3911011</v>
      </c>
      <c r="F10" s="56"/>
      <c r="G10" s="57" t="n">
        <v>-11.3076788150008</v>
      </c>
      <c r="H10" s="57" t="n">
        <v>7.39229148512859</v>
      </c>
      <c r="I10" s="57" t="n">
        <v>57.213058209245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5289630</v>
      </c>
      <c r="C12" s="55" t="n">
        <v>5417741</v>
      </c>
      <c r="D12" s="55" t="n">
        <v>6095657</v>
      </c>
      <c r="E12" s="55" t="n">
        <v>5266443</v>
      </c>
      <c r="F12" s="56"/>
      <c r="G12" s="57" t="n">
        <v>-2.36465715138468</v>
      </c>
      <c r="H12" s="57" t="n">
        <v>-13.2229716993591</v>
      </c>
      <c r="I12" s="57" t="n">
        <v>0.44027819156117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9135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033042</v>
      </c>
      <c r="C16" s="55" t="n">
        <v>5116467</v>
      </c>
      <c r="D16" s="55" t="n">
        <v>5980614</v>
      </c>
      <c r="E16" s="55" t="n">
        <v>2006820</v>
      </c>
      <c r="F16" s="56"/>
      <c r="G16" s="57" t="n">
        <v>-1.63051965350309</v>
      </c>
      <c r="H16" s="57" t="n">
        <v>-15.8440588207164</v>
      </c>
      <c r="I16" s="57" t="n">
        <v>150.796882630231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56563</v>
      </c>
      <c r="C17" s="55" t="n">
        <v>256906</v>
      </c>
      <c r="D17" s="55" t="n">
        <v>115000</v>
      </c>
      <c r="E17" s="55" t="n">
        <v>3250488</v>
      </c>
      <c r="F17" s="56"/>
      <c r="G17" s="57" t="n">
        <v>-0.133511868154111</v>
      </c>
      <c r="H17" s="57" t="n">
        <v>123.098260869565</v>
      </c>
      <c r="I17" s="57" t="n">
        <v>-92.106939019618</v>
      </c>
      <c r="J17" s="59"/>
    </row>
    <row r="18" s="58" customFormat="true" ht="35.25" hidden="false" customHeight="false" outlineLevel="0" collapsed="false">
      <c r="A18" s="54" t="s">
        <v>163</v>
      </c>
      <c r="B18" s="55" t="n">
        <v>25</v>
      </c>
      <c r="C18" s="55" t="n">
        <v>44368</v>
      </c>
      <c r="D18" s="55" t="n">
        <v>43</v>
      </c>
      <c r="E18" s="55" t="n">
        <v>0</v>
      </c>
      <c r="F18" s="56"/>
      <c r="G18" s="57" t="n">
        <v>-99.9436530833033</v>
      </c>
      <c r="H18" s="57" t="n">
        <v>-41.8604651162791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1438250</v>
      </c>
      <c r="C20" s="55" t="n">
        <v>12350269</v>
      </c>
      <c r="D20" s="55" t="n">
        <v>11821040</v>
      </c>
      <c r="E20" s="55" t="n">
        <v>9177454</v>
      </c>
      <c r="F20" s="56"/>
      <c r="G20" s="57" t="n">
        <v>-7.38460838383358</v>
      </c>
      <c r="H20" s="57" t="n">
        <v>-3.23820915926179</v>
      </c>
      <c r="I20" s="57" t="n">
        <v>24.634239517844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1905163</v>
      </c>
      <c r="E22" s="55" t="n">
        <v>1561607</v>
      </c>
      <c r="F22" s="56"/>
      <c r="G22" s="57" t="n">
        <v>0</v>
      </c>
      <c r="H22" s="57" t="n">
        <v>-10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1437290</v>
      </c>
      <c r="C27" s="55" t="n">
        <v>12349309</v>
      </c>
      <c r="D27" s="55" t="n">
        <v>9914917</v>
      </c>
      <c r="E27" s="55" t="n">
        <v>7614887</v>
      </c>
      <c r="F27" s="56"/>
      <c r="G27" s="57" t="n">
        <v>-7.38518244219171</v>
      </c>
      <c r="H27" s="57" t="n">
        <v>15.3543695827207</v>
      </c>
      <c r="I27" s="57" t="n">
        <v>50.196450715552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2783234</v>
      </c>
      <c r="C62" s="73" t="n">
        <v>25135</v>
      </c>
      <c r="D62" s="73" t="n">
        <v>149182</v>
      </c>
      <c r="E62" s="73" t="n">
        <v>5015</v>
      </c>
      <c r="F62" s="74" t="n">
        <v>154197</v>
      </c>
      <c r="G62" s="73" t="n">
        <v>171590</v>
      </c>
      <c r="H62" s="74" t="n">
        <v>2790976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1"/>
    </row>
    <row r="64" customFormat="false" ht="12.75" hidden="false" customHeight="false" outlineLevel="0" collapsed="false">
      <c r="D64" s="73"/>
      <c r="F64" s="74"/>
    </row>
    <row r="65" customFormat="false" ht="12.75" hidden="false" customHeight="false" outlineLevel="0" collapsed="false">
      <c r="A65" s="98" t="s">
        <v>212</v>
      </c>
      <c r="B65" s="98"/>
      <c r="D65" s="73"/>
      <c r="F65" s="74"/>
    </row>
    <row r="66" customFormat="false" ht="12.75" hidden="false" customHeight="false" outlineLevel="0" collapsed="false">
      <c r="A66" s="98" t="s">
        <v>39</v>
      </c>
      <c r="B66" s="98"/>
      <c r="C66" s="98"/>
      <c r="D66" s="73"/>
      <c r="F66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787986</v>
      </c>
      <c r="C62" s="73" t="n">
        <v>184231</v>
      </c>
      <c r="D62" s="73" t="n">
        <v>454047</v>
      </c>
      <c r="E62" s="73" t="n">
        <v>0</v>
      </c>
      <c r="F62" s="74" t="n">
        <v>638278</v>
      </c>
      <c r="G62" s="73" t="n">
        <v>648354</v>
      </c>
      <c r="H62" s="73" t="n">
        <v>426958</v>
      </c>
      <c r="I62" s="73" t="n">
        <v>443195</v>
      </c>
      <c r="J62" s="73" t="n">
        <v>17795</v>
      </c>
      <c r="K62" s="73" t="n">
        <v>171590</v>
      </c>
      <c r="L62" s="74" t="n">
        <v>2790976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4" customFormat="false" ht="12.75" hidden="false" customHeight="false" outlineLevel="0" collapsed="false">
      <c r="L64" s="73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7311336</v>
      </c>
      <c r="C12" s="55" t="n">
        <v>17682160</v>
      </c>
      <c r="D12" s="55" t="n">
        <v>14074357</v>
      </c>
      <c r="E12" s="55" t="n">
        <v>10112627</v>
      </c>
      <c r="F12" s="56"/>
      <c r="G12" s="57" t="n">
        <v>-2.09716459980002</v>
      </c>
      <c r="H12" s="57" t="n">
        <v>22.9991252886366</v>
      </c>
      <c r="I12" s="57" t="n">
        <v>71.185350750106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9383197</v>
      </c>
      <c r="C14" s="55" t="n">
        <v>9194565</v>
      </c>
      <c r="D14" s="55" t="n">
        <v>7553592</v>
      </c>
      <c r="E14" s="55" t="n">
        <v>6298710</v>
      </c>
      <c r="F14" s="56"/>
      <c r="G14" s="57" t="n">
        <v>2.05155980734271</v>
      </c>
      <c r="H14" s="57" t="n">
        <v>24.2216550748306</v>
      </c>
      <c r="I14" s="57" t="n">
        <v>48.970138329912</v>
      </c>
    </row>
    <row r="15" s="54" customFormat="true" ht="35.25" hidden="false" customHeight="false" outlineLevel="0" collapsed="false">
      <c r="A15" s="54" t="s">
        <v>319</v>
      </c>
      <c r="B15" s="55" t="n">
        <v>6593099</v>
      </c>
      <c r="C15" s="55" t="n">
        <v>6556520</v>
      </c>
      <c r="D15" s="55" t="n">
        <v>5514895</v>
      </c>
      <c r="E15" s="55" t="n">
        <v>4654323</v>
      </c>
      <c r="F15" s="56"/>
      <c r="G15" s="57" t="n">
        <v>0.557902667878692</v>
      </c>
      <c r="H15" s="57" t="n">
        <v>19.5507620725327</v>
      </c>
      <c r="I15" s="57" t="n">
        <v>41.6553814593444</v>
      </c>
    </row>
    <row r="16" s="54" customFormat="true" ht="35.25" hidden="false" customHeight="false" outlineLevel="0" collapsed="false">
      <c r="A16" s="54" t="s">
        <v>320</v>
      </c>
      <c r="B16" s="232" t="n">
        <v>689459</v>
      </c>
      <c r="C16" s="232" t="n">
        <v>713131</v>
      </c>
      <c r="D16" s="232" t="n">
        <v>913033</v>
      </c>
      <c r="E16" s="232" t="n">
        <v>609241</v>
      </c>
      <c r="F16" s="56"/>
      <c r="G16" s="57" t="n">
        <v>-3.319446216754</v>
      </c>
      <c r="H16" s="57" t="n">
        <v>-24.4869572074613</v>
      </c>
      <c r="I16" s="57" t="n">
        <v>13.1668748491976</v>
      </c>
    </row>
    <row r="17" s="54" customFormat="true" ht="35.25" hidden="false" customHeight="false" outlineLevel="0" collapsed="false">
      <c r="A17" s="54" t="s">
        <v>321</v>
      </c>
      <c r="B17" s="232" t="n">
        <v>1896220</v>
      </c>
      <c r="C17" s="232" t="n">
        <v>2271415</v>
      </c>
      <c r="D17" s="232" t="n">
        <v>1657306</v>
      </c>
      <c r="E17" s="232" t="n">
        <v>1181935</v>
      </c>
      <c r="F17" s="56"/>
      <c r="G17" s="57" t="n">
        <v>-16.5181175610798</v>
      </c>
      <c r="H17" s="57" t="n">
        <v>14.4158049267908</v>
      </c>
      <c r="I17" s="57" t="n">
        <v>60.4335263783541</v>
      </c>
    </row>
    <row r="18" s="54" customFormat="true" ht="35.25" hidden="false" customHeight="false" outlineLevel="0" collapsed="false">
      <c r="A18" s="54" t="s">
        <v>322</v>
      </c>
      <c r="B18" s="232" t="n">
        <v>4007420</v>
      </c>
      <c r="C18" s="232" t="n">
        <v>3571974</v>
      </c>
      <c r="D18" s="232" t="n">
        <v>2944556</v>
      </c>
      <c r="E18" s="232" t="n">
        <v>2863147</v>
      </c>
      <c r="F18" s="56"/>
      <c r="G18" s="57" t="n">
        <v>12.1906262475595</v>
      </c>
      <c r="H18" s="57" t="n">
        <v>36.0959003666427</v>
      </c>
      <c r="I18" s="57" t="n">
        <v>39.9655693542805</v>
      </c>
    </row>
    <row r="19" s="54" customFormat="true" ht="35.25" hidden="false" customHeight="false" outlineLevel="0" collapsed="false">
      <c r="A19" s="54" t="s">
        <v>323</v>
      </c>
      <c r="B19" s="55" t="n">
        <v>2790098</v>
      </c>
      <c r="C19" s="55" t="n">
        <v>2638045</v>
      </c>
      <c r="D19" s="55" t="n">
        <v>2038697</v>
      </c>
      <c r="E19" s="55" t="n">
        <v>1644387</v>
      </c>
      <c r="F19" s="56"/>
      <c r="G19" s="57" t="n">
        <v>5.76385164013503</v>
      </c>
      <c r="H19" s="57" t="n">
        <v>36.8569238096686</v>
      </c>
      <c r="I19" s="57" t="n">
        <v>69.6740487488651</v>
      </c>
    </row>
    <row r="20" s="54" customFormat="true" ht="35.25" hidden="false" customHeight="false" outlineLevel="0" collapsed="false">
      <c r="A20" s="54" t="s">
        <v>320</v>
      </c>
      <c r="B20" s="232" t="n">
        <v>39296</v>
      </c>
      <c r="C20" s="232" t="n">
        <v>38914</v>
      </c>
      <c r="D20" s="232" t="n">
        <v>37080</v>
      </c>
      <c r="E20" s="232" t="n">
        <v>24498</v>
      </c>
      <c r="F20" s="56"/>
      <c r="G20" s="57" t="n">
        <v>0.98165184766408</v>
      </c>
      <c r="H20" s="57" t="n">
        <v>5.97626752966559</v>
      </c>
      <c r="I20" s="57" t="n">
        <v>60.4049310147767</v>
      </c>
    </row>
    <row r="21" s="54" customFormat="true" ht="35.25" hidden="false" customHeight="false" outlineLevel="0" collapsed="false">
      <c r="A21" s="54" t="s">
        <v>321</v>
      </c>
      <c r="B21" s="232" t="n">
        <v>420961</v>
      </c>
      <c r="C21" s="232" t="n">
        <v>685140</v>
      </c>
      <c r="D21" s="232" t="n">
        <v>368286</v>
      </c>
      <c r="E21" s="232" t="n">
        <v>229513</v>
      </c>
      <c r="F21" s="56"/>
      <c r="G21" s="57" t="n">
        <v>-38.5583968240068</v>
      </c>
      <c r="H21" s="57" t="n">
        <v>14.3027429769255</v>
      </c>
      <c r="I21" s="57" t="n">
        <v>83.4148828170953</v>
      </c>
    </row>
    <row r="22" s="54" customFormat="true" ht="35.25" hidden="false" customHeight="false" outlineLevel="0" collapsed="false">
      <c r="A22" s="54" t="s">
        <v>322</v>
      </c>
      <c r="B22" s="232" t="n">
        <v>2329841</v>
      </c>
      <c r="C22" s="232" t="n">
        <v>1913991</v>
      </c>
      <c r="D22" s="232" t="n">
        <v>1633331</v>
      </c>
      <c r="E22" s="232" t="n">
        <v>1390376</v>
      </c>
      <c r="F22" s="56"/>
      <c r="G22" s="57" t="n">
        <v>21.7268524251159</v>
      </c>
      <c r="H22" s="57" t="n">
        <v>42.6435303070841</v>
      </c>
      <c r="I22" s="57" t="n">
        <v>67.5691323785796</v>
      </c>
    </row>
    <row r="23" s="58" customFormat="true" ht="35.25" hidden="false" customHeight="false" outlineLevel="0" collapsed="false">
      <c r="A23" s="54" t="s">
        <v>324</v>
      </c>
      <c r="B23" s="55" t="n">
        <v>3043199</v>
      </c>
      <c r="C23" s="55" t="n">
        <v>3410617</v>
      </c>
      <c r="D23" s="55" t="n">
        <v>2835494</v>
      </c>
      <c r="E23" s="55" t="n">
        <v>1653440</v>
      </c>
      <c r="F23" s="56"/>
      <c r="G23" s="57" t="n">
        <v>-10.7727721992824</v>
      </c>
      <c r="H23" s="57" t="n">
        <v>7.32517861085229</v>
      </c>
      <c r="I23" s="57" t="n">
        <v>84.0525812850784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1588858</v>
      </c>
      <c r="C24" s="232" t="n">
        <v>1523495</v>
      </c>
      <c r="D24" s="232" t="n">
        <v>1334335</v>
      </c>
      <c r="E24" s="232" t="n">
        <v>738162</v>
      </c>
      <c r="F24" s="56"/>
      <c r="G24" s="57" t="n">
        <v>4.29033242642739</v>
      </c>
      <c r="H24" s="57" t="n">
        <v>19.0748949851424</v>
      </c>
      <c r="I24" s="57" t="n">
        <v>115.245162985903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787477</v>
      </c>
      <c r="C25" s="232" t="n">
        <v>1528166</v>
      </c>
      <c r="D25" s="232" t="n">
        <v>1126427</v>
      </c>
      <c r="E25" s="232" t="n">
        <v>689638</v>
      </c>
      <c r="F25" s="56"/>
      <c r="G25" s="57" t="n">
        <v>-48.4691453677153</v>
      </c>
      <c r="H25" s="57" t="n">
        <v>-30.0907204816646</v>
      </c>
      <c r="I25" s="57" t="n">
        <v>14.1870082565056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666864</v>
      </c>
      <c r="C26" s="232" t="n">
        <v>358956</v>
      </c>
      <c r="D26" s="232" t="n">
        <v>374732</v>
      </c>
      <c r="E26" s="232" t="n">
        <v>225640</v>
      </c>
      <c r="F26" s="56"/>
      <c r="G26" s="57" t="n">
        <v>85.7787583993581</v>
      </c>
      <c r="H26" s="57" t="n">
        <v>77.9575803507573</v>
      </c>
      <c r="I26" s="57" t="n">
        <v>195.543343378834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44588</v>
      </c>
      <c r="C27" s="55" t="n">
        <v>730352</v>
      </c>
      <c r="D27" s="55" t="n">
        <v>1037437</v>
      </c>
      <c r="E27" s="55" t="n">
        <v>1326438</v>
      </c>
      <c r="F27" s="56"/>
      <c r="G27" s="57" t="n">
        <v>-25.4348588078077</v>
      </c>
      <c r="H27" s="57" t="n">
        <v>-47.506402798435</v>
      </c>
      <c r="I27" s="57" t="n">
        <v>-58.9435767069399</v>
      </c>
    </row>
    <row r="28" s="54" customFormat="true" ht="35.25" hidden="false" customHeight="false" outlineLevel="0" collapsed="false">
      <c r="A28" s="54" t="s">
        <v>320</v>
      </c>
      <c r="B28" s="232" t="n">
        <v>120705</v>
      </c>
      <c r="C28" s="232" t="n">
        <v>153733</v>
      </c>
      <c r="D28" s="232" t="n">
        <v>123303</v>
      </c>
      <c r="E28" s="232" t="n">
        <v>152850</v>
      </c>
      <c r="F28" s="56"/>
      <c r="G28" s="57" t="n">
        <v>-21.4840014830908</v>
      </c>
      <c r="H28" s="57" t="n">
        <v>-2.1070046957495</v>
      </c>
      <c r="I28" s="57" t="n">
        <v>-21.0304219823356</v>
      </c>
    </row>
    <row r="29" s="54" customFormat="true" ht="35.25" hidden="false" customHeight="false" outlineLevel="0" collapsed="false">
      <c r="A29" s="54" t="s">
        <v>321</v>
      </c>
      <c r="B29" s="232" t="n">
        <v>119220</v>
      </c>
      <c r="C29" s="232" t="n">
        <v>158646</v>
      </c>
      <c r="D29" s="232" t="n">
        <v>150094</v>
      </c>
      <c r="E29" s="232" t="n">
        <v>270534</v>
      </c>
      <c r="F29" s="56"/>
      <c r="G29" s="57" t="n">
        <v>-24.8515562951477</v>
      </c>
      <c r="H29" s="57" t="n">
        <v>-20.5697762735353</v>
      </c>
      <c r="I29" s="57" t="n">
        <v>-55.9316019428242</v>
      </c>
    </row>
    <row r="30" s="54" customFormat="true" ht="35.25" hidden="false" customHeight="false" outlineLevel="0" collapsed="false">
      <c r="A30" s="54" t="s">
        <v>322</v>
      </c>
      <c r="B30" s="232" t="n">
        <v>304663</v>
      </c>
      <c r="C30" s="232" t="n">
        <v>417973</v>
      </c>
      <c r="D30" s="232" t="n">
        <v>764040</v>
      </c>
      <c r="E30" s="232" t="n">
        <v>903054</v>
      </c>
      <c r="F30" s="56"/>
      <c r="G30" s="57" t="n">
        <v>-27.1094065884638</v>
      </c>
      <c r="H30" s="57" t="n">
        <v>-60.1247316894403</v>
      </c>
      <c r="I30" s="57" t="n">
        <v>-66.2630363189798</v>
      </c>
    </row>
    <row r="31" s="54" customFormat="true" ht="35.25" hidden="false" customHeight="false" outlineLevel="0" collapsed="false">
      <c r="A31" s="54" t="s">
        <v>326</v>
      </c>
      <c r="B31" s="55" t="n">
        <v>4340352</v>
      </c>
      <c r="C31" s="55" t="n">
        <v>4346626</v>
      </c>
      <c r="D31" s="55" t="n">
        <v>2647834</v>
      </c>
      <c r="E31" s="55" t="n">
        <v>834039</v>
      </c>
      <c r="F31" s="56"/>
      <c r="G31" s="57" t="n">
        <v>-0.144341841235018</v>
      </c>
      <c r="H31" s="57" t="n">
        <v>63.9208500230755</v>
      </c>
      <c r="I31" s="57" t="n">
        <v>420.40156395564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410508</v>
      </c>
      <c r="C33" s="55" t="n">
        <v>2147786</v>
      </c>
      <c r="D33" s="55" t="n">
        <v>1501630</v>
      </c>
      <c r="E33" s="55" t="n">
        <v>1285910</v>
      </c>
      <c r="F33" s="56"/>
      <c r="G33" s="57" t="n">
        <v>12.2322242532543</v>
      </c>
      <c r="H33" s="57" t="n">
        <v>60.5260949767919</v>
      </c>
      <c r="I33" s="57" t="n">
        <v>87.455420674852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9721844</v>
      </c>
      <c r="C35" s="55" t="n">
        <v>19829946</v>
      </c>
      <c r="D35" s="55" t="n">
        <v>15575987</v>
      </c>
      <c r="E35" s="55" t="n">
        <v>11398537</v>
      </c>
      <c r="F35" s="56"/>
      <c r="G35" s="57" t="n">
        <v>-0.545145206144283</v>
      </c>
      <c r="H35" s="57" t="n">
        <v>26.6169777876676</v>
      </c>
      <c r="I35" s="57" t="n">
        <v>73.02083591955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309628</v>
      </c>
      <c r="C37" s="55" t="n">
        <v>1356730</v>
      </c>
      <c r="D37" s="55" t="n">
        <v>1304815</v>
      </c>
      <c r="E37" s="55" t="n">
        <v>1058532</v>
      </c>
      <c r="F37" s="56"/>
      <c r="G37" s="57" t="n">
        <v>-3.47172982096659</v>
      </c>
      <c r="H37" s="57" t="n">
        <v>0.36886455167974</v>
      </c>
      <c r="I37" s="57" t="n">
        <v>23.721153446471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299550</v>
      </c>
      <c r="C39" s="55" t="n">
        <v>1356730</v>
      </c>
      <c r="D39" s="55" t="n">
        <v>1304815</v>
      </c>
      <c r="E39" s="55" t="n">
        <v>1035419</v>
      </c>
      <c r="F39" s="56"/>
      <c r="G39" s="57" t="n">
        <v>-4.21454526692857</v>
      </c>
      <c r="H39" s="57" t="n">
        <v>-0.403505477788039</v>
      </c>
      <c r="I39" s="57" t="n">
        <v>25.5095763164477</v>
      </c>
    </row>
    <row r="40" s="58" customFormat="true" ht="35.25" hidden="false" customHeight="false" outlineLevel="0" collapsed="false">
      <c r="A40" s="54" t="s">
        <v>331</v>
      </c>
      <c r="B40" s="55" t="n">
        <v>10078</v>
      </c>
      <c r="C40" s="234" t="n">
        <v>0</v>
      </c>
      <c r="D40" s="234" t="n">
        <v>0</v>
      </c>
      <c r="E40" s="55" t="n">
        <v>23113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1031472</v>
      </c>
      <c r="C42" s="237" t="n">
        <v>21186676</v>
      </c>
      <c r="D42" s="237" t="n">
        <v>16880802</v>
      </c>
      <c r="E42" s="237" t="n">
        <v>12457069</v>
      </c>
      <c r="F42" s="238"/>
      <c r="G42" s="239" t="n">
        <v>-0.732554743367955</v>
      </c>
      <c r="H42" s="239" t="n">
        <v>24.5881090246779</v>
      </c>
      <c r="I42" s="239" t="n">
        <v>68.831624838876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637113</v>
      </c>
      <c r="C44" s="55" t="n">
        <v>608544</v>
      </c>
      <c r="D44" s="55" t="n">
        <v>432142</v>
      </c>
      <c r="E44" s="55" t="n">
        <v>298900</v>
      </c>
      <c r="F44" s="56"/>
      <c r="G44" s="57" t="n">
        <v>4.69464820949677</v>
      </c>
      <c r="H44" s="57" t="n">
        <v>47.4313998639336</v>
      </c>
      <c r="I44" s="57" t="n">
        <v>113.1525593844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35733971</v>
      </c>
      <c r="C46" s="55" t="n">
        <v>35324721</v>
      </c>
      <c r="D46" s="55" t="n">
        <v>38085108</v>
      </c>
      <c r="E46" s="55" t="n">
        <v>39334191</v>
      </c>
      <c r="F46" s="56"/>
      <c r="G46" s="57" t="n">
        <v>1.15853710493566</v>
      </c>
      <c r="H46" s="57" t="n">
        <v>-6.1733762183371</v>
      </c>
      <c r="I46" s="57" t="n">
        <v>-9.1529021151089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438999</v>
      </c>
      <c r="C51" s="55" t="n">
        <v>405898</v>
      </c>
      <c r="D51" s="55" t="n">
        <v>282027</v>
      </c>
      <c r="E51" s="55" t="n">
        <v>153920</v>
      </c>
      <c r="F51" s="56"/>
      <c r="G51" s="57" t="n">
        <v>8.15500445924838</v>
      </c>
      <c r="H51" s="57" t="n">
        <v>55.65850078184</v>
      </c>
      <c r="I51" s="57" t="n">
        <v>185.21244802494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2152</v>
      </c>
      <c r="C54" s="55" t="n">
        <v>2096</v>
      </c>
      <c r="D54" s="55" t="n">
        <v>1158</v>
      </c>
      <c r="E54" s="55" t="n">
        <v>583</v>
      </c>
      <c r="F54" s="56"/>
      <c r="G54" s="57" t="n">
        <v>2.67175572519084</v>
      </c>
      <c r="H54" s="57" t="n">
        <v>85.8376511226252</v>
      </c>
      <c r="I54" s="57" t="n">
        <v>269.12521440823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5619851</v>
      </c>
      <c r="C56" s="55" t="n">
        <v>25452036</v>
      </c>
      <c r="D56" s="55" t="n">
        <v>26563792</v>
      </c>
      <c r="E56" s="55" t="n">
        <v>15653276</v>
      </c>
      <c r="F56" s="56"/>
      <c r="G56" s="57" t="n">
        <v>0.659338215614657</v>
      </c>
      <c r="H56" s="57" t="n">
        <v>-3.55348739366729</v>
      </c>
      <c r="I56" s="57" t="n">
        <v>63.6708571419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1905163</v>
      </c>
      <c r="E61" s="55" t="n">
        <v>1561607</v>
      </c>
      <c r="F61" s="56"/>
      <c r="G61" s="57" t="n">
        <v>0</v>
      </c>
      <c r="H61" s="57" t="n">
        <v>-100</v>
      </c>
      <c r="I61" s="57" t="n">
        <v>-10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1497378</v>
      </c>
      <c r="E62" s="55" t="n">
        <v>1180203</v>
      </c>
      <c r="F62" s="56"/>
      <c r="G62" s="57" t="n">
        <v>0</v>
      </c>
      <c r="H62" s="57" t="n">
        <v>-100</v>
      </c>
      <c r="I62" s="57" t="n">
        <v>-10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407785</v>
      </c>
      <c r="E63" s="55" t="n">
        <v>381404</v>
      </c>
      <c r="F63" s="56"/>
      <c r="G63" s="57" t="n">
        <v>0</v>
      </c>
      <c r="H63" s="57" t="n">
        <v>-100</v>
      </c>
      <c r="I63" s="57" t="n">
        <v>-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443195</v>
      </c>
      <c r="C65" s="55" t="n">
        <v>424167</v>
      </c>
      <c r="D65" s="55" t="n">
        <v>247894</v>
      </c>
      <c r="E65" s="55" t="n">
        <v>180253</v>
      </c>
      <c r="F65" s="56"/>
      <c r="G65" s="57" t="n">
        <v>4.48596896976898</v>
      </c>
      <c r="H65" s="57" t="n">
        <v>78.7840770651972</v>
      </c>
      <c r="I65" s="57" t="n">
        <v>145.873855081469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426958</v>
      </c>
      <c r="C67" s="55" t="n">
        <v>438964</v>
      </c>
      <c r="D67" s="55" t="n">
        <v>414016</v>
      </c>
      <c r="E67" s="55" t="n">
        <v>286376</v>
      </c>
      <c r="F67" s="56"/>
      <c r="G67" s="57" t="n">
        <v>-2.73507622492961</v>
      </c>
      <c r="H67" s="57" t="n">
        <v>3.12596614623589</v>
      </c>
      <c r="I67" s="57" t="n">
        <v>49.0900075425315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21927</v>
      </c>
      <c r="C69" s="55" t="n">
        <v>22416</v>
      </c>
      <c r="D69" s="55" t="n">
        <v>11536</v>
      </c>
      <c r="E69" s="55" t="n">
        <v>6005</v>
      </c>
      <c r="F69" s="56"/>
      <c r="G69" s="57" t="n">
        <v>-2.18147751605996</v>
      </c>
      <c r="H69" s="57" t="n">
        <v>90.0745492371706</v>
      </c>
      <c r="I69" s="57" t="n">
        <v>265.145711906744</v>
      </c>
    </row>
    <row r="70" s="241" customFormat="true" ht="12.75" hidden="false" customHeight="false" outlineLevel="0" collapsed="false">
      <c r="A70" s="241" t="s">
        <v>358</v>
      </c>
      <c r="B70" s="242" t="n">
        <v>443195</v>
      </c>
      <c r="C70" s="242" t="n">
        <v>424167</v>
      </c>
      <c r="D70" s="242" t="n">
        <v>247894</v>
      </c>
      <c r="E70" s="242" t="n">
        <v>180253</v>
      </c>
      <c r="F70" s="243"/>
      <c r="G70" s="242" t="n">
        <v>4.48596896976898</v>
      </c>
      <c r="H70" s="242" t="n">
        <v>78.7840770651972</v>
      </c>
      <c r="I70" s="242" t="n">
        <v>145.873855081469</v>
      </c>
    </row>
    <row r="71" s="58" customFormat="true" ht="35.25" hidden="false" customHeight="false" outlineLevel="0" collapsed="false">
      <c r="A71" s="54" t="s">
        <v>348</v>
      </c>
      <c r="B71" s="55" t="n">
        <v>8780213</v>
      </c>
      <c r="C71" s="55" t="n">
        <v>7979477</v>
      </c>
      <c r="D71" s="55" t="n">
        <v>7124787</v>
      </c>
      <c r="E71" s="55" t="n">
        <v>5389583</v>
      </c>
      <c r="F71" s="56"/>
      <c r="G71" s="57" t="n">
        <v>10.0349433929066</v>
      </c>
      <c r="H71" s="57" t="n">
        <v>23.2347437193561</v>
      </c>
      <c r="I71" s="57" t="n">
        <v>62.9108040455078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7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9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232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8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46290852</v>
      </c>
      <c r="C62" s="73" t="n">
        <v>10266441</v>
      </c>
      <c r="D62" s="73" t="n">
        <v>7864058</v>
      </c>
      <c r="E62" s="73" t="n">
        <v>0</v>
      </c>
      <c r="F62" s="74" t="n">
        <v>18130499</v>
      </c>
      <c r="G62" s="73" t="n">
        <v>7662579</v>
      </c>
      <c r="H62" s="73" t="n">
        <v>3495602</v>
      </c>
      <c r="I62" s="73" t="n">
        <v>9173035</v>
      </c>
      <c r="J62" s="73" t="n">
        <v>764248</v>
      </c>
      <c r="K62" s="73" t="n">
        <v>1900367</v>
      </c>
      <c r="L62" s="74" t="n">
        <v>83616448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8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9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0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1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2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3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4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5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6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7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8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8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9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0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1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2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3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4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5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6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7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8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8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9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0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1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2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3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4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5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6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7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8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8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9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0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1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2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2.75" hidden="false" customHeight="false" outlineLevel="0" collapsed="false">
      <c r="A63" s="72" t="s">
        <v>203</v>
      </c>
      <c r="B63" s="73" t="n">
        <v>6593099</v>
      </c>
      <c r="C63" s="73" t="n">
        <v>2790098</v>
      </c>
      <c r="D63" s="74" t="n">
        <v>9383197</v>
      </c>
      <c r="E63" s="73" t="n">
        <v>3043199</v>
      </c>
      <c r="F63" s="73" t="n">
        <v>544588</v>
      </c>
      <c r="G63" s="73" t="n">
        <v>4340352</v>
      </c>
      <c r="H63" s="74" t="n">
        <v>17311336</v>
      </c>
      <c r="I63" s="73" t="n">
        <v>0</v>
      </c>
      <c r="J63" s="74" t="n">
        <v>17311336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212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8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9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0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1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2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3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4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5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6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7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8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8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9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0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1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2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3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4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5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6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7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8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8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9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0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1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2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3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4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5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6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7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8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8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9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0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1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2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2.75" hidden="false" customHeight="false" outlineLevel="0" collapsed="false">
      <c r="A63" s="72" t="s">
        <v>203</v>
      </c>
      <c r="B63" s="73" t="n">
        <v>4007420</v>
      </c>
      <c r="C63" s="73" t="n">
        <v>2329841</v>
      </c>
      <c r="D63" s="74" t="n">
        <v>6337261</v>
      </c>
      <c r="E63" s="73" t="n">
        <v>666864</v>
      </c>
      <c r="F63" s="73" t="n">
        <v>304663</v>
      </c>
      <c r="G63" s="73" t="n">
        <v>1471425</v>
      </c>
      <c r="H63" s="74" t="n">
        <v>8780213</v>
      </c>
      <c r="I63" s="73" t="n">
        <v>0</v>
      </c>
      <c r="J63" s="74" t="n">
        <v>8780213</v>
      </c>
    </row>
    <row r="64" customFormat="false" ht="13.5" hidden="false" customHeight="false" outlineLevel="0" collapsed="false">
      <c r="A64" s="95"/>
      <c r="B64" s="110"/>
      <c r="C64" s="110"/>
      <c r="D64" s="111"/>
      <c r="E64" s="110"/>
      <c r="F64" s="110"/>
      <c r="G64" s="110"/>
      <c r="H64" s="111"/>
      <c r="I64" s="110"/>
      <c r="J64" s="111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8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9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0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1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2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3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4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5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6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7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8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8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9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0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1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2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3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4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5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6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7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8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8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9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0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1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2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3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4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5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6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7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8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8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9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0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1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2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2.75" hidden="false" customHeight="false" outlineLevel="0" collapsed="false">
      <c r="A65" s="72" t="s">
        <v>203</v>
      </c>
      <c r="B65" s="73" t="n">
        <v>399840</v>
      </c>
      <c r="C65" s="73" t="n">
        <v>723030</v>
      </c>
      <c r="D65" s="73" t="n">
        <v>118732</v>
      </c>
      <c r="E65" s="73" t="n">
        <v>0</v>
      </c>
      <c r="F65" s="73" t="n">
        <v>306564</v>
      </c>
      <c r="G65" s="73" t="n">
        <v>-248616</v>
      </c>
      <c r="H65" s="73" t="n">
        <v>0</v>
      </c>
      <c r="I65" s="74" t="n">
        <v>1299550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8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9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0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1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2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3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4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5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6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7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8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8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9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0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1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2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3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4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5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6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7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8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8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9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0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1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2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3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4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5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6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7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8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8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9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0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1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2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2.75" hidden="false" customHeight="false" outlineLevel="0" collapsed="false">
      <c r="A64" s="72" t="s">
        <v>203</v>
      </c>
      <c r="B64" s="73" t="n">
        <v>637113</v>
      </c>
      <c r="C64" s="73" t="n">
        <v>35733971</v>
      </c>
      <c r="D64" s="73" t="n">
        <v>0</v>
      </c>
      <c r="E64" s="73" t="n">
        <v>438999</v>
      </c>
      <c r="F64" s="73" t="n">
        <v>2152</v>
      </c>
      <c r="G64" s="73" t="n">
        <v>25619851</v>
      </c>
      <c r="H64" s="73" t="n">
        <v>12415</v>
      </c>
      <c r="I64" s="74" t="n">
        <v>62444501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  <c r="D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5485210</v>
      </c>
      <c r="C11" s="55" t="n">
        <v>5581367</v>
      </c>
      <c r="D11" s="55" t="n">
        <v>6321181</v>
      </c>
      <c r="E11" s="55" t="n">
        <v>6506468</v>
      </c>
      <c r="F11" s="56"/>
      <c r="G11" s="57" t="n">
        <v>-1.72282166716505</v>
      </c>
      <c r="H11" s="57" t="n">
        <v>-13.2249179385941</v>
      </c>
      <c r="I11" s="57" t="n">
        <v>-15.69604276851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47623</v>
      </c>
      <c r="C13" s="55" t="n">
        <v>56537</v>
      </c>
      <c r="D13" s="55" t="n">
        <v>35747</v>
      </c>
      <c r="E13" s="55" t="n">
        <v>22764</v>
      </c>
      <c r="F13" s="56"/>
      <c r="G13" s="57" t="n">
        <v>-15.7666660770823</v>
      </c>
      <c r="H13" s="57" t="n">
        <v>33.2223683106275</v>
      </c>
      <c r="I13" s="57" t="n">
        <v>109.20312774556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7480907</v>
      </c>
      <c r="C15" s="55" t="n">
        <v>7227674</v>
      </c>
      <c r="D15" s="55" t="n">
        <v>5209754</v>
      </c>
      <c r="E15" s="55" t="n">
        <v>5159199</v>
      </c>
      <c r="F15" s="56"/>
      <c r="G15" s="57" t="n">
        <v>3.50365830002847</v>
      </c>
      <c r="H15" s="57" t="n">
        <v>43.5942464845749</v>
      </c>
      <c r="I15" s="57" t="n">
        <v>45.001326756343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378</v>
      </c>
      <c r="C17" s="55" t="n">
        <v>378</v>
      </c>
      <c r="D17" s="55" t="n">
        <v>367</v>
      </c>
      <c r="E17" s="55" t="n">
        <v>381</v>
      </c>
      <c r="F17" s="56"/>
      <c r="G17" s="57" t="n">
        <v>0</v>
      </c>
      <c r="H17" s="57" t="n">
        <v>2.99727520435967</v>
      </c>
      <c r="I17" s="57" t="n">
        <v>-0.78740157480315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152973</v>
      </c>
      <c r="C20" s="55" t="n">
        <v>164782</v>
      </c>
      <c r="D20" s="55" t="n">
        <v>118257</v>
      </c>
      <c r="E20" s="55" t="n">
        <v>70640</v>
      </c>
      <c r="F20" s="56"/>
      <c r="G20" s="57" t="n">
        <v>-7.16643808182933</v>
      </c>
      <c r="H20" s="57" t="n">
        <v>29.3564017352038</v>
      </c>
      <c r="I20" s="57" t="n">
        <v>116.55294450736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12452760</v>
      </c>
      <c r="C28" s="55" t="n">
        <v>12421298</v>
      </c>
      <c r="D28" s="55" t="n">
        <v>14878486</v>
      </c>
      <c r="E28" s="55" t="n">
        <v>3893824</v>
      </c>
      <c r="F28" s="56"/>
      <c r="G28" s="57" t="n">
        <v>0.253290759146105</v>
      </c>
      <c r="H28" s="57" t="n">
        <v>-16.3035808885393</v>
      </c>
      <c r="I28" s="57" t="n">
        <v>219.80798310349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413358</v>
      </c>
      <c r="C32" s="55" t="n">
        <v>414393</v>
      </c>
      <c r="D32" s="55" t="n">
        <v>322450</v>
      </c>
      <c r="E32" s="55" t="n">
        <v>309830</v>
      </c>
      <c r="F32" s="56"/>
      <c r="G32" s="57" t="n">
        <v>-0.249762906226698</v>
      </c>
      <c r="H32" s="57" t="n">
        <v>28.1928981237401</v>
      </c>
      <c r="I32" s="57" t="n">
        <v>33.4144530871768</v>
      </c>
    </row>
    <row r="33" s="54" customFormat="true" ht="35.25" hidden="false" customHeight="false" outlineLevel="0" collapsed="false">
      <c r="A33" s="54" t="s">
        <v>440</v>
      </c>
      <c r="B33" s="55" t="n">
        <v>29980</v>
      </c>
      <c r="C33" s="55" t="n">
        <v>27513</v>
      </c>
      <c r="D33" s="55" t="n">
        <v>18665</v>
      </c>
      <c r="E33" s="55" t="n">
        <v>18454</v>
      </c>
      <c r="F33" s="56"/>
      <c r="G33" s="57" t="n">
        <v>8.96667030131211</v>
      </c>
      <c r="H33" s="57" t="n">
        <v>60.6214840610769</v>
      </c>
      <c r="I33" s="57" t="n">
        <v>62.458003684838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063461</v>
      </c>
      <c r="C37" s="55" t="n">
        <v>10063937</v>
      </c>
      <c r="D37" s="55" t="n">
        <v>11826089</v>
      </c>
      <c r="E37" s="55" t="n">
        <v>1203783</v>
      </c>
      <c r="F37" s="56"/>
      <c r="G37" s="57" t="n">
        <v>-0.0047297593377224</v>
      </c>
      <c r="H37" s="57" t="n">
        <v>-14.9045724245776</v>
      </c>
      <c r="I37" s="57" t="n">
        <v>735.986303179227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945874</v>
      </c>
      <c r="C41" s="55" t="n">
        <v>1915368</v>
      </c>
      <c r="D41" s="55" t="n">
        <v>2711195</v>
      </c>
      <c r="E41" s="55" t="n">
        <v>2361670</v>
      </c>
      <c r="F41" s="56"/>
      <c r="G41" s="57" t="n">
        <v>1.59269654708651</v>
      </c>
      <c r="H41" s="57" t="n">
        <v>-28.2281798247636</v>
      </c>
      <c r="I41" s="57" t="n">
        <v>-17.606016081840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5619851</v>
      </c>
      <c r="C43" s="55" t="n">
        <v>25452036</v>
      </c>
      <c r="D43" s="55" t="n">
        <v>26563792</v>
      </c>
      <c r="E43" s="55" t="n">
        <v>15653276</v>
      </c>
      <c r="F43" s="56"/>
      <c r="G43" s="57" t="n">
        <v>0.659338215614657</v>
      </c>
      <c r="H43" s="57" t="n">
        <v>-3.55348739366729</v>
      </c>
      <c r="I43" s="57" t="n">
        <v>63.6708571419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3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9</v>
      </c>
      <c r="D9" s="521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2" t="s">
        <v>127</v>
      </c>
      <c r="J9" s="522"/>
      <c r="K9" s="266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50</v>
      </c>
      <c r="D10" s="523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11656</v>
      </c>
      <c r="C12" s="282" t="n">
        <v>82546</v>
      </c>
      <c r="D12" s="282" t="n">
        <v>6704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44615</v>
      </c>
      <c r="J12" s="283" t="n">
        <v>0.66548828328933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1"/>
      <c r="J13" s="582"/>
    </row>
    <row r="14" s="276" customFormat="true" ht="35.25" hidden="false" customHeight="false" outlineLevel="0" collapsed="false">
      <c r="A14" s="276" t="s">
        <v>464</v>
      </c>
      <c r="B14" s="266" t="n">
        <v>79894</v>
      </c>
      <c r="C14" s="266" t="n">
        <v>58977</v>
      </c>
      <c r="D14" s="266" t="n">
        <v>52829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27065</v>
      </c>
      <c r="J14" s="285" t="n">
        <v>0.51231331276382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30314</v>
      </c>
      <c r="C15" s="266" t="n">
        <v>21575</v>
      </c>
      <c r="D15" s="266" t="n">
        <v>13259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7055</v>
      </c>
      <c r="J15" s="285" t="n">
        <v>1.28629610076175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1448</v>
      </c>
      <c r="C16" s="266" t="n">
        <v>1994</v>
      </c>
      <c r="D16" s="266" t="n">
        <v>953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495</v>
      </c>
      <c r="J16" s="285" t="n">
        <v>0.519412381951731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1"/>
      <c r="J17" s="582"/>
    </row>
    <row r="18" s="284" customFormat="true" ht="44.25" hidden="false" customHeight="false" outlineLevel="0" collapsed="false">
      <c r="A18" s="281" t="s">
        <v>467</v>
      </c>
      <c r="B18" s="282" t="n">
        <v>48864</v>
      </c>
      <c r="C18" s="282" t="n">
        <v>37381</v>
      </c>
      <c r="D18" s="282" t="n">
        <v>2618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2676</v>
      </c>
      <c r="J18" s="283" t="n">
        <v>0.865892775316939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1"/>
      <c r="J19" s="582"/>
    </row>
    <row r="20" s="284" customFormat="true" ht="44.25" hidden="false" customHeight="false" outlineLevel="0" collapsed="false">
      <c r="A20" s="286" t="s">
        <v>468</v>
      </c>
      <c r="B20" s="282" t="n">
        <v>62792</v>
      </c>
      <c r="C20" s="282" t="n">
        <v>45165</v>
      </c>
      <c r="D20" s="282" t="n">
        <v>40853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1939</v>
      </c>
      <c r="J20" s="283" t="n">
        <v>0.537022984848114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1"/>
      <c r="J21" s="582"/>
    </row>
    <row r="22" s="276" customFormat="true" ht="35.25" hidden="false" customHeight="false" outlineLevel="0" collapsed="false">
      <c r="A22" s="276" t="s">
        <v>469</v>
      </c>
      <c r="B22" s="266" t="n">
        <v>2283</v>
      </c>
      <c r="C22" s="266" t="n">
        <v>2152</v>
      </c>
      <c r="D22" s="266" t="n">
        <v>3013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730</v>
      </c>
      <c r="J22" s="285" t="n">
        <v>-0.242283438433455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8535</v>
      </c>
      <c r="C23" s="266" t="n">
        <v>7520</v>
      </c>
      <c r="D23" s="266" t="n">
        <v>5299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236</v>
      </c>
      <c r="J23" s="285" t="n">
        <v>0.61068126061521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1"/>
      <c r="J24" s="582"/>
    </row>
    <row r="25" s="284" customFormat="true" ht="44.25" hidden="false" customHeight="false" outlineLevel="0" collapsed="false">
      <c r="A25" s="281" t="s">
        <v>471</v>
      </c>
      <c r="B25" s="282" t="n">
        <v>56540</v>
      </c>
      <c r="C25" s="282" t="n">
        <v>39797</v>
      </c>
      <c r="D25" s="282" t="n">
        <v>38567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7973</v>
      </c>
      <c r="J25" s="283" t="n">
        <v>0.466020172686494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1"/>
      <c r="J26" s="582"/>
    </row>
    <row r="27" s="276" customFormat="true" ht="35.25" hidden="false" customHeight="false" outlineLevel="0" collapsed="false">
      <c r="A27" s="276" t="s">
        <v>472</v>
      </c>
      <c r="B27" s="266" t="n">
        <v>31697</v>
      </c>
      <c r="C27" s="266" t="n">
        <v>43906</v>
      </c>
      <c r="D27" s="266" t="n">
        <v>49476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17779</v>
      </c>
      <c r="J27" s="285" t="n">
        <v>-0.359345945508934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26413</v>
      </c>
      <c r="C28" s="266" t="n">
        <v>28317</v>
      </c>
      <c r="D28" s="266" t="n">
        <v>20143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6270</v>
      </c>
      <c r="J28" s="285" t="n">
        <v>0.311274388124907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3866</v>
      </c>
      <c r="C31" s="266" t="n">
        <v>19071</v>
      </c>
      <c r="D31" s="266" t="n">
        <v>13251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615</v>
      </c>
      <c r="J31" s="285" t="n">
        <v>0.0464115915779941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57</v>
      </c>
      <c r="C32" s="266" t="n">
        <v>181</v>
      </c>
      <c r="D32" s="266" t="n">
        <v>164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-7</v>
      </c>
      <c r="J32" s="285" t="n">
        <v>-0.0426829268292683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2</v>
      </c>
      <c r="C33" s="266" t="n">
        <v>4</v>
      </c>
      <c r="D33" s="266" t="n">
        <v>3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1</v>
      </c>
      <c r="J33" s="285" t="n">
        <v>-0.333333333333333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1582</v>
      </c>
      <c r="C34" s="266" t="n">
        <v>1177</v>
      </c>
      <c r="D34" s="266" t="n">
        <v>60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981</v>
      </c>
      <c r="J34" s="285" t="n">
        <v>1.6322795341098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0</v>
      </c>
      <c r="C37" s="266" t="n">
        <v>4</v>
      </c>
      <c r="D37" s="266" t="n">
        <v>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1</v>
      </c>
      <c r="J37" s="285" t="n">
        <v>-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0806</v>
      </c>
      <c r="C38" s="266" t="n">
        <v>7880</v>
      </c>
      <c r="D38" s="266" t="n">
        <v>612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4683</v>
      </c>
      <c r="J38" s="285" t="n">
        <v>0.76482116609505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5284</v>
      </c>
      <c r="C39" s="266" t="n">
        <v>15589</v>
      </c>
      <c r="D39" s="266" t="n">
        <v>29333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24049</v>
      </c>
      <c r="J39" s="285" t="n">
        <v>-0.819861589336242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224</v>
      </c>
      <c r="C40" s="266" t="n">
        <v>10752</v>
      </c>
      <c r="D40" s="266" t="n">
        <v>3362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3862</v>
      </c>
      <c r="J40" s="285" t="n">
        <v>1.14872099940512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1"/>
      <c r="J41" s="582"/>
    </row>
    <row r="42" s="284" customFormat="true" ht="44.25" hidden="false" customHeight="false" outlineLevel="0" collapsed="false">
      <c r="A42" s="281" t="s">
        <v>486</v>
      </c>
      <c r="B42" s="282" t="n">
        <v>81013</v>
      </c>
      <c r="C42" s="282" t="n">
        <v>72951</v>
      </c>
      <c r="D42" s="282" t="n">
        <v>84681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-3668</v>
      </c>
      <c r="J42" s="283" t="n">
        <v>-0.043315501706404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1"/>
      <c r="J43" s="582"/>
    </row>
    <row r="44" s="284" customFormat="true" ht="44.25" hidden="false" customHeight="false" outlineLevel="0" collapsed="false">
      <c r="A44" s="281" t="s">
        <v>487</v>
      </c>
      <c r="B44" s="282" t="n">
        <v>64810</v>
      </c>
      <c r="C44" s="282" t="n">
        <v>62532</v>
      </c>
      <c r="D44" s="282" t="n">
        <v>37555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27255</v>
      </c>
      <c r="J44" s="283" t="n">
        <v>0.725735587804553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1"/>
      <c r="J45" s="582"/>
    </row>
    <row r="46" s="276" customFormat="true" ht="35.25" hidden="false" customHeight="false" outlineLevel="0" collapsed="false">
      <c r="A46" s="276" t="s">
        <v>488</v>
      </c>
      <c r="B46" s="266" t="n">
        <v>41877</v>
      </c>
      <c r="C46" s="266" t="n">
        <v>37761</v>
      </c>
      <c r="D46" s="266" t="n">
        <v>22166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9711</v>
      </c>
      <c r="J46" s="285" t="n">
        <v>0.88924478931697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9228</v>
      </c>
      <c r="C47" s="266" t="n">
        <v>19937</v>
      </c>
      <c r="D47" s="266" t="n">
        <v>1220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7023</v>
      </c>
      <c r="J47" s="285" t="n">
        <v>0.57541990987300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572</v>
      </c>
      <c r="C48" s="266" t="n">
        <v>3825</v>
      </c>
      <c r="D48" s="266" t="n">
        <v>2367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205</v>
      </c>
      <c r="J48" s="285" t="n">
        <v>0.0866075200675961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1133</v>
      </c>
      <c r="C49" s="266" t="n">
        <v>1009</v>
      </c>
      <c r="D49" s="266" t="n">
        <v>81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16</v>
      </c>
      <c r="J49" s="285" t="n">
        <v>0.386780905752754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1"/>
      <c r="J50" s="582"/>
    </row>
    <row r="51" s="284" customFormat="true" ht="44.25" hidden="false" customHeight="false" outlineLevel="0" collapsed="false">
      <c r="A51" s="281" t="s">
        <v>492</v>
      </c>
      <c r="B51" s="282" t="n">
        <v>16203</v>
      </c>
      <c r="C51" s="282" t="n">
        <v>10419</v>
      </c>
      <c r="D51" s="282" t="n">
        <v>4712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30923</v>
      </c>
      <c r="J51" s="283" t="n">
        <v>-0.656177057250775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1"/>
      <c r="J52" s="582"/>
    </row>
    <row r="53" s="276" customFormat="true" ht="35.25" hidden="false" customHeight="false" outlineLevel="0" collapsed="false">
      <c r="A53" s="276" t="s">
        <v>493</v>
      </c>
      <c r="B53" s="266" t="n">
        <v>157</v>
      </c>
      <c r="C53" s="266" t="n">
        <v>932</v>
      </c>
      <c r="D53" s="266" t="n">
        <v>32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65</v>
      </c>
      <c r="J53" s="285" t="n">
        <v>-0.51242236024844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913</v>
      </c>
      <c r="C54" s="266" t="n">
        <v>1538</v>
      </c>
      <c r="D54" s="266" t="n">
        <v>19486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17573</v>
      </c>
      <c r="J54" s="285" t="n">
        <v>-0.901826952683978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1"/>
      <c r="J55" s="582"/>
    </row>
    <row r="56" s="284" customFormat="true" ht="44.25" hidden="false" customHeight="false" outlineLevel="0" collapsed="false">
      <c r="A56" s="281" t="s">
        <v>495</v>
      </c>
      <c r="B56" s="282" t="n">
        <v>14447</v>
      </c>
      <c r="C56" s="282" t="n">
        <v>9813</v>
      </c>
      <c r="D56" s="282" t="n">
        <v>2796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13515</v>
      </c>
      <c r="J56" s="283" t="n">
        <v>-0.483334525427366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1"/>
      <c r="J57" s="582"/>
    </row>
    <row r="58" s="276" customFormat="true" ht="35.25" hidden="false" customHeight="false" outlineLevel="0" collapsed="false">
      <c r="A58" s="276" t="s">
        <v>496</v>
      </c>
      <c r="B58" s="266" t="n">
        <v>175</v>
      </c>
      <c r="C58" s="266" t="n">
        <v>51</v>
      </c>
      <c r="D58" s="266" t="n">
        <v>61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14</v>
      </c>
      <c r="J58" s="285" t="n">
        <v>1.86885245901639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1621</v>
      </c>
      <c r="C59" s="266" t="n">
        <v>3114</v>
      </c>
      <c r="D59" s="266" t="n">
        <v>230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683</v>
      </c>
      <c r="J59" s="285" t="n">
        <v>-0.296440972222222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1"/>
      <c r="J60" s="582"/>
    </row>
    <row r="61" s="284" customFormat="true" ht="44.25" hidden="false" customHeight="false" outlineLevel="0" collapsed="false">
      <c r="A61" s="281" t="s">
        <v>498</v>
      </c>
      <c r="B61" s="282" t="n">
        <v>13001</v>
      </c>
      <c r="C61" s="282" t="n">
        <v>6750</v>
      </c>
      <c r="D61" s="282" t="n">
        <v>2571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12718</v>
      </c>
      <c r="J61" s="283" t="n">
        <v>-0.494498230879894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1"/>
      <c r="J62" s="582"/>
    </row>
    <row r="63" s="284" customFormat="true" ht="44.25" hidden="false" customHeight="false" outlineLevel="0" collapsed="false">
      <c r="A63" s="281" t="s">
        <v>499</v>
      </c>
      <c r="B63" s="282" t="n">
        <v>2923</v>
      </c>
      <c r="C63" s="282" t="n">
        <v>700</v>
      </c>
      <c r="D63" s="282" t="n">
        <v>260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316</v>
      </c>
      <c r="J63" s="283" t="n">
        <v>0.12164236377590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2923</v>
      </c>
      <c r="C64" s="266" t="n">
        <v>700</v>
      </c>
      <c r="D64" s="266" t="n">
        <v>260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316</v>
      </c>
      <c r="J64" s="285" t="n">
        <v>0.12121212121212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1"/>
      <c r="J66" s="582"/>
    </row>
    <row r="67" s="284" customFormat="true" ht="44.25" hidden="false" customHeight="false" outlineLevel="0" collapsed="false">
      <c r="A67" s="281" t="s">
        <v>502</v>
      </c>
      <c r="B67" s="282" t="n">
        <v>10078</v>
      </c>
      <c r="C67" s="282" t="n">
        <v>6050</v>
      </c>
      <c r="D67" s="282" t="n">
        <v>23112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13034</v>
      </c>
      <c r="J67" s="283" t="n">
        <v>-0.56396832951153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1"/>
      <c r="J68" s="582"/>
      <c r="L68" s="581"/>
      <c r="M68" s="582"/>
    </row>
    <row r="69" s="276" customFormat="true" ht="35.25" hidden="false" customHeight="false" outlineLevel="0" collapsed="false">
      <c r="A69" s="288" t="s">
        <v>503</v>
      </c>
      <c r="B69" s="289" t="n">
        <v>0.0902593680590385</v>
      </c>
      <c r="C69" s="289" t="n">
        <v>0.0732924672303928</v>
      </c>
      <c r="D69" s="289" t="n">
        <v>0.34475917721991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0901326321626287</v>
      </c>
      <c r="C70" s="293" t="n">
        <v>0.0724741848151609</v>
      </c>
      <c r="D70" s="293" t="n">
        <v>0.343111203479655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13866</v>
      </c>
      <c r="E67" s="73" t="n">
        <v>157</v>
      </c>
      <c r="F67" s="73" t="n">
        <v>2</v>
      </c>
      <c r="G67" s="73" t="n">
        <v>1582</v>
      </c>
      <c r="H67" s="73" t="n">
        <v>0</v>
      </c>
      <c r="I67" s="73" t="n">
        <v>0</v>
      </c>
      <c r="J67" s="73" t="n">
        <v>0</v>
      </c>
      <c r="K67" s="73" t="n">
        <v>10806</v>
      </c>
      <c r="L67" s="74" t="n">
        <v>26413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1"/>
    </row>
    <row r="70" customFormat="false" ht="12.75" hidden="false" customHeight="false" outlineLevel="0" collapsed="false">
      <c r="A70" s="98" t="s">
        <v>55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11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5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2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8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8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7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8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8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9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9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0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0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1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1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2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2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3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3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4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4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5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5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6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6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7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7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8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8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7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8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8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9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9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0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0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1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1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2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2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3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3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4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4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5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5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6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6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7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7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8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8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7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8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8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9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9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0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0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1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1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2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2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3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3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4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4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5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5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6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6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7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7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8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8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3.5" hidden="false" customHeight="true" outlineLevel="0" collapsed="false">
      <c r="A62" s="315" t="s">
        <v>197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7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8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8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9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9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0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0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1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1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2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2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2.75" hidden="false" customHeight="false" outlineLevel="0" collapsed="false">
      <c r="A68" s="315" t="s">
        <v>203</v>
      </c>
      <c r="B68" s="73" t="n">
        <v>698</v>
      </c>
      <c r="C68" s="73" t="n">
        <v>669</v>
      </c>
      <c r="D68" s="73" t="n">
        <v>17</v>
      </c>
      <c r="E68" s="73" t="n">
        <v>85</v>
      </c>
      <c r="F68" s="73" t="n">
        <v>814</v>
      </c>
      <c r="G68" s="73" t="n">
        <v>112</v>
      </c>
      <c r="H68" s="73" t="n">
        <v>108</v>
      </c>
      <c r="I68" s="73" t="n">
        <v>5</v>
      </c>
      <c r="J68" s="73" t="n">
        <v>44</v>
      </c>
      <c r="K68" s="73" t="n">
        <v>0</v>
      </c>
      <c r="L68" s="73" t="n">
        <v>50</v>
      </c>
      <c r="M68" s="73" t="n">
        <v>0</v>
      </c>
      <c r="N68" s="73" t="n">
        <v>230</v>
      </c>
      <c r="O68" s="73" t="n">
        <v>6</v>
      </c>
      <c r="P68" s="73" t="n">
        <v>98</v>
      </c>
      <c r="Q68" s="73" t="n">
        <v>0</v>
      </c>
      <c r="R68" s="73" t="n">
        <v>0</v>
      </c>
      <c r="T68" s="315" t="s">
        <v>203</v>
      </c>
      <c r="U68" s="73" t="n">
        <v>3812</v>
      </c>
      <c r="V68" s="73" t="n">
        <v>0</v>
      </c>
      <c r="W68" s="73" t="n">
        <v>0</v>
      </c>
      <c r="X68" s="73" t="n">
        <v>0</v>
      </c>
      <c r="Y68" s="73" t="n">
        <v>60</v>
      </c>
      <c r="Z68" s="73" t="n">
        <v>181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85</v>
      </c>
      <c r="AF68" s="73" t="n">
        <v>1232</v>
      </c>
      <c r="AG68" s="73" t="n">
        <v>2</v>
      </c>
      <c r="AH68" s="73" t="n">
        <v>2498</v>
      </c>
      <c r="AI68" s="74" t="n">
        <v>10806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T69" s="95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1"/>
    </row>
    <row r="71" customFormat="false" ht="12.75" hidden="false" customHeight="false" outlineLevel="0" collapsed="false">
      <c r="A71" s="98" t="s">
        <v>559</v>
      </c>
      <c r="B71" s="98"/>
      <c r="C71" s="98"/>
      <c r="T71" s="98" t="s">
        <v>559</v>
      </c>
      <c r="U71" s="98"/>
      <c r="V71" s="98"/>
    </row>
    <row r="72" customFormat="false" ht="12.75" hidden="false" customHeight="false" outlineLevel="0" collapsed="false">
      <c r="A72" s="98" t="s">
        <v>39</v>
      </c>
      <c r="B72" s="98"/>
      <c r="C72" s="98"/>
      <c r="D72" s="98"/>
      <c r="T72" s="98" t="s">
        <v>39</v>
      </c>
      <c r="U72" s="98"/>
      <c r="V72" s="98"/>
    </row>
    <row r="73" customFormat="false" ht="15.75" hidden="false" customHeight="false" outlineLevel="0" collapsed="false">
      <c r="R73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6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8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8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9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0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1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2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3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4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5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6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7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8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8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9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0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1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2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3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0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1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2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3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4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5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6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7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8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8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9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0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1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2</v>
      </c>
      <c r="B64" s="310" t="n">
        <v>48683</v>
      </c>
      <c r="C64" s="310" t="n">
        <v>16411</v>
      </c>
      <c r="D64" s="327" t="n">
        <v>33.7099192736684</v>
      </c>
    </row>
    <row r="65" customFormat="false" ht="12.75" hidden="false" customHeight="false" outlineLevel="0" collapsed="false">
      <c r="A65" s="315" t="s">
        <v>203</v>
      </c>
      <c r="B65" s="73" t="n">
        <v>13001</v>
      </c>
      <c r="C65" s="73" t="n">
        <v>2923</v>
      </c>
      <c r="D65" s="329" t="n">
        <v>22.4828859318514</v>
      </c>
    </row>
    <row r="66" customFormat="false" ht="13.5" hidden="false" customHeight="false" outlineLevel="0" collapsed="false">
      <c r="A66" s="95"/>
      <c r="B66" s="110"/>
      <c r="C66" s="110"/>
      <c r="D66" s="111"/>
    </row>
    <row r="68" customFormat="false" ht="12.75" hidden="false" customHeight="false" outlineLevel="0" collapsed="false">
      <c r="A68" s="98" t="s">
        <v>55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46139006883128</v>
      </c>
      <c r="C12" s="336" t="n">
        <v>0.133658799824785</v>
      </c>
      <c r="D12" s="337" t="n">
        <v>0.178864112440198</v>
      </c>
      <c r="E12" s="337" t="n">
        <v>0.249448752554749</v>
      </c>
      <c r="F12" s="337" t="n">
        <v>0.192725396292839</v>
      </c>
    </row>
    <row r="13" s="58" customFormat="true" ht="35.25" hidden="false" customHeight="false" outlineLevel="0" collapsed="false">
      <c r="A13" s="54" t="s">
        <v>656</v>
      </c>
      <c r="B13" s="336" t="n">
        <v>0.081859910409819</v>
      </c>
      <c r="C13" s="337" t="n">
        <v>0.0846588955924372</v>
      </c>
      <c r="D13" s="337" t="n">
        <v>0.11339642370841</v>
      </c>
      <c r="E13" s="337" t="n">
        <v>0.102638740291118</v>
      </c>
      <c r="F13" s="337" t="n">
        <v>0.0992465460011414</v>
      </c>
    </row>
    <row r="14" s="58" customFormat="true" ht="35.25" hidden="false" customHeight="false" outlineLevel="0" collapsed="false">
      <c r="A14" s="54" t="s">
        <v>657</v>
      </c>
      <c r="B14" s="336" t="n">
        <v>0.062269916247422</v>
      </c>
      <c r="C14" s="337" t="n">
        <v>0.0640369447288475</v>
      </c>
      <c r="D14" s="337" t="n">
        <v>0.0694569057272278</v>
      </c>
      <c r="E14" s="337" t="n">
        <v>0.0736969597078107</v>
      </c>
      <c r="F14" s="337" t="n">
        <v>0.075508699965674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11279726583526</v>
      </c>
      <c r="C17" s="337" t="n">
        <v>1.24325682693919</v>
      </c>
      <c r="D17" s="337" t="n">
        <v>1.2872015564804</v>
      </c>
      <c r="E17" s="337" t="n">
        <v>1.60100410278558</v>
      </c>
      <c r="F17" s="337" t="n">
        <v>1.46804989617973</v>
      </c>
    </row>
    <row r="18" s="54" customFormat="true" ht="35.25" hidden="false" customHeight="false" outlineLevel="0" collapsed="false">
      <c r="A18" s="54" t="s">
        <v>660</v>
      </c>
      <c r="B18" s="337" t="n">
        <v>0.0520484606925213</v>
      </c>
      <c r="C18" s="337" t="n">
        <v>0.0466728391002938</v>
      </c>
      <c r="D18" s="337" t="n">
        <v>0.0399019661272096</v>
      </c>
      <c r="E18" s="337" t="n">
        <v>0.0462429862058234</v>
      </c>
      <c r="F18" s="337" t="n">
        <v>0.0498402153183205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65980909792389</v>
      </c>
      <c r="C21" s="337" t="n">
        <v>0.266691427484864</v>
      </c>
      <c r="D21" s="337" t="n">
        <v>0.287950594383052</v>
      </c>
      <c r="E21" s="337" t="n">
        <v>0.408984812842056</v>
      </c>
      <c r="F21" s="337" t="n">
        <v>0.334331647171146</v>
      </c>
    </row>
    <row r="22" s="54" customFormat="true" ht="35.25" hidden="false" customHeight="false" outlineLevel="0" collapsed="false">
      <c r="A22" s="54" t="s">
        <v>664</v>
      </c>
      <c r="B22" s="337" t="n">
        <v>0.215447689604215</v>
      </c>
      <c r="C22" s="337" t="n">
        <v>0.212979170702147</v>
      </c>
      <c r="D22" s="337" t="n">
        <v>0.208420692200991</v>
      </c>
      <c r="E22" s="337" t="n">
        <v>0.143957215335443</v>
      </c>
      <c r="F22" s="337" t="n">
        <v>0.185597669407945</v>
      </c>
    </row>
    <row r="23" s="54" customFormat="true" ht="35.25" hidden="false" customHeight="false" outlineLevel="0" collapsed="false">
      <c r="A23" s="54" t="s">
        <v>665</v>
      </c>
      <c r="B23" s="337" t="n">
        <v>0.0621862939087264</v>
      </c>
      <c r="C23" s="337" t="n">
        <v>0.0611682248803573</v>
      </c>
      <c r="D23" s="337" t="n">
        <v>0.0569406727463983</v>
      </c>
      <c r="E23" s="337" t="n">
        <v>0.0569406727463983</v>
      </c>
      <c r="F23" s="337" t="n">
        <v>0.0611702603630501</v>
      </c>
    </row>
    <row r="24" s="54" customFormat="true" ht="35.25" hidden="false" customHeight="false" outlineLevel="0" collapsed="false">
      <c r="A24" s="54" t="s">
        <v>666</v>
      </c>
      <c r="B24" s="337" t="n">
        <v>0.153261395695488</v>
      </c>
      <c r="C24" s="337" t="n">
        <v>0.15181094582179</v>
      </c>
      <c r="D24" s="337" t="n">
        <v>0.151480019454593</v>
      </c>
      <c r="E24" s="337" t="n">
        <v>0.151480019454593</v>
      </c>
      <c r="F24" s="337" t="n">
        <v>0.124427409044895</v>
      </c>
    </row>
    <row r="25" s="54" customFormat="true" ht="35.25" hidden="false" customHeight="false" outlineLevel="0" collapsed="false">
      <c r="A25" s="54" t="s">
        <v>667</v>
      </c>
      <c r="B25" s="337" t="n">
        <v>0.218848795267346</v>
      </c>
      <c r="C25" s="337" t="n">
        <v>0.207076025782054</v>
      </c>
      <c r="D25" s="337" t="n">
        <v>0.157391459927343</v>
      </c>
      <c r="E25" s="337" t="n">
        <v>0.0957903504837573</v>
      </c>
      <c r="F25" s="337" t="n">
        <v>0.113193849515277</v>
      </c>
    </row>
    <row r="26" s="54" customFormat="true" ht="35.25" hidden="false" customHeight="false" outlineLevel="0" collapsed="false">
      <c r="A26" s="54" t="s">
        <v>668</v>
      </c>
      <c r="B26" s="337" t="n">
        <v>0.144117633159903</v>
      </c>
      <c r="C26" s="337" t="n">
        <v>0.156015901421141</v>
      </c>
      <c r="D26" s="337" t="n">
        <v>0.212857100257989</v>
      </c>
      <c r="E26" s="337" t="n">
        <v>0.222649843268796</v>
      </c>
      <c r="F26" s="337" t="n">
        <v>0.221948587226407</v>
      </c>
    </row>
    <row r="27" s="54" customFormat="true" ht="35.25" hidden="false" customHeight="false" outlineLevel="0" collapsed="false">
      <c r="A27" s="54" t="s">
        <v>669</v>
      </c>
      <c r="B27" s="337" t="n">
        <v>0.149598354939603</v>
      </c>
      <c r="C27" s="337" t="n">
        <v>0.150756774719797</v>
      </c>
      <c r="D27" s="337" t="n">
        <v>0.127449175904685</v>
      </c>
      <c r="E27" s="337" t="n">
        <v>0.128617778069947</v>
      </c>
      <c r="F27" s="337" t="n">
        <v>0.14025648028622</v>
      </c>
    </row>
    <row r="28" s="54" customFormat="true" ht="35.25" hidden="false" customHeight="false" outlineLevel="0" collapsed="false">
      <c r="A28" s="54" t="s">
        <v>670</v>
      </c>
      <c r="B28" s="337" t="n">
        <v>0.00600661723654427</v>
      </c>
      <c r="C28" s="337" t="n">
        <v>0.00648069988999799</v>
      </c>
      <c r="D28" s="337" t="n">
        <v>0.00593097732593949</v>
      </c>
      <c r="E28" s="337" t="n">
        <v>0</v>
      </c>
      <c r="F28" s="337" t="n">
        <v>0.00467176639300573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12059461727009</v>
      </c>
      <c r="C31" s="336" t="n">
        <v>2.12851450967994</v>
      </c>
      <c r="D31" s="336" t="n">
        <v>1.87074368796177</v>
      </c>
      <c r="E31" s="336" t="n">
        <v>1.84421209602937</v>
      </c>
      <c r="F31" s="336" t="n">
        <v>1.79965061002928</v>
      </c>
    </row>
    <row r="32" s="54" customFormat="true" ht="35.25" hidden="false" customHeight="false" outlineLevel="0" collapsed="false">
      <c r="A32" s="54" t="s">
        <v>673</v>
      </c>
      <c r="B32" s="337" t="n">
        <v>0.359194544252537</v>
      </c>
      <c r="C32" s="337" t="n">
        <v>0.377398984154003</v>
      </c>
      <c r="D32" s="337" t="n">
        <v>0.326215484311705</v>
      </c>
      <c r="E32" s="337" t="n">
        <v>0.319183857744394</v>
      </c>
      <c r="F32" s="337" t="n">
        <v>0.32023688718429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47494812520706</v>
      </c>
      <c r="C35" s="337" t="n">
        <v>0.00334228749192508</v>
      </c>
      <c r="D35" s="337" t="n">
        <v>0.0181383916575777</v>
      </c>
      <c r="E35" s="337" t="n">
        <v>0.0192485207606484</v>
      </c>
      <c r="F35" s="337" t="n">
        <v>0.0219742634358145</v>
      </c>
    </row>
    <row r="36" s="54" customFormat="true" ht="35.25" hidden="false" customHeight="false" outlineLevel="0" collapsed="false">
      <c r="A36" s="54" t="s">
        <v>676</v>
      </c>
      <c r="B36" s="337" t="n">
        <v>0.0684456331774597</v>
      </c>
      <c r="C36" s="337" t="n">
        <v>0.047359334104752</v>
      </c>
      <c r="D36" s="337" t="n">
        <v>0.231022939698913</v>
      </c>
      <c r="E36" s="337" t="n">
        <v>0.26202895358616</v>
      </c>
      <c r="F36" s="337" t="n">
        <v>0.29370420073954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61222449844426</v>
      </c>
      <c r="C39" s="337" t="n">
        <v>0.149886835092545</v>
      </c>
      <c r="D39" s="337" t="n">
        <v>0.131099488239498</v>
      </c>
      <c r="E39" s="337" t="n">
        <v>0.112864235471912</v>
      </c>
      <c r="F39" s="337" t="n">
        <v>0.117786802578598</v>
      </c>
    </row>
    <row r="40" s="54" customFormat="true" ht="35.25" hidden="false" customHeight="false" outlineLevel="0" collapsed="false">
      <c r="A40" s="54" t="s">
        <v>679</v>
      </c>
      <c r="B40" s="337" t="n">
        <v>0.161222449844426</v>
      </c>
      <c r="C40" s="337" t="n">
        <v>0.149886835092545</v>
      </c>
      <c r="D40" s="337" t="n">
        <v>0.115469112964595</v>
      </c>
      <c r="E40" s="337" t="n">
        <v>0.0983370069376951</v>
      </c>
      <c r="F40" s="337" t="n">
        <v>0.102031019765408</v>
      </c>
    </row>
    <row r="41" s="54" customFormat="true" ht="35.25" hidden="false" customHeight="false" outlineLevel="0" collapsed="false">
      <c r="A41" s="54" t="s">
        <v>680</v>
      </c>
      <c r="B41" s="337" t="n">
        <v>0.507194418732327</v>
      </c>
      <c r="C41" s="337" t="n">
        <v>0.451272751745262</v>
      </c>
      <c r="D41" s="337" t="n">
        <v>0.539575969741269</v>
      </c>
      <c r="E41" s="337" t="n">
        <v>0.58223695198828</v>
      </c>
      <c r="F41" s="337" t="n">
        <v>0.562759492400101</v>
      </c>
    </row>
    <row r="42" s="54" customFormat="true" ht="35.25" hidden="false" customHeight="false" outlineLevel="0" collapsed="false">
      <c r="A42" s="54" t="s">
        <v>681</v>
      </c>
      <c r="B42" s="337" t="n">
        <v>0.821904560110208</v>
      </c>
      <c r="C42" s="337" t="n">
        <v>0.848291837648794</v>
      </c>
      <c r="D42" s="337" t="n">
        <v>0.83556627134014</v>
      </c>
      <c r="E42" s="337" t="n">
        <v>0.847767347746048</v>
      </c>
      <c r="F42" s="337" t="n">
        <v>0.87079460164010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99869807853074</v>
      </c>
      <c r="C45" s="337" t="n">
        <v>0.258968248223068</v>
      </c>
      <c r="D45" s="337" t="n">
        <v>0.252113684483064</v>
      </c>
      <c r="E45" s="337" t="n">
        <v>0.285663456515896</v>
      </c>
      <c r="F45" s="337" t="n">
        <v>0.252229514645403</v>
      </c>
    </row>
    <row r="46" s="54" customFormat="true" ht="35.25" hidden="false" customHeight="false" outlineLevel="0" collapsed="false">
      <c r="A46" s="54" t="s">
        <v>684</v>
      </c>
      <c r="B46" s="337" t="n">
        <v>0.376889307884878</v>
      </c>
      <c r="C46" s="337" t="n">
        <v>0.294416400887244</v>
      </c>
      <c r="D46" s="337" t="n">
        <v>0.296741098433929</v>
      </c>
      <c r="E46" s="337" t="n">
        <v>0.288865070475641</v>
      </c>
      <c r="F46" s="337" t="n">
        <v>0.25918968975097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8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0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8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9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0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1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2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3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4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5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6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7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8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8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9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0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1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2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3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4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5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6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7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8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8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9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0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1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2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3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4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5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6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7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8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8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9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0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1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2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2.75" hidden="false" customHeight="false" outlineLevel="0" collapsed="false">
      <c r="A66" s="72" t="s">
        <v>203</v>
      </c>
      <c r="B66" s="134" t="n">
        <v>3365366</v>
      </c>
      <c r="C66" s="134" t="n">
        <v>544</v>
      </c>
      <c r="D66" s="134" t="n">
        <v>126908</v>
      </c>
      <c r="E66" s="134" t="n">
        <v>2784</v>
      </c>
      <c r="F66" s="135" t="n">
        <v>3495602</v>
      </c>
      <c r="G66" s="134" t="n">
        <v>77051</v>
      </c>
      <c r="H66" s="136" t="n">
        <v>3572653</v>
      </c>
    </row>
    <row r="67" customFormat="false" ht="13.5" hidden="false" customHeight="false" outlineLevel="0" collapsed="false">
      <c r="A67" s="95"/>
      <c r="B67" s="137"/>
      <c r="C67" s="137"/>
      <c r="D67" s="137"/>
      <c r="E67" s="137"/>
      <c r="F67" s="83"/>
      <c r="G67" s="137"/>
      <c r="H67" s="138"/>
    </row>
    <row r="68" customFormat="false" ht="12.75" hidden="false" customHeight="false" outlineLevel="0" collapsed="false">
      <c r="A68" s="139"/>
      <c r="B68" s="140"/>
      <c r="C68" s="140"/>
      <c r="D68" s="140"/>
      <c r="E68" s="140"/>
      <c r="F68" s="141"/>
      <c r="G68" s="140"/>
      <c r="H68" s="140"/>
    </row>
    <row r="69" s="143" customFormat="true" ht="11.25" hidden="false" customHeight="false" outlineLevel="0" collapsed="false">
      <c r="A69" s="142" t="s">
        <v>250</v>
      </c>
      <c r="B69" s="142"/>
      <c r="C69" s="142"/>
      <c r="D69" s="142"/>
      <c r="E69" s="142"/>
      <c r="F69" s="142"/>
      <c r="G69" s="142"/>
      <c r="H69" s="142"/>
    </row>
    <row r="70" s="143" customFormat="true" ht="11.25" hidden="false" customHeight="false" outlineLevel="0" collapsed="false">
      <c r="A70" s="98" t="s">
        <v>39</v>
      </c>
      <c r="B70" s="142"/>
      <c r="C70" s="142"/>
      <c r="D70" s="142"/>
      <c r="E70" s="142"/>
      <c r="F70" s="142"/>
      <c r="G70" s="142"/>
      <c r="H70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710060</v>
      </c>
      <c r="C10" s="55" t="n">
        <v>719914</v>
      </c>
      <c r="D10" s="55" t="n">
        <v>635837</v>
      </c>
      <c r="E10" s="55" t="n">
        <v>381143</v>
      </c>
      <c r="F10" s="56"/>
      <c r="G10" s="57" t="n">
        <v>-1.36877460363321</v>
      </c>
      <c r="H10" s="57" t="n">
        <v>11.6732747543789</v>
      </c>
      <c r="I10" s="57" t="n">
        <v>86.29753137273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728047</v>
      </c>
      <c r="C12" s="55" t="n">
        <v>748681</v>
      </c>
      <c r="D12" s="55" t="n">
        <v>886294</v>
      </c>
      <c r="E12" s="55" t="n">
        <v>852442</v>
      </c>
      <c r="F12" s="56"/>
      <c r="G12" s="57" t="n">
        <v>-2.75604696793427</v>
      </c>
      <c r="H12" s="57" t="n">
        <v>-17.8549104473234</v>
      </c>
      <c r="I12" s="57" t="n">
        <v>-14.592781678988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1981996</v>
      </c>
      <c r="C14" s="55" t="n">
        <v>1922896</v>
      </c>
      <c r="D14" s="55" t="n">
        <v>1349655</v>
      </c>
      <c r="E14" s="55" t="n">
        <v>902878</v>
      </c>
      <c r="F14" s="56"/>
      <c r="G14" s="57" t="n">
        <v>3.07348915385959</v>
      </c>
      <c r="H14" s="57" t="n">
        <v>46.8520473750699</v>
      </c>
      <c r="I14" s="57" t="n">
        <v>119.51980223241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1997071</v>
      </c>
      <c r="C16" s="55" t="n">
        <v>1943467</v>
      </c>
      <c r="D16" s="55" t="n">
        <v>1362273</v>
      </c>
      <c r="E16" s="55" t="n">
        <v>906313</v>
      </c>
      <c r="F16" s="56"/>
      <c r="G16" s="57" t="n">
        <v>2.75816363231277</v>
      </c>
      <c r="H16" s="57" t="n">
        <v>46.5984424561009</v>
      </c>
      <c r="I16" s="57" t="n">
        <v>120.351136969237</v>
      </c>
    </row>
    <row r="17" s="54" customFormat="true" ht="35.25" hidden="false" customHeight="false" outlineLevel="0" collapsed="false">
      <c r="A17" s="54" t="s">
        <v>132</v>
      </c>
      <c r="B17" s="55" t="n">
        <v>1338</v>
      </c>
      <c r="C17" s="55" t="n">
        <v>1354</v>
      </c>
      <c r="D17" s="55" t="n">
        <v>1468</v>
      </c>
      <c r="E17" s="55" t="n">
        <v>1515</v>
      </c>
      <c r="F17" s="56"/>
      <c r="G17" s="57" t="n">
        <v>-1.18168389955687</v>
      </c>
      <c r="H17" s="57" t="n">
        <v>-8.85558583106267</v>
      </c>
      <c r="I17" s="57" t="n">
        <v>-11.6831683168317</v>
      </c>
    </row>
    <row r="18" s="54" customFormat="true" ht="35.25" hidden="false" customHeight="false" outlineLevel="0" collapsed="false">
      <c r="A18" s="54" t="s">
        <v>133</v>
      </c>
      <c r="B18" s="55" t="n">
        <v>31063</v>
      </c>
      <c r="C18" s="55" t="n">
        <v>24557</v>
      </c>
      <c r="D18" s="55" t="n">
        <v>116091</v>
      </c>
      <c r="E18" s="55" t="n">
        <v>122524</v>
      </c>
      <c r="F18" s="56"/>
      <c r="G18" s="57" t="n">
        <v>26.4934641853647</v>
      </c>
      <c r="H18" s="57" t="n">
        <v>-73.2425424882205</v>
      </c>
      <c r="I18" s="57" t="n">
        <v>-74.6474160164539</v>
      </c>
    </row>
    <row r="19" s="58" customFormat="true" ht="35.25" hidden="false" customHeight="false" outlineLevel="0" collapsed="false">
      <c r="A19" s="54" t="s">
        <v>134</v>
      </c>
      <c r="B19" s="55" t="n">
        <v>47476</v>
      </c>
      <c r="C19" s="55" t="n">
        <v>46482</v>
      </c>
      <c r="D19" s="55" t="n">
        <v>130177</v>
      </c>
      <c r="E19" s="55" t="n">
        <v>127474</v>
      </c>
      <c r="F19" s="56"/>
      <c r="G19" s="57" t="n">
        <v>2.13846220042167</v>
      </c>
      <c r="H19" s="57" t="n">
        <v>-63.529655776366</v>
      </c>
      <c r="I19" s="57" t="n">
        <v>-62.756326780363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25073</v>
      </c>
      <c r="C21" s="55" t="n">
        <v>23602</v>
      </c>
      <c r="D21" s="55" t="n">
        <v>21316</v>
      </c>
      <c r="E21" s="55" t="n">
        <v>16453</v>
      </c>
      <c r="F21" s="56"/>
      <c r="G21" s="57" t="n">
        <v>6.23252266757055</v>
      </c>
      <c r="H21" s="57" t="n">
        <v>17.625258022143</v>
      </c>
      <c r="I21" s="57" t="n">
        <v>52.39166109524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424</v>
      </c>
      <c r="C24" s="55" t="n">
        <v>317</v>
      </c>
      <c r="D24" s="55" t="n">
        <v>258</v>
      </c>
      <c r="E24" s="55" t="n">
        <v>229</v>
      </c>
      <c r="F24" s="56"/>
      <c r="G24" s="57" t="n">
        <v>33.7539432176656</v>
      </c>
      <c r="H24" s="57" t="n">
        <v>64.3410852713178</v>
      </c>
      <c r="I24" s="57" t="n">
        <v>85.152838427947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063</v>
      </c>
      <c r="C26" s="55" t="n">
        <v>5212</v>
      </c>
      <c r="D26" s="55" t="n">
        <v>9082</v>
      </c>
      <c r="E26" s="55" t="n">
        <v>12929</v>
      </c>
      <c r="F26" s="56"/>
      <c r="G26" s="57" t="n">
        <v>-2.85878741366078</v>
      </c>
      <c r="H26" s="57" t="n">
        <v>-44.2523673199736</v>
      </c>
      <c r="I26" s="57" t="n">
        <v>-60.839972155619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6812</v>
      </c>
      <c r="C28" s="55" t="n">
        <v>42930</v>
      </c>
      <c r="D28" s="55" t="n">
        <v>35182</v>
      </c>
      <c r="E28" s="55" t="n">
        <v>33663</v>
      </c>
      <c r="F28" s="56"/>
      <c r="G28" s="57" t="n">
        <v>9.04262753319357</v>
      </c>
      <c r="H28" s="57" t="n">
        <v>33.0566767096811</v>
      </c>
      <c r="I28" s="57" t="n">
        <v>39.0606897780946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60254</v>
      </c>
      <c r="C30" s="55" t="n">
        <v>60616</v>
      </c>
      <c r="D30" s="55" t="n">
        <v>21245</v>
      </c>
      <c r="E30" s="55" t="n">
        <v>17173</v>
      </c>
      <c r="F30" s="56"/>
      <c r="G30" s="57" t="n">
        <v>-0.597202058862347</v>
      </c>
      <c r="H30" s="57" t="n">
        <v>183.614968227818</v>
      </c>
      <c r="I30" s="57" t="n">
        <v>250.86472951726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3557729</v>
      </c>
      <c r="C32" s="55" t="n">
        <v>3524168</v>
      </c>
      <c r="D32" s="55" t="n">
        <v>2958869</v>
      </c>
      <c r="E32" s="55" t="n">
        <v>2216910</v>
      </c>
      <c r="F32" s="56"/>
      <c r="G32" s="57" t="n">
        <v>0.952309878530195</v>
      </c>
      <c r="H32" s="57" t="n">
        <v>20.2394901565429</v>
      </c>
      <c r="I32" s="57" t="n">
        <v>60.481435872453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39536305825037</v>
      </c>
      <c r="C34" s="64" t="n">
        <v>2.41729141877668</v>
      </c>
      <c r="D34" s="64" t="n">
        <v>9.6452056266231</v>
      </c>
      <c r="E34" s="65" t="n">
        <v>14.118629537988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9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4</v>
      </c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583"/>
      <c r="I12" s="472"/>
      <c r="J12" s="472"/>
      <c r="K12" s="472"/>
      <c r="L12" s="472"/>
      <c r="M12" s="472"/>
      <c r="N12" s="510"/>
      <c r="O12" s="584"/>
    </row>
    <row r="13" s="352" customFormat="true" ht="15.75" hidden="false" customHeight="false" outlineLevel="0" collapsed="false">
      <c r="A13" s="349" t="s">
        <v>1145</v>
      </c>
      <c r="B13" s="349" t="n">
        <v>499627</v>
      </c>
      <c r="C13" s="349" t="n">
        <v>518151</v>
      </c>
      <c r="D13" s="349" t="n">
        <v>1357814</v>
      </c>
      <c r="E13" s="349" t="n">
        <v>684</v>
      </c>
      <c r="F13" s="349" t="n">
        <v>18014</v>
      </c>
      <c r="G13" s="349" t="n">
        <v>34830</v>
      </c>
      <c r="H13" s="350" t="n">
        <v>1341682</v>
      </c>
      <c r="I13" s="349" t="n">
        <v>18874</v>
      </c>
      <c r="J13" s="349" t="n">
        <v>424</v>
      </c>
      <c r="K13" s="349" t="n">
        <v>2093</v>
      </c>
      <c r="L13" s="349" t="n">
        <v>26763</v>
      </c>
      <c r="M13" s="349" t="n">
        <v>16599</v>
      </c>
      <c r="N13" s="350" t="n">
        <v>2424213</v>
      </c>
      <c r="O13" s="351" t="n">
        <v>2.5959951762042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6</v>
      </c>
      <c r="B15" s="349" t="n">
        <v>199708</v>
      </c>
      <c r="C15" s="349" t="n">
        <v>99149</v>
      </c>
      <c r="D15" s="349" t="n">
        <v>555861</v>
      </c>
      <c r="E15" s="349" t="n">
        <v>361</v>
      </c>
      <c r="F15" s="349" t="n">
        <v>4590</v>
      </c>
      <c r="G15" s="349" t="n">
        <v>10201</v>
      </c>
      <c r="H15" s="350" t="n">
        <v>550611</v>
      </c>
      <c r="I15" s="349" t="n">
        <v>4753</v>
      </c>
      <c r="J15" s="349" t="n">
        <v>0</v>
      </c>
      <c r="K15" s="349" t="n">
        <v>13</v>
      </c>
      <c r="L15" s="349" t="n">
        <v>16798</v>
      </c>
      <c r="M15" s="349" t="n">
        <v>7378</v>
      </c>
      <c r="N15" s="350" t="n">
        <v>878410</v>
      </c>
      <c r="O15" s="351" t="n">
        <v>1.8526691257530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7</v>
      </c>
      <c r="B17" s="349" t="n">
        <v>10725</v>
      </c>
      <c r="C17" s="349" t="n">
        <v>110747</v>
      </c>
      <c r="D17" s="349" t="n">
        <v>83396</v>
      </c>
      <c r="E17" s="349" t="n">
        <v>293</v>
      </c>
      <c r="F17" s="349" t="n">
        <v>8459</v>
      </c>
      <c r="G17" s="349" t="n">
        <v>2445</v>
      </c>
      <c r="H17" s="350" t="n">
        <v>89703</v>
      </c>
      <c r="I17" s="349" t="n">
        <v>1446</v>
      </c>
      <c r="J17" s="349" t="n">
        <v>0</v>
      </c>
      <c r="K17" s="349" t="n">
        <v>2957</v>
      </c>
      <c r="L17" s="349" t="n">
        <v>3251</v>
      </c>
      <c r="M17" s="349" t="n">
        <v>36277</v>
      </c>
      <c r="N17" s="350" t="n">
        <v>255106</v>
      </c>
      <c r="O17" s="351" t="n">
        <v>2.72566134911876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5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8</v>
      </c>
      <c r="B19" s="586" t="n">
        <v>710060</v>
      </c>
      <c r="C19" s="586" t="n">
        <v>728047</v>
      </c>
      <c r="D19" s="586" t="n">
        <v>1997071</v>
      </c>
      <c r="E19" s="586" t="n">
        <v>1338</v>
      </c>
      <c r="F19" s="586" t="n">
        <v>31063</v>
      </c>
      <c r="G19" s="586" t="n">
        <v>47476</v>
      </c>
      <c r="H19" s="586" t="n">
        <v>1981996</v>
      </c>
      <c r="I19" s="586" t="n">
        <v>25073</v>
      </c>
      <c r="J19" s="586" t="n">
        <v>424</v>
      </c>
      <c r="K19" s="586" t="n">
        <v>5063</v>
      </c>
      <c r="L19" s="586" t="n">
        <v>46812</v>
      </c>
      <c r="M19" s="586" t="n">
        <v>60254</v>
      </c>
      <c r="N19" s="586" t="n">
        <v>3557729</v>
      </c>
      <c r="O19" s="587" t="n">
        <v>2.39536305825037</v>
      </c>
    </row>
    <row r="20" customFormat="false" ht="13.5" hidden="false" customHeight="false" outlineLevel="0" collapsed="false">
      <c r="O20" s="588"/>
    </row>
    <row r="21" customFormat="false" ht="12.75" hidden="false" customHeight="false" outlineLevel="0" collapsed="false">
      <c r="A21" s="168" t="s">
        <v>212</v>
      </c>
      <c r="O21" s="588"/>
    </row>
    <row r="22" customFormat="false" ht="12.75" hidden="false" customHeight="false" outlineLevel="0" collapsed="false">
      <c r="A22" s="142" t="s">
        <v>39</v>
      </c>
      <c r="B22" s="142"/>
      <c r="C22" s="142"/>
      <c r="O22" s="58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76431</v>
      </c>
      <c r="C10" s="55" t="n">
        <v>44708</v>
      </c>
      <c r="D10" s="55" t="n">
        <v>88166</v>
      </c>
      <c r="E10" s="55" t="n">
        <v>43745</v>
      </c>
      <c r="F10" s="56"/>
      <c r="G10" s="57" t="n">
        <v>70.9559810324774</v>
      </c>
      <c r="H10" s="57" t="n">
        <v>-13.3101195472178</v>
      </c>
      <c r="I10" s="57" t="n">
        <v>74.719396502457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570096</v>
      </c>
      <c r="C12" s="55" t="n">
        <v>613518</v>
      </c>
      <c r="D12" s="55" t="n">
        <v>451429</v>
      </c>
      <c r="E12" s="55" t="n">
        <v>279842</v>
      </c>
      <c r="F12" s="56"/>
      <c r="G12" s="57" t="n">
        <v>-7.07754295717485</v>
      </c>
      <c r="H12" s="57" t="n">
        <v>26.2869687149031</v>
      </c>
      <c r="I12" s="57" t="n">
        <v>103.72067095003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5361</v>
      </c>
      <c r="C14" s="55" t="n">
        <v>5497</v>
      </c>
      <c r="D14" s="55" t="n">
        <v>18471</v>
      </c>
      <c r="E14" s="55" t="n">
        <v>24320</v>
      </c>
      <c r="F14" s="56"/>
      <c r="G14" s="57" t="n">
        <v>-2.47407676914681</v>
      </c>
      <c r="H14" s="57" t="n">
        <v>-70.9761247360728</v>
      </c>
      <c r="I14" s="57" t="n">
        <v>-77.956414473684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2203</v>
      </c>
      <c r="C16" s="55" t="n">
        <v>9886</v>
      </c>
      <c r="D16" s="55" t="n">
        <v>9916</v>
      </c>
      <c r="E16" s="55" t="n">
        <v>4779</v>
      </c>
      <c r="F16" s="56"/>
      <c r="G16" s="57" t="n">
        <v>23.4371838964192</v>
      </c>
      <c r="H16" s="57" t="n">
        <v>23.0637353771682</v>
      </c>
      <c r="I16" s="57" t="n">
        <v>155.34630675873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5969</v>
      </c>
      <c r="C20" s="55" t="n">
        <v>46305</v>
      </c>
      <c r="D20" s="55" t="n">
        <v>67855</v>
      </c>
      <c r="E20" s="55" t="n">
        <v>28457</v>
      </c>
      <c r="F20" s="56"/>
      <c r="G20" s="57" t="n">
        <v>-0.72562358276644</v>
      </c>
      <c r="H20" s="57" t="n">
        <v>-32.2540711811952</v>
      </c>
      <c r="I20" s="57" t="n">
        <v>61.538461538461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710060</v>
      </c>
      <c r="C24" s="55" t="n">
        <v>719914</v>
      </c>
      <c r="D24" s="55" t="n">
        <v>635837</v>
      </c>
      <c r="E24" s="55" t="n">
        <v>381143</v>
      </c>
      <c r="F24" s="56"/>
      <c r="G24" s="57" t="n">
        <v>-1.36877460363321</v>
      </c>
      <c r="H24" s="57" t="n">
        <v>11.6732747543789</v>
      </c>
      <c r="I24" s="57" t="n">
        <v>86.297531372739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9"/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83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5</v>
      </c>
      <c r="B13" s="349" t="n">
        <v>48259</v>
      </c>
      <c r="C13" s="349" t="n">
        <v>410101</v>
      </c>
      <c r="D13" s="349" t="n">
        <v>5055</v>
      </c>
      <c r="E13" s="349" t="n">
        <v>11161</v>
      </c>
      <c r="F13" s="349" t="n">
        <v>0</v>
      </c>
      <c r="G13" s="349" t="n">
        <v>25051</v>
      </c>
      <c r="H13" s="349" t="n">
        <v>0</v>
      </c>
      <c r="I13" s="350" t="n">
        <v>49962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25650</v>
      </c>
      <c r="C15" s="349" t="n">
        <v>152680</v>
      </c>
      <c r="D15" s="349" t="n">
        <v>232</v>
      </c>
      <c r="E15" s="349" t="n">
        <v>784</v>
      </c>
      <c r="F15" s="349" t="n">
        <v>0</v>
      </c>
      <c r="G15" s="349" t="n">
        <v>20362</v>
      </c>
      <c r="H15" s="349" t="n">
        <v>0</v>
      </c>
      <c r="I15" s="350" t="n">
        <v>19970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2522</v>
      </c>
      <c r="C17" s="349" t="n">
        <v>7315</v>
      </c>
      <c r="D17" s="349" t="n">
        <v>74</v>
      </c>
      <c r="E17" s="349" t="n">
        <v>258</v>
      </c>
      <c r="F17" s="349" t="n">
        <v>0</v>
      </c>
      <c r="G17" s="349" t="n">
        <v>556</v>
      </c>
      <c r="H17" s="349" t="n">
        <v>0</v>
      </c>
      <c r="I17" s="350" t="n">
        <v>10725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8</v>
      </c>
      <c r="B19" s="363" t="n">
        <v>76431</v>
      </c>
      <c r="C19" s="363" t="n">
        <v>570096</v>
      </c>
      <c r="D19" s="363" t="n">
        <v>5361</v>
      </c>
      <c r="E19" s="363" t="n">
        <v>12203</v>
      </c>
      <c r="F19" s="363" t="n">
        <v>0</v>
      </c>
      <c r="G19" s="363" t="n">
        <v>45969</v>
      </c>
      <c r="H19" s="363" t="n">
        <v>0</v>
      </c>
      <c r="I19" s="363" t="n">
        <v>710060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2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9"/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B8" s="85" t="s">
        <v>175</v>
      </c>
      <c r="C8" s="86" t="s">
        <v>176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4</v>
      </c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135"/>
      <c r="J10" s="371" t="s">
        <v>790</v>
      </c>
      <c r="K10" s="85" t="s">
        <v>542</v>
      </c>
      <c r="L10" s="85" t="s">
        <v>187</v>
      </c>
      <c r="M10" s="135"/>
    </row>
    <row r="11" customFormat="false" ht="13.5" hidden="false" customHeight="false" outlineLevel="0" collapsed="false">
      <c r="A11" s="83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83" t="s">
        <v>8</v>
      </c>
      <c r="J11" s="372" t="s">
        <v>791</v>
      </c>
      <c r="K11" s="89" t="s">
        <v>792</v>
      </c>
      <c r="L11" s="89" t="s">
        <v>194</v>
      </c>
      <c r="M11" s="83" t="s">
        <v>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472"/>
      <c r="I12" s="583"/>
      <c r="J12" s="472"/>
      <c r="K12" s="472"/>
      <c r="L12" s="472"/>
      <c r="M12" s="510"/>
    </row>
    <row r="13" s="352" customFormat="true" ht="15.75" hidden="false" customHeight="false" outlineLevel="0" collapsed="false">
      <c r="A13" s="349" t="s">
        <v>1145</v>
      </c>
      <c r="B13" s="349" t="n">
        <v>32600</v>
      </c>
      <c r="C13" s="349" t="n">
        <v>0</v>
      </c>
      <c r="D13" s="349" t="n">
        <v>218</v>
      </c>
      <c r="E13" s="349" t="n">
        <v>484840</v>
      </c>
      <c r="F13" s="349" t="n">
        <v>493</v>
      </c>
      <c r="G13" s="349" t="n">
        <v>0</v>
      </c>
      <c r="H13" s="349" t="n">
        <v>0</v>
      </c>
      <c r="I13" s="350" t="n">
        <v>518151</v>
      </c>
      <c r="J13" s="349" t="n">
        <v>424</v>
      </c>
      <c r="K13" s="349" t="n">
        <v>0</v>
      </c>
      <c r="L13" s="349" t="n">
        <v>0</v>
      </c>
      <c r="M13" s="350" t="n">
        <v>42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6</v>
      </c>
      <c r="B15" s="349" t="n">
        <v>80300</v>
      </c>
      <c r="C15" s="349" t="n">
        <v>0</v>
      </c>
      <c r="D15" s="349" t="n">
        <v>12171</v>
      </c>
      <c r="E15" s="349" t="n">
        <v>6260</v>
      </c>
      <c r="F15" s="349" t="n">
        <v>241</v>
      </c>
      <c r="G15" s="349" t="n">
        <v>177</v>
      </c>
      <c r="H15" s="349" t="n">
        <v>0</v>
      </c>
      <c r="I15" s="350" t="n">
        <v>99149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7</v>
      </c>
      <c r="B17" s="349" t="n">
        <v>30350</v>
      </c>
      <c r="C17" s="349" t="n">
        <v>22803</v>
      </c>
      <c r="D17" s="349" t="n">
        <v>5</v>
      </c>
      <c r="E17" s="349" t="n">
        <v>19382</v>
      </c>
      <c r="F17" s="349" t="n">
        <v>38207</v>
      </c>
      <c r="G17" s="349" t="n">
        <v>0</v>
      </c>
      <c r="H17" s="349" t="n">
        <v>0</v>
      </c>
      <c r="I17" s="350" t="n">
        <v>110747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8</v>
      </c>
      <c r="B19" s="586" t="n">
        <v>143250</v>
      </c>
      <c r="C19" s="586" t="n">
        <v>22803</v>
      </c>
      <c r="D19" s="586" t="n">
        <v>12394</v>
      </c>
      <c r="E19" s="586" t="n">
        <v>510482</v>
      </c>
      <c r="F19" s="586" t="n">
        <v>38941</v>
      </c>
      <c r="G19" s="586" t="n">
        <v>177</v>
      </c>
      <c r="H19" s="586" t="n">
        <v>0</v>
      </c>
      <c r="I19" s="586" t="n">
        <v>728047</v>
      </c>
      <c r="J19" s="586" t="n">
        <v>424</v>
      </c>
      <c r="K19" s="586" t="n">
        <v>0</v>
      </c>
      <c r="L19" s="586" t="n">
        <v>0</v>
      </c>
      <c r="M19" s="586" t="n">
        <v>424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2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6</v>
      </c>
      <c r="B16" s="73"/>
      <c r="E16" s="73"/>
    </row>
    <row r="17" customFormat="false" ht="12.75" hidden="false" customHeight="false" outlineLevel="0" collapsed="false">
      <c r="A17" s="72" t="s">
        <v>197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8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9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0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1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2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3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4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5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6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7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8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9</v>
      </c>
      <c r="B30" s="73"/>
      <c r="E30" s="73"/>
    </row>
    <row r="31" customFormat="false" ht="12.75" hidden="false" customHeight="false" outlineLevel="0" collapsed="false">
      <c r="A31" s="72" t="s">
        <v>197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8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9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0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1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2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3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4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5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6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7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8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0</v>
      </c>
      <c r="B44" s="73"/>
      <c r="E44" s="73"/>
    </row>
    <row r="45" customFormat="false" ht="12.75" hidden="false" customHeight="false" outlineLevel="0" collapsed="false">
      <c r="A45" s="72" t="s">
        <v>197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8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9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0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1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2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3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4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5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6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7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8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1</v>
      </c>
      <c r="B58" s="73"/>
      <c r="E58" s="73"/>
    </row>
    <row r="59" customFormat="false" ht="12.75" hidden="false" customHeight="false" outlineLevel="0" collapsed="false">
      <c r="A59" s="72" t="s">
        <v>197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8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9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0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1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2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2.75" hidden="false" customHeight="false" outlineLevel="0" collapsed="false">
      <c r="A65" s="72" t="s">
        <v>203</v>
      </c>
      <c r="B65" s="73" t="n">
        <v>143250</v>
      </c>
      <c r="C65" s="73" t="n">
        <v>22803</v>
      </c>
      <c r="D65" s="73" t="n">
        <v>12394</v>
      </c>
      <c r="E65" s="73" t="n">
        <v>510482</v>
      </c>
      <c r="F65" s="73" t="n">
        <v>38941</v>
      </c>
      <c r="G65" s="73" t="n">
        <v>177</v>
      </c>
      <c r="H65" s="73" t="n">
        <v>0</v>
      </c>
      <c r="I65" s="74" t="n">
        <v>728047</v>
      </c>
    </row>
    <row r="66" customFormat="false" ht="13.5" hidden="false" customHeight="false" outlineLevel="0" collapsed="false">
      <c r="A66" s="95"/>
      <c r="B66" s="96"/>
      <c r="C66" s="96"/>
      <c r="D66" s="96"/>
      <c r="E66" s="96"/>
      <c r="F66" s="96"/>
      <c r="G66" s="96"/>
      <c r="H66" s="96"/>
      <c r="I66" s="97"/>
    </row>
    <row r="68" customFormat="false" ht="12.75" hidden="false" customHeight="false" outlineLevel="0" collapsed="false">
      <c r="A68" s="98" t="s">
        <v>212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109539</v>
      </c>
      <c r="C10" s="55" t="n">
        <v>124753</v>
      </c>
      <c r="D10" s="55" t="n">
        <v>63714</v>
      </c>
      <c r="E10" s="55" t="n">
        <v>60608</v>
      </c>
      <c r="F10" s="56"/>
      <c r="G10" s="57" t="n">
        <v>-12.1952979086675</v>
      </c>
      <c r="H10" s="57" t="n">
        <v>71.9229682644317</v>
      </c>
      <c r="I10" s="57" t="n">
        <v>80.733566525871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618508</v>
      </c>
      <c r="C12" s="55" t="n">
        <v>623928</v>
      </c>
      <c r="D12" s="55" t="n">
        <v>822580</v>
      </c>
      <c r="E12" s="55" t="n">
        <v>791834</v>
      </c>
      <c r="F12" s="56"/>
      <c r="G12" s="57" t="n">
        <v>-0.868689977048634</v>
      </c>
      <c r="H12" s="57" t="n">
        <v>-24.8087723990372</v>
      </c>
      <c r="I12" s="57" t="n">
        <v>-21.889183844088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1512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16516</v>
      </c>
      <c r="C16" s="55" t="n">
        <v>505347</v>
      </c>
      <c r="D16" s="55" t="n">
        <v>393224</v>
      </c>
      <c r="E16" s="55" t="n">
        <v>88716</v>
      </c>
      <c r="F16" s="56"/>
      <c r="G16" s="57" t="n">
        <v>2.21016450082814</v>
      </c>
      <c r="H16" s="57" t="n">
        <v>31.3541391166358</v>
      </c>
      <c r="I16" s="57" t="n">
        <v>482.212904098472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93311</v>
      </c>
      <c r="C17" s="55" t="n">
        <v>109827</v>
      </c>
      <c r="D17" s="55" t="n">
        <v>421188</v>
      </c>
      <c r="E17" s="55" t="n">
        <v>695672</v>
      </c>
      <c r="F17" s="56"/>
      <c r="G17" s="57" t="n">
        <v>-15.0381964362133</v>
      </c>
      <c r="H17" s="57" t="n">
        <v>-77.8457600881317</v>
      </c>
      <c r="I17" s="57" t="n">
        <v>-86.5869260226084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8681</v>
      </c>
      <c r="C18" s="55" t="n">
        <v>8754</v>
      </c>
      <c r="D18" s="55" t="n">
        <v>8168</v>
      </c>
      <c r="E18" s="55" t="n">
        <v>5934</v>
      </c>
      <c r="F18" s="56"/>
      <c r="G18" s="57" t="n">
        <v>-0.833904500799635</v>
      </c>
      <c r="H18" s="57" t="n">
        <v>6.28060724779628</v>
      </c>
      <c r="I18" s="57" t="n">
        <v>46.292551398719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728047</v>
      </c>
      <c r="C20" s="55" t="n">
        <v>748681</v>
      </c>
      <c r="D20" s="55" t="n">
        <v>886294</v>
      </c>
      <c r="E20" s="55" t="n">
        <v>852442</v>
      </c>
      <c r="F20" s="56"/>
      <c r="G20" s="57" t="n">
        <v>-2.75604696793427</v>
      </c>
      <c r="H20" s="57" t="n">
        <v>-17.8549104473234</v>
      </c>
      <c r="I20" s="57" t="n">
        <v>-14.592781678988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728047</v>
      </c>
      <c r="C27" s="55" t="n">
        <v>748681</v>
      </c>
      <c r="D27" s="55" t="n">
        <v>886294</v>
      </c>
      <c r="E27" s="55" t="n">
        <v>852442</v>
      </c>
      <c r="F27" s="56"/>
      <c r="G27" s="57" t="n">
        <v>-2.75604696793427</v>
      </c>
      <c r="H27" s="57" t="n">
        <v>-17.8549104473234</v>
      </c>
      <c r="I27" s="57" t="n">
        <v>-14.592781678988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9"/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135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83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5</v>
      </c>
      <c r="B13" s="349" t="n">
        <v>33310</v>
      </c>
      <c r="C13" s="349" t="n">
        <v>0</v>
      </c>
      <c r="D13" s="349" t="n">
        <v>0</v>
      </c>
      <c r="E13" s="349" t="n">
        <v>483830</v>
      </c>
      <c r="F13" s="349" t="n">
        <v>1011</v>
      </c>
      <c r="G13" s="349" t="n">
        <v>0</v>
      </c>
      <c r="H13" s="350" t="n">
        <v>484841</v>
      </c>
      <c r="I13" s="350" t="n">
        <v>518151</v>
      </c>
      <c r="J13" s="349" t="n">
        <v>0</v>
      </c>
      <c r="K13" s="349" t="n">
        <v>0</v>
      </c>
      <c r="L13" s="350" t="n">
        <v>51815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6</v>
      </c>
      <c r="B15" s="349" t="n">
        <v>9298</v>
      </c>
      <c r="C15" s="349" t="n">
        <v>0</v>
      </c>
      <c r="D15" s="349" t="n">
        <v>0</v>
      </c>
      <c r="E15" s="349" t="n">
        <v>8870</v>
      </c>
      <c r="F15" s="349" t="n">
        <v>72300</v>
      </c>
      <c r="G15" s="349" t="n">
        <v>8681</v>
      </c>
      <c r="H15" s="350" t="n">
        <v>89851</v>
      </c>
      <c r="I15" s="350" t="n">
        <v>99149</v>
      </c>
      <c r="J15" s="349" t="n">
        <v>0</v>
      </c>
      <c r="K15" s="349" t="n">
        <v>0</v>
      </c>
      <c r="L15" s="350" t="n">
        <v>9914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7</v>
      </c>
      <c r="B17" s="349" t="n">
        <v>66931</v>
      </c>
      <c r="C17" s="349" t="n">
        <v>0</v>
      </c>
      <c r="D17" s="349" t="n">
        <v>0</v>
      </c>
      <c r="E17" s="349" t="n">
        <v>23816</v>
      </c>
      <c r="F17" s="349" t="n">
        <v>20000</v>
      </c>
      <c r="G17" s="349" t="n">
        <v>0</v>
      </c>
      <c r="H17" s="350" t="n">
        <v>43816</v>
      </c>
      <c r="I17" s="350" t="n">
        <v>110747</v>
      </c>
      <c r="J17" s="349" t="n">
        <v>0</v>
      </c>
      <c r="K17" s="349" t="n">
        <v>0</v>
      </c>
      <c r="L17" s="350" t="n">
        <v>110747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8</v>
      </c>
      <c r="B19" s="363" t="n">
        <v>109539</v>
      </c>
      <c r="C19" s="363" t="n">
        <v>0</v>
      </c>
      <c r="D19" s="363" t="n">
        <v>0</v>
      </c>
      <c r="E19" s="363" t="n">
        <v>516516</v>
      </c>
      <c r="F19" s="363" t="n">
        <v>93311</v>
      </c>
      <c r="G19" s="363" t="n">
        <v>8681</v>
      </c>
      <c r="H19" s="363" t="n">
        <v>618508</v>
      </c>
      <c r="I19" s="363" t="n">
        <v>728047</v>
      </c>
      <c r="J19" s="363" t="n">
        <v>0</v>
      </c>
      <c r="K19" s="363" t="n">
        <v>0</v>
      </c>
      <c r="L19" s="363" t="n">
        <v>728047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9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8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997071</v>
      </c>
      <c r="C62" s="73" t="n">
        <v>1338</v>
      </c>
      <c r="D62" s="73" t="n">
        <v>27481</v>
      </c>
      <c r="E62" s="73" t="n">
        <v>3582</v>
      </c>
      <c r="F62" s="74" t="n">
        <v>31063</v>
      </c>
      <c r="G62" s="73" t="n">
        <v>47476</v>
      </c>
      <c r="H62" s="74" t="n">
        <v>1981996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1"/>
      <c r="G63" s="110"/>
      <c r="H63" s="111"/>
    </row>
    <row r="64" customFormat="false" ht="12.75" hidden="false" customHeight="false" outlineLevel="0" collapsed="false">
      <c r="D64" s="73"/>
      <c r="F64" s="74"/>
    </row>
    <row r="65" customFormat="false" ht="12.75" hidden="false" customHeight="false" outlineLevel="0" collapsed="false">
      <c r="A65" s="98" t="s">
        <v>212</v>
      </c>
      <c r="B65" s="98"/>
      <c r="D65" s="73"/>
      <c r="F65" s="74"/>
    </row>
    <row r="66" customFormat="false" ht="12.75" hidden="false" customHeight="false" outlineLevel="0" collapsed="false">
      <c r="A66" s="98" t="s">
        <v>39</v>
      </c>
      <c r="B66" s="98"/>
      <c r="C66" s="98"/>
      <c r="D66" s="73"/>
      <c r="F66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8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5</v>
      </c>
      <c r="B11" s="349" t="n">
        <v>1053677</v>
      </c>
      <c r="C11" s="349" t="n">
        <v>28855</v>
      </c>
      <c r="D11" s="349" t="n">
        <v>75988</v>
      </c>
      <c r="E11" s="349" t="n">
        <v>0</v>
      </c>
      <c r="F11" s="350" t="n">
        <v>104843</v>
      </c>
      <c r="G11" s="349" t="n">
        <v>209907</v>
      </c>
      <c r="H11" s="349" t="n">
        <v>8085</v>
      </c>
      <c r="I11" s="349" t="n">
        <v>0</v>
      </c>
      <c r="J11" s="349" t="n">
        <v>0</v>
      </c>
      <c r="K11" s="349" t="n">
        <v>34830</v>
      </c>
      <c r="L11" s="350" t="n">
        <v>1341682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6</v>
      </c>
      <c r="B13" s="349" t="n">
        <v>300156</v>
      </c>
      <c r="C13" s="349" t="n">
        <v>16256</v>
      </c>
      <c r="D13" s="349" t="n">
        <v>53062</v>
      </c>
      <c r="E13" s="349" t="n">
        <v>0</v>
      </c>
      <c r="F13" s="350" t="n">
        <v>69318</v>
      </c>
      <c r="G13" s="349" t="n">
        <v>179550</v>
      </c>
      <c r="H13" s="349" t="n">
        <v>11788</v>
      </c>
      <c r="I13" s="349" t="n">
        <v>0</v>
      </c>
      <c r="J13" s="349" t="n">
        <v>0</v>
      </c>
      <c r="K13" s="349" t="n">
        <v>10201</v>
      </c>
      <c r="L13" s="350" t="n">
        <v>550611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7</v>
      </c>
      <c r="B15" s="349" t="n">
        <v>68705</v>
      </c>
      <c r="C15" s="349" t="n">
        <v>686</v>
      </c>
      <c r="D15" s="349" t="n">
        <v>5183</v>
      </c>
      <c r="E15" s="349" t="n">
        <v>0</v>
      </c>
      <c r="F15" s="350" t="n">
        <v>5869</v>
      </c>
      <c r="G15" s="349" t="n">
        <v>13524</v>
      </c>
      <c r="H15" s="349" t="n">
        <v>4050</v>
      </c>
      <c r="I15" s="349" t="n">
        <v>0</v>
      </c>
      <c r="J15" s="349" t="n">
        <v>0</v>
      </c>
      <c r="K15" s="349" t="n">
        <v>2445</v>
      </c>
      <c r="L15" s="350" t="n">
        <v>89703</v>
      </c>
    </row>
    <row r="16" customFormat="false" ht="16.5" hidden="false" customHeight="false" outlineLevel="0" collapsed="false">
      <c r="A16" s="589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90" t="s">
        <v>8</v>
      </c>
      <c r="B17" s="586" t="n">
        <v>1422538</v>
      </c>
      <c r="C17" s="586" t="n">
        <v>45797</v>
      </c>
      <c r="D17" s="586" t="n">
        <v>134233</v>
      </c>
      <c r="E17" s="586" t="n">
        <v>0</v>
      </c>
      <c r="F17" s="586" t="n">
        <v>180030</v>
      </c>
      <c r="G17" s="586" t="n">
        <v>402981</v>
      </c>
      <c r="H17" s="586" t="n">
        <v>23923</v>
      </c>
      <c r="I17" s="586" t="n">
        <v>0</v>
      </c>
      <c r="J17" s="586" t="n">
        <v>0</v>
      </c>
      <c r="K17" s="586" t="n">
        <v>47476</v>
      </c>
      <c r="L17" s="586" t="n">
        <v>198199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9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12:38Z</dcterms:created>
  <dc:creator>apacheco</dc:creator>
  <dc:description/>
  <dc:language>en-US</dc:language>
  <cp:lastModifiedBy>apacheco</cp:lastModifiedBy>
  <dcterms:modified xsi:type="dcterms:W3CDTF">2008-02-22T13:14:23Z</dcterms:modified>
  <cp:revision>0</cp:revision>
  <dc:subject/>
  <dc:title/>
</cp:coreProperties>
</file>