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5.xml.rels" ContentType="application/vnd.openxmlformats-package.relationships+xml"/>
  <Override PartName="/xl/worksheets/_rels/sheet46.xml.rels" ContentType="application/vnd.openxmlformats-package.relationships+xml"/>
  <Override PartName="/xl/worksheets/_rels/sheet12.xml.rels" ContentType="application/vnd.openxmlformats-package.relationships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60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61.xml" ContentType="application/vnd.openxmlformats-officedocument.spreadsheetml.worksheet+xml"/>
  <Override PartName="/xl/worksheets/sheet98.xml" ContentType="application/vnd.openxmlformats-officedocument.spreadsheetml.worksheet+xml"/>
  <Override PartName="/xl/worksheets/sheet62.xml" ContentType="application/vnd.openxmlformats-officedocument.spreadsheetml.worksheet+xml"/>
  <Override PartName="/xl/worksheets/sheet99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120.xml" ContentType="application/vnd.openxmlformats-officedocument.spreadsheetml.worksheet+xml"/>
  <Override PartName="/xl/worksheets/sheet74.xml" ContentType="application/vnd.openxmlformats-officedocument.spreadsheetml.worksheet+xml"/>
  <Override PartName="/xl/worksheets/sheet79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worksheets/sheet5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-45" sheetId="72" state="visible" r:id="rId73"/>
    <sheet name="Cuadro Nº III-1" sheetId="73" state="visible" r:id="rId74"/>
    <sheet name="Cuadro Nº III-2" sheetId="74" state="visible" r:id="rId75"/>
    <sheet name="Cuadro Nº III-3" sheetId="75" state="visible" r:id="rId76"/>
    <sheet name="Cuadro Nº III-4" sheetId="76" state="visible" r:id="rId77"/>
    <sheet name="Cuadro Nº III-5" sheetId="77" state="visible" r:id="rId78"/>
    <sheet name="Cuadro Nº III-6" sheetId="78" state="visible" r:id="rId79"/>
    <sheet name="Cuadro Nº III-7" sheetId="79" state="visible" r:id="rId80"/>
    <sheet name="Cuadro Nº III-8" sheetId="80" state="visible" r:id="rId81"/>
    <sheet name="Cuadro Nº III-9" sheetId="81" state="visible" r:id="rId82"/>
    <sheet name="Cuadro Nº III-10" sheetId="82" state="visible" r:id="rId83"/>
    <sheet name="Cuadro Nº III-11" sheetId="83" state="visible" r:id="rId84"/>
    <sheet name="Cuadro Nº III-12" sheetId="84" state="visible" r:id="rId85"/>
    <sheet name="Cuadro Nº III-13" sheetId="85" state="visible" r:id="rId86"/>
    <sheet name="Cuadro Nº III-14" sheetId="86" state="visible" r:id="rId87"/>
    <sheet name="Cuadro Nº III-15" sheetId="87" state="visible" r:id="rId88"/>
    <sheet name="Cuadro Nº III-16" sheetId="88" state="visible" r:id="rId89"/>
    <sheet name="Cuadro Nº III-17" sheetId="89" state="visible" r:id="rId90"/>
    <sheet name="Cuadro Nº IV-1" sheetId="90" state="visible" r:id="rId91"/>
    <sheet name="Cuadro Nº IV-2" sheetId="91" state="visible" r:id="rId92"/>
    <sheet name="Cuadro Nº IV-3" sheetId="92" state="visible" r:id="rId93"/>
    <sheet name="Cuadro Nº IV-4" sheetId="93" state="visible" r:id="rId94"/>
    <sheet name="Cuadro Nº IV-5" sheetId="94" state="visible" r:id="rId95"/>
    <sheet name="Cuadro Nº IV-6" sheetId="95" state="visible" r:id="rId96"/>
    <sheet name="Cuadro Nº IV-7" sheetId="96" state="visible" r:id="rId97"/>
    <sheet name="Cuadro Nº IV-8" sheetId="97" state="visible" r:id="rId98"/>
    <sheet name="Cuadro Nº IV-9" sheetId="98" state="visible" r:id="rId99"/>
    <sheet name="Cuadro Nº IV-10" sheetId="99" state="visible" r:id="rId100"/>
    <sheet name="Cuadro Nº IV-11" sheetId="100" state="visible" r:id="rId101"/>
    <sheet name="Cuadro Nº IV-12" sheetId="101" state="visible" r:id="rId102"/>
    <sheet name="Cuadro Nº IV-13" sheetId="102" state="visible" r:id="rId103"/>
    <sheet name="Cuadro Nº IV-14" sheetId="103" state="visible" r:id="rId104"/>
    <sheet name="Cuadro Nº IV-15" sheetId="104" state="visible" r:id="rId105"/>
    <sheet name="Cuadro Nº IV-16" sheetId="105" state="visible" r:id="rId106"/>
    <sheet name="Cuadro Nº IV-17" sheetId="106" state="visible" r:id="rId107"/>
    <sheet name="Cuadro Nº IV-18" sheetId="107" state="visible" r:id="rId108"/>
    <sheet name="Cuadro Nº IV-19" sheetId="108" state="visible" r:id="rId109"/>
    <sheet name="Cuadro Nº IV-20" sheetId="109" state="visible" r:id="rId110"/>
    <sheet name="Cuadro Nº IV-21" sheetId="110" state="visible" r:id="rId111"/>
    <sheet name="Cuadro Nº IV-22" sheetId="111" state="visible" r:id="rId112"/>
    <sheet name="Cuadro Nº IV-23" sheetId="112" state="visible" r:id="rId113"/>
    <sheet name="Cuadro Nº IV-24" sheetId="113" state="visible" r:id="rId114"/>
    <sheet name="Cuadro Nº IV-25" sheetId="114" state="visible" r:id="rId115"/>
    <sheet name="Cuadro Nº IV-26" sheetId="115" state="visible" r:id="rId116"/>
    <sheet name="Cuadro Nº IV-27" sheetId="116" state="visible" r:id="rId117"/>
    <sheet name="Cuadro Nº IV-28" sheetId="117" state="visible" r:id="rId118"/>
    <sheet name="Cuadro Nº IV-29" sheetId="118" state="visible" r:id="rId119"/>
    <sheet name="Cuadro Nº IV-30" sheetId="119" state="visible" r:id="rId120"/>
    <sheet name="Cuadro Nº IV-31" sheetId="120" state="visible" r:id="rId121"/>
    <sheet name="Cuadro Nº IV-32" sheetId="121" state="visible" r:id="rId122"/>
    <sheet name="Cuadro Nº IV-33" sheetId="122" state="visible" r:id="rId123"/>
    <sheet name="Cuadro Nº IV-34" sheetId="123" state="visible" r:id="rId124"/>
    <sheet name="Cuadro Nº IV-35" sheetId="124" state="visible" r:id="rId125"/>
    <sheet name="Cuadro Nº IV-36" sheetId="125" state="visible" r:id="rId126"/>
    <sheet name="Cuadro Nº IV-37" sheetId="126" state="visible" r:id="rId127"/>
    <sheet name="Cuadro Nº IV-38" sheetId="127" state="visible" r:id="rId128"/>
  </sheets>
  <externalReferences>
    <externalReference r:id="rId129"/>
  </externalReferences>
  <definedNames>
    <definedName function="false" hidden="false" localSheetId="23" name="_xlnm.Print_Area" vbProcedure="false">'Cuadro Nº I-24'!$A$1:$R$75,'Cuadro Nº I-24'!$T$1:$AI$75</definedName>
    <definedName function="false" hidden="false" localSheetId="57" name="_xlnm.Print_Area" vbProcedure="false">'Cuadro Nº II-31'!$A$1:$I$78,'Cuadro Nº II-31'!$K$1:$Y$78</definedName>
    <definedName function="false" hidden="false" localSheetId="59" name="_xlnm.Print_Area" vbProcedure="false">'Cuadro Nº II-33'!$A$1:$M$82,'Cuadro Nº II-33'!$O$1:$AE$82</definedName>
    <definedName function="false" hidden="false" localSheetId="62" name="_xlnm.Print_Area" vbProcedure="false">'Cuadro Nº II-36'!$A$1:$R$79,'Cuadro Nº II-36'!$T$1:$AI$79</definedName>
    <definedName function="false" hidden="false" localSheetId="63" name="_xlnm.Print_Area" vbProcedure="false">'Cuadro Nº II-37'!$A$1:$R$75,'Cuadro Nº II-37'!$T$1:$AI$75</definedName>
    <definedName function="false" hidden="false" localSheetId="68" name="_xlnm.Print_Area" vbProcedure="false">'Cuadro Nº II-42'!$A$1:$E$44,'Cuadro Nº II-42'!$A$46:$E$93</definedName>
    <definedName function="false" hidden="false" localSheetId="69" name="_xlnm.Print_Area" vbProcedure="false">'Cuadro Nº II-43'!$A$1:$E$43,'Cuadro Nº II-43'!$A$45:$E$93</definedName>
    <definedName function="false" hidden="false" localSheetId="70" name="_xlnm.Print_Area" vbProcedure="false">'Cuadro Nº II-44'!$A$1:$E$43,'Cuadro Nº II-44'!$A$45:$E$93</definedName>
    <definedName function="false" hidden="false" localSheetId="71" name="_xlnm.Print_Area" vbProcedure="false">'Cuadro Nº II-45'!$A$1:$E$46,'Cuadro Nº II-45'!$A$48:$E$93</definedName>
    <definedName function="false" hidden="false" localSheetId="86" name="_xlnm.Print_Area" vbProcedure="false">'Cuadro Nº III-15'!$A$1:$R$75,'Cuadro Nº III-15'!$T$1:$AI$75</definedName>
    <definedName function="false" hidden="false" localSheetId="100" name="_xlnm.Print_Area" vbProcedure="false">'Cuadro Nº IV-12'!$A$1:$F$19</definedName>
    <definedName function="false" hidden="false" localSheetId="116" name="_xlnm.Print_Area" vbProcedure="false">'Cuadro Nº IV-28'!$A$1:$I$24,'Cuadro Nº IV-28'!$K$1:$Y$24</definedName>
    <definedName function="false" hidden="false" localSheetId="118" name="_xlnm.Print_Area" vbProcedure="false">'Cuadro Nº IV-30'!$A$1:$M$28,'Cuadro Nº IV-30'!$O$1:$AE$28</definedName>
    <definedName function="false" hidden="false" localSheetId="121" name="_xlnm.Print_Area" vbProcedure="false">'Cuadro Nº IV-33'!$A$1:$R$25,'Cuadro Nº IV-33'!$T$1:$AI$25</definedName>
    <definedName function="false" hidden="false" localSheetId="122" name="_xlnm.Print_Area" vbProcedure="false">'Cuadro Nº IV-34'!$A$1:$R$75,'Cuadro Nº IV-34'!$T$1:$AI$75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2" uniqueCount="1206">
  <si>
    <t xml:space="preserve">CUADRO Nº I - 1</t>
  </si>
  <si>
    <t xml:space="preserve">SISTEMA BANCARIO</t>
  </si>
  <si>
    <t xml:space="preserve">NÚMERO DE INSTITUCIONES PRIVADAS Y DEL ESTADO, SEGÚN SUBSISTEMA</t>
  </si>
  <si>
    <t xml:space="preserve">septiembre 2007   -   septiembre 2006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sep-07</t>
  </si>
  <si>
    <t xml:space="preserve">ago-07</t>
  </si>
  <si>
    <t xml:space="preserve">sep-06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, BANCO DEL SOL, BANCRECER, MI BANCO Y BANCO DE DESARROLLO ECONÓMICO Y SOCIAL DE VENEZUELA (BANDES).</t>
  </si>
  <si>
    <t xml:space="preserve">CUADRO Nº I - 2</t>
  </si>
  <si>
    <t xml:space="preserve">NOMBRE DE INSTITUCIONES, SEGÚN SUBSISTEMA</t>
  </si>
  <si>
    <t xml:space="preserve">septiembre 2007</t>
  </si>
  <si>
    <t xml:space="preserve">SUBSISTEMA / NOMBRE DE INSTITUCIÓN</t>
  </si>
  <si>
    <t xml:space="preserve">BANCA UNIVERSAL</t>
  </si>
  <si>
    <t xml:space="preserve">BANCA CON LEYES ESPECIALES     3_/</t>
  </si>
  <si>
    <t xml:space="preserve">BANESCO BANCO UNIVERSAL, C.A.</t>
  </si>
  <si>
    <t xml:space="preserve">BANCO INDUSTRIAL DE VENEZUELA, C.A.   2_/</t>
  </si>
  <si>
    <t xml:space="preserve">BANCO MERCANTIL, C.A. BANCO UNIVERSAL</t>
  </si>
  <si>
    <t xml:space="preserve">INSTITUTO MUNICIPAL DE CRÉDITO POPULAR (IMCP)</t>
  </si>
  <si>
    <t xml:space="preserve">BANCO DE VENEZUELA, S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BANCO NACIONAL DE CRÉDITO, C.A.</t>
  </si>
  <si>
    <t xml:space="preserve">BANCO DE DESARROLLO ECONÓMICO Y SOCIAL DE VENEZUELA (BANDES)     3_/</t>
  </si>
  <si>
    <t xml:space="preserve">FONDO COMÚN, C.A. BANCO UNIVERSAL</t>
  </si>
  <si>
    <t xml:space="preserve">BANCO DE DESARROLLO DEL MICROEMPRESARIO, C.A.     2_/</t>
  </si>
  <si>
    <t xml:space="preserve">BANCO CANARIAS DE VENEZUELA, BANCO UNIVERSAL, C.A.</t>
  </si>
  <si>
    <t xml:space="preserve">BANCO DE LA GENTE EMPRENDEDORA (BANGENTE), C.A.   2_/</t>
  </si>
  <si>
    <t xml:space="preserve">BANCO CARONÍ, C.A., BANCO UNIVERSAL</t>
  </si>
  <si>
    <t xml:space="preserve">MI BANCO, BANCO DE DESARROLLO, C.A.     2_/</t>
  </si>
  <si>
    <t xml:space="preserve">CORP BANCA, C.A. BANCO UNIVERSAL</t>
  </si>
  <si>
    <t xml:space="preserve">BANCO DEL SOL, BANCO DE DESARROLLO, C.A.     2_/</t>
  </si>
  <si>
    <t xml:space="preserve">BANCORO, C.A., BANCO UNIVERSAL REGIONAL</t>
  </si>
  <si>
    <t xml:space="preserve">BANCRECER, S.A. BANCO DE DESARROLLO     2_/</t>
  </si>
  <si>
    <t xml:space="preserve">VENEZOLANO DE CRÉDITO, S.A. BANCO UNIVERSAL</t>
  </si>
  <si>
    <t xml:space="preserve">BANCAMIGA, BANCO DE DESARROLLO, C.A.     2_/</t>
  </si>
  <si>
    <t xml:space="preserve">CITIBANK, N.A. BANCO UNIVERSAL</t>
  </si>
  <si>
    <t xml:space="preserve">C.A. CENTRAL, BANCO UNIVERSAL</t>
  </si>
  <si>
    <t xml:space="preserve">BANCA DE INVERSIÓN</t>
  </si>
  <si>
    <t xml:space="preserve">PROVIVIENDA, BANCO UNIVERSAL, C.A.</t>
  </si>
  <si>
    <t xml:space="preserve">BANCO SOFITASA, BANCO UNIVERSAL, C.A.</t>
  </si>
  <si>
    <t xml:space="preserve">BANINVEST BANCO DE INVERSIÓN, C.A.</t>
  </si>
  <si>
    <t xml:space="preserve">DEL SUR BANCO UNIVERSAL, C.A.</t>
  </si>
  <si>
    <t xml:space="preserve">SOFIOCCIDENTE BANCO DE INVERSIÓN, C.A.</t>
  </si>
  <si>
    <t xml:space="preserve">TOTALBANK, C.A., BANCO UNIVERSAL</t>
  </si>
  <si>
    <t xml:space="preserve">FEDERAL BANCO DE INVERSIÓN, C.A.</t>
  </si>
  <si>
    <t xml:space="preserve">BANCO DE FOMENTO REGIONAL LOS ANDES, C.A. (BANFOANDES)     3_/</t>
  </si>
  <si>
    <t xml:space="preserve">BANCO DE INVERSIÓN INDUSTRIAL DE VENEZUELA, C.A. (FIVCA)     3_/</t>
  </si>
  <si>
    <t xml:space="preserve">BANCO DEL TESORO, C.A. BANCO UNIVERSAL      3_/</t>
  </si>
  <si>
    <t xml:space="preserve">BANCO AGRÍCOLA DE VENEZUELA, C.A. BANCO UNIVERSAL      3_/</t>
  </si>
  <si>
    <t xml:space="preserve">BANCA HIPOTECARIA</t>
  </si>
  <si>
    <t xml:space="preserve">BANCA COMERCIAL</t>
  </si>
  <si>
    <t xml:space="preserve">BANCO HIPOTECARIO DE INVERSIÓN TURÍSTICA DE VENEZUELA, C.A. (INVERBANCO)</t>
  </si>
  <si>
    <t xml:space="preserve">BANCO FEDERAL, C.A.</t>
  </si>
  <si>
    <t xml:space="preserve">EMPRESAS DE ARRENDAMIENTO FINANCIERO</t>
  </si>
  <si>
    <t xml:space="preserve">bOLÍVAR BANCO, C.A.</t>
  </si>
  <si>
    <t xml:space="preserve">BANCO GUAYANA, C.A.</t>
  </si>
  <si>
    <t xml:space="preserve">ARRENDADORA FINANCIERA EMPRESARIAL, C.A. ANFICO     3_/</t>
  </si>
  <si>
    <t xml:space="preserve">BANCO CONFEDERADO, S.A.</t>
  </si>
  <si>
    <t xml:space="preserve">BANCO PLAZA, C.A.</t>
  </si>
  <si>
    <t xml:space="preserve">ENTIDADES DE AHORRO Y PRÉSTAMO</t>
  </si>
  <si>
    <t xml:space="preserve">STANFORD BANK, S.A. BANCO COMERCIAL</t>
  </si>
  <si>
    <t xml:space="preserve">ABN AMRO BANK, N.V. (SUCURSAL VENEZUELA)</t>
  </si>
  <si>
    <t xml:space="preserve">MI CASA, ENTIDAD DE AHORRO Y PRÉSTAMO, C.A.</t>
  </si>
  <si>
    <t xml:space="preserve">100% BANCO, BANCO COMERCIAL, C.A.</t>
  </si>
  <si>
    <t xml:space="preserve">CASA PROPIA, ENTIDAD DE AHORRO Y PRÉSTAMO, C.A.</t>
  </si>
  <si>
    <t xml:space="preserve">BANNORTE (BANORTE) BANCO COMERCIAL, C.A.</t>
  </si>
  <si>
    <t xml:space="preserve">BANPLUS ENTIDAD DE AHORRO Y PRÉSTAMO, C.A.</t>
  </si>
  <si>
    <t xml:space="preserve">BANVALOR BANCO COMERCIAL, C.A.</t>
  </si>
  <si>
    <t xml:space="preserve">INVERUNIÓN BANCO COMERCIAL, C.A.</t>
  </si>
  <si>
    <t xml:space="preserve">FONDOS DEL MERCADO MONETARIO</t>
  </si>
  <si>
    <t xml:space="preserve">HELM BANK DE VENEZUELA, S.A. BANCO REGIONAL COMERCIAL</t>
  </si>
  <si>
    <t xml:space="preserve">BANCO ACTIVO, C.A. BANCO COMERCIAL     1_/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CO HIPOTECARIO ACTIVO, C.A.</t>
  </si>
  <si>
    <t xml:space="preserve">2_/ A los fines estadísticos se incluye como BANCA COMERCIAL</t>
  </si>
  <si>
    <t xml:space="preserve">3_/ Institutos de capital del esta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jun-07</t>
  </si>
  <si>
    <t xml:space="preserve">sep07 / ago07</t>
  </si>
  <si>
    <t xml:space="preserve">sep07 / jun07</t>
  </si>
  <si>
    <t xml:space="preserve">sep07 / sep06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septiembre 2007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AÑO 2007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septiembre 2007   /   agosto 2007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septiembre-07</t>
  </si>
  <si>
    <t xml:space="preserve">agosto-07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0-09-07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i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0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 SEMESTRAL</t>
  </si>
  <si>
    <t xml:space="preserve">PERÍODO ANUAL</t>
  </si>
  <si>
    <t xml:space="preserve">Variación</t>
  </si>
  <si>
    <t xml:space="preserve">Variación Anual</t>
  </si>
  <si>
    <t xml:space="preserve">Del 01/07/07</t>
  </si>
  <si>
    <t xml:space="preserve">Del 01/01/07</t>
  </si>
  <si>
    <t xml:space="preserve">Del 01/07/06</t>
  </si>
  <si>
    <t xml:space="preserve">al 30/09/07</t>
  </si>
  <si>
    <t xml:space="preserve">al 31/03/07</t>
  </si>
  <si>
    <t xml:space="preserve">al 30/09/06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7 AL 30-09-07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3  -  septiembre 2007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septiembre - agosto - junio / 2007</t>
  </si>
  <si>
    <t xml:space="preserve">septiembre / 2006</t>
  </si>
  <si>
    <t xml:space="preserve">Indicadores</t>
  </si>
  <si>
    <t xml:space="preserve">Mes</t>
  </si>
  <si>
    <t xml:space="preserve">dic-06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I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4,68% DEL TOTAL DE CARTERA DE CRÉDITO BRUTA AL 30/06/07</t>
  </si>
  <si>
    <t xml:space="preserve">4_/ LAS COLOCACIONES AGRÍCOLAS REPRESENTAN EL 20,61% DEL TOTAL DE CARTERA DE CRÉDITO BRUTA AL 31/12/06</t>
  </si>
  <si>
    <t xml:space="preserve">5_/ LAS COLOCACIONES AL SECTOR TURÍSMO REPRESENTAN EL 1,86% DEL TOTAL DE CARTERA DE CRÉDITO BRUTA AL 31/12/06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VENEZUELA</t>
  </si>
  <si>
    <t xml:space="preserve">PROVINCIAL</t>
  </si>
  <si>
    <t xml:space="preserve">OCCIDENTAL DE DESCUENTO</t>
  </si>
  <si>
    <t xml:space="preserve">BANCARIBE</t>
  </si>
  <si>
    <t xml:space="preserve">EXTERIOR</t>
  </si>
  <si>
    <t xml:space="preserve">NACIONAL DE CRÉDITO</t>
  </si>
  <si>
    <t xml:space="preserve">FONDO COMÚN</t>
  </si>
  <si>
    <t xml:space="preserve">CANARIAS DE VENEZUELA</t>
  </si>
  <si>
    <t xml:space="preserve">FEDERAL</t>
  </si>
  <si>
    <t xml:space="preserve">CARONÍ</t>
  </si>
  <si>
    <t xml:space="preserve">CORP BANCA</t>
  </si>
  <si>
    <t xml:space="preserve">BANCORO</t>
  </si>
  <si>
    <t xml:space="preserve">VENEZOLANO DE CRÉDITO</t>
  </si>
  <si>
    <t xml:space="preserve">CITIBANK</t>
  </si>
  <si>
    <t xml:space="preserve">BOLÍVAR</t>
  </si>
  <si>
    <t xml:space="preserve">CENTRAL</t>
  </si>
  <si>
    <t xml:space="preserve">GUAYANA</t>
  </si>
  <si>
    <t xml:space="preserve">CONFEDERADO</t>
  </si>
  <si>
    <t xml:space="preserve">BANPRO</t>
  </si>
  <si>
    <t xml:space="preserve">SOFITASA</t>
  </si>
  <si>
    <t xml:space="preserve">DEL SUR</t>
  </si>
  <si>
    <t xml:space="preserve">PLAZA</t>
  </si>
  <si>
    <t xml:space="preserve">STANFORD BANK</t>
  </si>
  <si>
    <t xml:space="preserve">ABN AMRO BANK</t>
  </si>
  <si>
    <t xml:space="preserve">100% BANCO</t>
  </si>
  <si>
    <t xml:space="preserve">BANORTE</t>
  </si>
  <si>
    <t xml:space="preserve">BANVALOR</t>
  </si>
  <si>
    <t xml:space="preserve">INVERUNIÓN</t>
  </si>
  <si>
    <t xml:space="preserve">HELM BANK DE VENEZUELA</t>
  </si>
  <si>
    <t xml:space="preserve">BANCO ACTIVO    1_/</t>
  </si>
  <si>
    <t xml:space="preserve">TOTALBANK</t>
  </si>
  <si>
    <t xml:space="preserve">BANCO DE EXPORTACIÓN Y COMERCIO</t>
  </si>
  <si>
    <t xml:space="preserve">TOTAL BANCA DE CAPITAL PRIVADO</t>
  </si>
  <si>
    <t xml:space="preserve">BANCA DEL ESTADO</t>
  </si>
  <si>
    <t xml:space="preserve">BANFOANDES</t>
  </si>
  <si>
    <t xml:space="preserve">INDUSTRIAL DE VENEZUELA</t>
  </si>
  <si>
    <t xml:space="preserve">BANCO DEL TESORO</t>
  </si>
  <si>
    <t xml:space="preserve">BANCO AGRÍCOLA DE VENEZUELA</t>
  </si>
  <si>
    <t xml:space="preserve">TOTAL BANCA DE CAPITAL DEL ESTADO</t>
  </si>
  <si>
    <t xml:space="preserve">DESARROLLO DEL MICROEMPRESARIO</t>
  </si>
  <si>
    <t xml:space="preserve">BANGENTE</t>
  </si>
  <si>
    <t xml:space="preserve">MI BANCO</t>
  </si>
  <si>
    <t xml:space="preserve">BANCO DEL SOL</t>
  </si>
  <si>
    <t xml:space="preserve">BANCRECER</t>
  </si>
  <si>
    <t xml:space="preserve">BANCAMIGA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BANCO ACTIVO     1_/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NOTA: No incluye BANCA DE DESARROLLO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COMPROMISOS DE CRÉDITOS</t>
  </si>
  <si>
    <t xml:space="preserve">TOTAL COLOCACIONES EN EL SECTOR TURISMO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11)=(9)+(10)</t>
  </si>
  <si>
    <t xml:space="preserve">(12)=(5)+(8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29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CUENTAS DE ORDEN POR RUBRO, SEGÚN BANCO</t>
  </si>
  <si>
    <t xml:space="preserve">CUADRO Nº II - 28</t>
  </si>
  <si>
    <t xml:space="preserve">CUADRO Nº II - 29</t>
  </si>
  <si>
    <t xml:space="preserve">ACTIVOS DE LOS FIDEICOMISOS Y VARIACIÓN PORCENTUAL POR MES, SEGÚN BANCO</t>
  </si>
  <si>
    <t xml:space="preserve">septiembre - agosto / 2007 - septiembre / 2006</t>
  </si>
  <si>
    <t xml:space="preserve">(%)</t>
  </si>
  <si>
    <t xml:space="preserve">V A R I A C I Ó N</t>
  </si>
  <si>
    <t xml:space="preserve">septiembre - 07</t>
  </si>
  <si>
    <t xml:space="preserve">agosto - 07</t>
  </si>
  <si>
    <t xml:space="preserve">septiembre - 06</t>
  </si>
  <si>
    <t xml:space="preserve">CUADRO Nº II - 30</t>
  </si>
  <si>
    <t xml:space="preserve">CUADRO Nº II - 31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2</t>
  </si>
  <si>
    <t xml:space="preserve">Del 01/07/00</t>
  </si>
  <si>
    <t xml:space="preserve">Al 31/08/01</t>
  </si>
  <si>
    <t xml:space="preserve">CUADRO Nº II - 33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4</t>
  </si>
  <si>
    <t xml:space="preserve">DISTRIBUCIÓN DE LOS INGRESOS POR COMISIONES POR SERVICIOS, SEGÚN BANCO</t>
  </si>
  <si>
    <t xml:space="preserve">CUADRO Nº II - 35</t>
  </si>
  <si>
    <t xml:space="preserve">CUADRO Nº II - 36</t>
  </si>
  <si>
    <t xml:space="preserve">DISTRIBUCIÓN DE LOS INGRESOS POR OTRAS COMISIONES NO FINANCIERAS, SEGÚN BANCO</t>
  </si>
  <si>
    <t xml:space="preserve">CUADRO Nº II - 37</t>
  </si>
  <si>
    <t xml:space="preserve">CUADRO Nº II - 38</t>
  </si>
  <si>
    <t xml:space="preserve">RESULTADO BRUTO ANTES DE IMPUESTO E IMPUESTO SOBRE LA RENTA, SEGÚN INSTITUTO</t>
  </si>
  <si>
    <t xml:space="preserve">CUADRO Nº II - 39</t>
  </si>
  <si>
    <t xml:space="preserve">CUADRO Nº II - 40</t>
  </si>
  <si>
    <t xml:space="preserve">3_/ LAS COLOCACIONES A MICROEMPRESARIOS REPRESENTAN EL 4,76% DEL TOTAL DE CARTERA DE CRÉDITO BRUTA AL 30/06/07</t>
  </si>
  <si>
    <t xml:space="preserve">CUADRO Nº II - 41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2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MERCANTIL  (Banco Universal)</t>
  </si>
  <si>
    <t xml:space="preserve">VENEZUELA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FONDO COMÚN  (Banco Universal)</t>
  </si>
  <si>
    <t xml:space="preserve">EXTERIOR  (Banco Universal)</t>
  </si>
  <si>
    <t xml:space="preserve">NACIONAL DE CRÉDITO     (Banco Universal)</t>
  </si>
  <si>
    <t xml:space="preserve">CORP BANCA     (Banco Universal)</t>
  </si>
  <si>
    <t xml:space="preserve">CANARIAS DE VENEZUELA     (Banco Universal)</t>
  </si>
  <si>
    <t xml:space="preserve">FEDERAL     (Banco Comercial)</t>
  </si>
  <si>
    <t xml:space="preserve">CARONÍ  (Banco Universal)</t>
  </si>
  <si>
    <t xml:space="preserve">BANCORO  (Banco Universal)</t>
  </si>
  <si>
    <t xml:space="preserve">VENEZOLANO DE CRÉDITO     (Banco Universal)</t>
  </si>
  <si>
    <t xml:space="preserve">CITIBANK  (Banco Universal)</t>
  </si>
  <si>
    <t xml:space="preserve">BOLÍVAR   (Banco Comercial)</t>
  </si>
  <si>
    <t xml:space="preserve">CONFEDERADO    (Banco Comercial)</t>
  </si>
  <si>
    <t xml:space="preserve">CENTRAL    (Banco Universal)</t>
  </si>
  <si>
    <t xml:space="preserve">GUAYANA     (Banco Comercial)</t>
  </si>
  <si>
    <t xml:space="preserve">ENTRE EL 0,50% Y 0,99%</t>
  </si>
  <si>
    <t xml:space="preserve">PROVIVIENDA  (Banco Universal)</t>
  </si>
  <si>
    <t xml:space="preserve">SOFITASA  (Banco Universal)</t>
  </si>
  <si>
    <t xml:space="preserve">DEL SUR  (Banco Universal)</t>
  </si>
  <si>
    <t xml:space="preserve">PLAZA     (Banco Comercial)</t>
  </si>
  <si>
    <t xml:space="preserve">TOTALBANK     (Banco Universal)</t>
  </si>
  <si>
    <t xml:space="preserve">MENOS DEL 0,50%</t>
  </si>
  <si>
    <t xml:space="preserve">BANORTE     (Banco Comercial)</t>
  </si>
  <si>
    <t xml:space="preserve">STANFORD BANK     (Banco Comercial)</t>
  </si>
  <si>
    <t xml:space="preserve">ABN AMRO BANK  (Banco Comercial)</t>
  </si>
  <si>
    <t xml:space="preserve">INVERUNIÓN     (Banco Comercial)</t>
  </si>
  <si>
    <t xml:space="preserve">100% BANCO     (Banco Comercial)</t>
  </si>
  <si>
    <t xml:space="preserve">BANVALOR  (Banco Comercial)</t>
  </si>
  <si>
    <t xml:space="preserve">BANCO ACTIVO     (Banco Comercial)     1_/</t>
  </si>
  <si>
    <t xml:space="preserve">HELM BANK DE VENEZUELA     (Banco Comerci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CO AGRÍCOLA DE VENEZUELA     (Banco Universal)</t>
  </si>
  <si>
    <t xml:space="preserve">DESARROLLO DEL MICROEMPRESARIO     (Banco Comercial)</t>
  </si>
  <si>
    <t xml:space="preserve">BANCRECER     (Banco Comercial)</t>
  </si>
  <si>
    <t xml:space="preserve">BANGENTE     (Banco Comercial)</t>
  </si>
  <si>
    <t xml:space="preserve">BANCO DEL SOL     (Banco Comercial)</t>
  </si>
  <si>
    <t xml:space="preserve">MI BANCO     (Banco Comercial)</t>
  </si>
  <si>
    <t xml:space="preserve">BANCAMIGA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3</t>
  </si>
  <si>
    <t xml:space="preserve">CARTERA DE CRÉDITOS POR CUOTAS DE MERCADO, SEGÚN BANCO</t>
  </si>
  <si>
    <t xml:space="preserve">C A R T E R A   D E   C R É D I T O S</t>
  </si>
  <si>
    <t xml:space="preserve">CUADRO Nº II - 44</t>
  </si>
  <si>
    <t xml:space="preserve">CAPTACIONES DEL PÚBLICO POR CUOTAS DE MERCADO, SEGÚN BANCO</t>
  </si>
  <si>
    <t xml:space="preserve">C A P T A C I O N E S   D E L   P Ú B L I C O</t>
  </si>
  <si>
    <t xml:space="preserve">CUADRO Nº II - 45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2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14,29% DEL TOTAL DE CARTERA DE CRÉDITO BRUTA AL 30/06/07</t>
  </si>
  <si>
    <t xml:space="preserve">4_/ LAS COLOCACIONES AGRÍCOLAS REPRESENTAN EL 35,71% DEL TOTAL DE CARTERA DE CRÉDITO BRUTA AL 31/12/06</t>
  </si>
  <si>
    <t xml:space="preserve">5_/ LAS COLOCACIONES AL SECTOR TURÍSMO REPRESENTAN EL 1,35% DEL TOTAL DE CARTERA DE CRÉDITO BRUTA AL 31/12/06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2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Variación Semestral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        » Créditos al TURISMO</t>
  </si>
  <si>
    <t xml:space="preserve">3_/ LAS COLOCACIONES A MICROEMPRESARIOS REPRESENTAN EL 1,26% DEL TOTAL DE CARTERA DE CRÉDITO BRUTA AL 30/06/07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Octubre (2)" xfId="29"/>
    <cellStyle name="Millares_Oficinas y Trabajadores" xfId="30"/>
    <cellStyle name="Millares_Otros Cuadros BUyBC" xfId="31"/>
    <cellStyle name="Millares_PLAZO" xfId="32"/>
    <cellStyle name="Millares_Principales Rubros (Dic01)" xfId="33"/>
    <cellStyle name="Millares_Sistema Bancario" xfId="34"/>
    <cellStyle name="Millares_Sistema BancarioI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externalLink" Target="externalLinks/externalLink1.xml"/><Relationship Id="rId1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16" name="Oval 17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17" name="Oval 18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8" name="Oval 1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19" name="Oval 2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0" name="Oval 21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1" name="Oval 22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2" name="Oval 23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3" name="Oval 24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24" name="Oval 25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25" name="Oval 26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26" name="Oval 27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27" name="Oval 28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8" name="Oval 29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9" name="Oval 30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30" name="Oval 31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189" name="Oval 323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197" name="Oval 332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02" name="Oval 339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18" name="Oval 356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79" name="Oval 448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80" name="Oval 449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281" name="Oval 469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05" name="Oval 498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34" name="Oval 533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52640</xdr:rowOff>
    </xdr:to>
    <xdr:sp>
      <xdr:nvSpPr>
        <xdr:cNvPr id="346" name="Oval 550"/>
        <xdr:cNvSpPr/>
      </xdr:nvSpPr>
      <xdr:spPr>
        <a:xfrm>
          <a:off x="0" y="76770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4" name="Oval 576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58" name="Oval 583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9" name="Oval 584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363" name="Oval 588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62000</xdr:rowOff>
    </xdr:to>
    <xdr:sp>
      <xdr:nvSpPr>
        <xdr:cNvPr id="364" name="Oval 589"/>
        <xdr:cNvSpPr/>
      </xdr:nvSpPr>
      <xdr:spPr>
        <a:xfrm>
          <a:off x="0" y="8391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28080</xdr:rowOff>
    </xdr:from>
    <xdr:to>
      <xdr:col>0</xdr:col>
      <xdr:colOff>3240</xdr:colOff>
      <xdr:row>55</xdr:row>
      <xdr:rowOff>18720</xdr:rowOff>
    </xdr:to>
    <xdr:sp>
      <xdr:nvSpPr>
        <xdr:cNvPr id="365" name="Oval 590"/>
        <xdr:cNvSpPr/>
      </xdr:nvSpPr>
      <xdr:spPr>
        <a:xfrm>
          <a:off x="0" y="9057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71" name="Oval 59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2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3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4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5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6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7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8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9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1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82" name="Oval 609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83" name="Oval 610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84" name="Oval 611"/>
        <xdr:cNvSpPr/>
      </xdr:nvSpPr>
      <xdr:spPr>
        <a:xfrm>
          <a:off x="0" y="9381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385" name="Oval 612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386" name="Oval 614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387" name="Oval 617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94" name="Oval 625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97" name="Oval 62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3240</xdr:colOff>
      <xdr:row>53</xdr:row>
      <xdr:rowOff>152280</xdr:rowOff>
    </xdr:to>
    <xdr:sp>
      <xdr:nvSpPr>
        <xdr:cNvPr id="400" name="Oval 631"/>
        <xdr:cNvSpPr/>
      </xdr:nvSpPr>
      <xdr:spPr>
        <a:xfrm>
          <a:off x="0" y="8867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1" name="Oval 632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2" name="Oval 634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720</xdr:rowOff>
    </xdr:from>
    <xdr:to>
      <xdr:col>0</xdr:col>
      <xdr:colOff>3240</xdr:colOff>
      <xdr:row>48</xdr:row>
      <xdr:rowOff>162000</xdr:rowOff>
    </xdr:to>
    <xdr:sp>
      <xdr:nvSpPr>
        <xdr:cNvPr id="403" name="Oval 635"/>
        <xdr:cNvSpPr/>
      </xdr:nvSpPr>
      <xdr:spPr>
        <a:xfrm>
          <a:off x="0" y="8039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404" name="Oval 636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405" name="Oval 637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080</xdr:rowOff>
    </xdr:to>
    <xdr:sp>
      <xdr:nvSpPr>
        <xdr:cNvPr id="406" name="Oval 638"/>
        <xdr:cNvSpPr/>
      </xdr:nvSpPr>
      <xdr:spPr>
        <a:xfrm>
          <a:off x="0" y="7867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0</xdr:col>
      <xdr:colOff>3240</xdr:colOff>
      <xdr:row>54</xdr:row>
      <xdr:rowOff>19080</xdr:rowOff>
    </xdr:to>
    <xdr:sp>
      <xdr:nvSpPr>
        <xdr:cNvPr id="407" name="Oval 639"/>
        <xdr:cNvSpPr/>
      </xdr:nvSpPr>
      <xdr:spPr>
        <a:xfrm>
          <a:off x="0" y="8896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1</xdr:row>
      <xdr:rowOff>0</xdr:rowOff>
    </xdr:from>
    <xdr:to>
      <xdr:col>0</xdr:col>
      <xdr:colOff>519120</xdr:colOff>
      <xdr:row>71</xdr:row>
      <xdr:rowOff>152640</xdr:rowOff>
    </xdr:to>
    <xdr:sp>
      <xdr:nvSpPr>
        <xdr:cNvPr id="408" name="Oval 640"/>
        <xdr:cNvSpPr/>
      </xdr:nvSpPr>
      <xdr:spPr>
        <a:xfrm>
          <a:off x="31320" y="1195380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09" name="Oval 1926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0" name="Oval 1927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11" name="Oval 1928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12" name="Oval 1929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13" name="Oval 1930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14" name="Oval 1931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15" name="Oval 1932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16" name="Oval 1933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17" name="Oval 1934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18" name="Oval 1935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19" name="Oval 1936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20" name="Oval 1937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21" name="Oval 1938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22" name="Oval 1939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23" name="Oval 1940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24" name="Oval 1941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7</xdr:row>
      <xdr:rowOff>9720</xdr:rowOff>
    </xdr:from>
    <xdr:to>
      <xdr:col>10</xdr:col>
      <xdr:colOff>1320840</xdr:colOff>
      <xdr:row>37</xdr:row>
      <xdr:rowOff>162000</xdr:rowOff>
    </xdr:to>
    <xdr:sp>
      <xdr:nvSpPr>
        <xdr:cNvPr id="425" name="Oval 1942"/>
        <xdr:cNvSpPr/>
      </xdr:nvSpPr>
      <xdr:spPr>
        <a:xfrm>
          <a:off x="14651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26" name="Oval 1943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27" name="Oval 1944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</xdr:row>
      <xdr:rowOff>9720</xdr:rowOff>
    </xdr:from>
    <xdr:to>
      <xdr:col>8</xdr:col>
      <xdr:colOff>866520</xdr:colOff>
      <xdr:row>18</xdr:row>
      <xdr:rowOff>162000</xdr:rowOff>
    </xdr:to>
    <xdr:sp>
      <xdr:nvSpPr>
        <xdr:cNvPr id="428" name="Oval 1945"/>
        <xdr:cNvSpPr/>
      </xdr:nvSpPr>
      <xdr:spPr>
        <a:xfrm>
          <a:off x="1170396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7</xdr:row>
      <xdr:rowOff>9720</xdr:rowOff>
    </xdr:from>
    <xdr:to>
      <xdr:col>8</xdr:col>
      <xdr:colOff>866520</xdr:colOff>
      <xdr:row>27</xdr:row>
      <xdr:rowOff>162000</xdr:rowOff>
    </xdr:to>
    <xdr:sp>
      <xdr:nvSpPr>
        <xdr:cNvPr id="429" name="Oval 1946"/>
        <xdr:cNvSpPr/>
      </xdr:nvSpPr>
      <xdr:spPr>
        <a:xfrm>
          <a:off x="1170396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1</xdr:row>
      <xdr:rowOff>9360</xdr:rowOff>
    </xdr:from>
    <xdr:to>
      <xdr:col>9</xdr:col>
      <xdr:colOff>866520</xdr:colOff>
      <xdr:row>21</xdr:row>
      <xdr:rowOff>161640</xdr:rowOff>
    </xdr:to>
    <xdr:sp>
      <xdr:nvSpPr>
        <xdr:cNvPr id="430" name="Oval 1947"/>
        <xdr:cNvSpPr/>
      </xdr:nvSpPr>
      <xdr:spPr>
        <a:xfrm>
          <a:off x="129517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0</xdr:row>
      <xdr:rowOff>9360</xdr:rowOff>
    </xdr:from>
    <xdr:to>
      <xdr:col>9</xdr:col>
      <xdr:colOff>866520</xdr:colOff>
      <xdr:row>30</xdr:row>
      <xdr:rowOff>162000</xdr:rowOff>
    </xdr:to>
    <xdr:sp>
      <xdr:nvSpPr>
        <xdr:cNvPr id="431" name="Oval 1948"/>
        <xdr:cNvSpPr/>
      </xdr:nvSpPr>
      <xdr:spPr>
        <a:xfrm>
          <a:off x="129517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1</xdr:row>
      <xdr:rowOff>9360</xdr:rowOff>
    </xdr:from>
    <xdr:to>
      <xdr:col>9</xdr:col>
      <xdr:colOff>866520</xdr:colOff>
      <xdr:row>31</xdr:row>
      <xdr:rowOff>161640</xdr:rowOff>
    </xdr:to>
    <xdr:sp>
      <xdr:nvSpPr>
        <xdr:cNvPr id="432" name="Oval 1949"/>
        <xdr:cNvSpPr/>
      </xdr:nvSpPr>
      <xdr:spPr>
        <a:xfrm>
          <a:off x="129517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8</xdr:row>
      <xdr:rowOff>9720</xdr:rowOff>
    </xdr:from>
    <xdr:to>
      <xdr:col>7</xdr:col>
      <xdr:colOff>866520</xdr:colOff>
      <xdr:row>18</xdr:row>
      <xdr:rowOff>162000</xdr:rowOff>
    </xdr:to>
    <xdr:sp>
      <xdr:nvSpPr>
        <xdr:cNvPr id="433" name="Oval 1950"/>
        <xdr:cNvSpPr/>
      </xdr:nvSpPr>
      <xdr:spPr>
        <a:xfrm>
          <a:off x="1045620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0</xdr:row>
      <xdr:rowOff>9360</xdr:rowOff>
    </xdr:from>
    <xdr:to>
      <xdr:col>7</xdr:col>
      <xdr:colOff>866520</xdr:colOff>
      <xdr:row>20</xdr:row>
      <xdr:rowOff>162000</xdr:rowOff>
    </xdr:to>
    <xdr:sp>
      <xdr:nvSpPr>
        <xdr:cNvPr id="434" name="Oval 1951"/>
        <xdr:cNvSpPr/>
      </xdr:nvSpPr>
      <xdr:spPr>
        <a:xfrm>
          <a:off x="1045620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7</xdr:row>
      <xdr:rowOff>9720</xdr:rowOff>
    </xdr:from>
    <xdr:to>
      <xdr:col>7</xdr:col>
      <xdr:colOff>866520</xdr:colOff>
      <xdr:row>27</xdr:row>
      <xdr:rowOff>162000</xdr:rowOff>
    </xdr:to>
    <xdr:sp>
      <xdr:nvSpPr>
        <xdr:cNvPr id="435" name="Oval 1952"/>
        <xdr:cNvSpPr/>
      </xdr:nvSpPr>
      <xdr:spPr>
        <a:xfrm>
          <a:off x="1045620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9</xdr:row>
      <xdr:rowOff>9360</xdr:rowOff>
    </xdr:from>
    <xdr:to>
      <xdr:col>8</xdr:col>
      <xdr:colOff>866520</xdr:colOff>
      <xdr:row>29</xdr:row>
      <xdr:rowOff>162000</xdr:rowOff>
    </xdr:to>
    <xdr:sp>
      <xdr:nvSpPr>
        <xdr:cNvPr id="436" name="Oval 1953"/>
        <xdr:cNvSpPr/>
      </xdr:nvSpPr>
      <xdr:spPr>
        <a:xfrm>
          <a:off x="1170396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37" name="Oval 1954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38" name="Oval 1955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39" name="Oval 1956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6</xdr:row>
      <xdr:rowOff>9360</xdr:rowOff>
    </xdr:from>
    <xdr:to>
      <xdr:col>7</xdr:col>
      <xdr:colOff>866520</xdr:colOff>
      <xdr:row>26</xdr:row>
      <xdr:rowOff>161640</xdr:rowOff>
    </xdr:to>
    <xdr:sp>
      <xdr:nvSpPr>
        <xdr:cNvPr id="440" name="Oval 1957"/>
        <xdr:cNvSpPr/>
      </xdr:nvSpPr>
      <xdr:spPr>
        <a:xfrm>
          <a:off x="1045620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41" name="Oval 1958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42" name="Oval 1959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0</xdr:row>
      <xdr:rowOff>9720</xdr:rowOff>
    </xdr:from>
    <xdr:to>
      <xdr:col>10</xdr:col>
      <xdr:colOff>1320840</xdr:colOff>
      <xdr:row>50</xdr:row>
      <xdr:rowOff>162000</xdr:rowOff>
    </xdr:to>
    <xdr:sp>
      <xdr:nvSpPr>
        <xdr:cNvPr id="443" name="Oval 1960"/>
        <xdr:cNvSpPr/>
      </xdr:nvSpPr>
      <xdr:spPr>
        <a:xfrm>
          <a:off x="14651640" y="8391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0</xdr:row>
      <xdr:rowOff>9720</xdr:rowOff>
    </xdr:from>
    <xdr:to>
      <xdr:col>9</xdr:col>
      <xdr:colOff>876240</xdr:colOff>
      <xdr:row>50</xdr:row>
      <xdr:rowOff>162000</xdr:rowOff>
    </xdr:to>
    <xdr:sp>
      <xdr:nvSpPr>
        <xdr:cNvPr id="444" name="Oval 1961"/>
        <xdr:cNvSpPr/>
      </xdr:nvSpPr>
      <xdr:spPr>
        <a:xfrm>
          <a:off x="1296144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0</xdr:row>
      <xdr:rowOff>9720</xdr:rowOff>
    </xdr:from>
    <xdr:to>
      <xdr:col>8</xdr:col>
      <xdr:colOff>876240</xdr:colOff>
      <xdr:row>50</xdr:row>
      <xdr:rowOff>162000</xdr:rowOff>
    </xdr:to>
    <xdr:sp>
      <xdr:nvSpPr>
        <xdr:cNvPr id="445" name="Oval 1962"/>
        <xdr:cNvSpPr/>
      </xdr:nvSpPr>
      <xdr:spPr>
        <a:xfrm>
          <a:off x="1171368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0</xdr:row>
      <xdr:rowOff>9720</xdr:rowOff>
    </xdr:from>
    <xdr:to>
      <xdr:col>7</xdr:col>
      <xdr:colOff>876240</xdr:colOff>
      <xdr:row>50</xdr:row>
      <xdr:rowOff>162000</xdr:rowOff>
    </xdr:to>
    <xdr:sp>
      <xdr:nvSpPr>
        <xdr:cNvPr id="446" name="Oval 1963"/>
        <xdr:cNvSpPr/>
      </xdr:nvSpPr>
      <xdr:spPr>
        <a:xfrm>
          <a:off x="1046592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47" name="Oval 1964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48" name="Oval 1965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49" name="Oval 1966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4</xdr:row>
      <xdr:rowOff>9360</xdr:rowOff>
    </xdr:from>
    <xdr:to>
      <xdr:col>7</xdr:col>
      <xdr:colOff>876240</xdr:colOff>
      <xdr:row>64</xdr:row>
      <xdr:rowOff>161640</xdr:rowOff>
    </xdr:to>
    <xdr:sp>
      <xdr:nvSpPr>
        <xdr:cNvPr id="450" name="Oval 1967"/>
        <xdr:cNvSpPr/>
      </xdr:nvSpPr>
      <xdr:spPr>
        <a:xfrm>
          <a:off x="1046592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4</xdr:row>
      <xdr:rowOff>9360</xdr:rowOff>
    </xdr:from>
    <xdr:to>
      <xdr:col>8</xdr:col>
      <xdr:colOff>876240</xdr:colOff>
      <xdr:row>64</xdr:row>
      <xdr:rowOff>161640</xdr:rowOff>
    </xdr:to>
    <xdr:sp>
      <xdr:nvSpPr>
        <xdr:cNvPr id="451" name="Oval 1968"/>
        <xdr:cNvSpPr/>
      </xdr:nvSpPr>
      <xdr:spPr>
        <a:xfrm>
          <a:off x="1171368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4</xdr:row>
      <xdr:rowOff>9360</xdr:rowOff>
    </xdr:from>
    <xdr:to>
      <xdr:col>9</xdr:col>
      <xdr:colOff>876240</xdr:colOff>
      <xdr:row>64</xdr:row>
      <xdr:rowOff>161640</xdr:rowOff>
    </xdr:to>
    <xdr:sp>
      <xdr:nvSpPr>
        <xdr:cNvPr id="452" name="Oval 1969"/>
        <xdr:cNvSpPr/>
      </xdr:nvSpPr>
      <xdr:spPr>
        <a:xfrm>
          <a:off x="1296144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4</xdr:row>
      <xdr:rowOff>9360</xdr:rowOff>
    </xdr:from>
    <xdr:to>
      <xdr:col>10</xdr:col>
      <xdr:colOff>1320840</xdr:colOff>
      <xdr:row>64</xdr:row>
      <xdr:rowOff>161640</xdr:rowOff>
    </xdr:to>
    <xdr:sp>
      <xdr:nvSpPr>
        <xdr:cNvPr id="453" name="Oval 1970"/>
        <xdr:cNvSpPr/>
      </xdr:nvSpPr>
      <xdr:spPr>
        <a:xfrm>
          <a:off x="14651640" y="107442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7</xdr:row>
      <xdr:rowOff>9720</xdr:rowOff>
    </xdr:from>
    <xdr:to>
      <xdr:col>7</xdr:col>
      <xdr:colOff>876240</xdr:colOff>
      <xdr:row>37</xdr:row>
      <xdr:rowOff>162000</xdr:rowOff>
    </xdr:to>
    <xdr:sp>
      <xdr:nvSpPr>
        <xdr:cNvPr id="454" name="Oval 1971"/>
        <xdr:cNvSpPr/>
      </xdr:nvSpPr>
      <xdr:spPr>
        <a:xfrm>
          <a:off x="1046592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55" name="Oval 1972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5</xdr:row>
      <xdr:rowOff>9360</xdr:rowOff>
    </xdr:from>
    <xdr:to>
      <xdr:col>7</xdr:col>
      <xdr:colOff>876240</xdr:colOff>
      <xdr:row>25</xdr:row>
      <xdr:rowOff>162000</xdr:rowOff>
    </xdr:to>
    <xdr:sp>
      <xdr:nvSpPr>
        <xdr:cNvPr id="456" name="Oval 1973"/>
        <xdr:cNvSpPr/>
      </xdr:nvSpPr>
      <xdr:spPr>
        <a:xfrm>
          <a:off x="104659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57" name="Oval 1974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58" name="Oval 1975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5</xdr:row>
      <xdr:rowOff>9360</xdr:rowOff>
    </xdr:from>
    <xdr:to>
      <xdr:col>8</xdr:col>
      <xdr:colOff>876240</xdr:colOff>
      <xdr:row>25</xdr:row>
      <xdr:rowOff>162000</xdr:rowOff>
    </xdr:to>
    <xdr:sp>
      <xdr:nvSpPr>
        <xdr:cNvPr id="459" name="Oval 1976"/>
        <xdr:cNvSpPr/>
      </xdr:nvSpPr>
      <xdr:spPr>
        <a:xfrm>
          <a:off x="1171368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7</xdr:row>
      <xdr:rowOff>9720</xdr:rowOff>
    </xdr:from>
    <xdr:to>
      <xdr:col>9</xdr:col>
      <xdr:colOff>876240</xdr:colOff>
      <xdr:row>37</xdr:row>
      <xdr:rowOff>162000</xdr:rowOff>
    </xdr:to>
    <xdr:sp>
      <xdr:nvSpPr>
        <xdr:cNvPr id="460" name="Oval 1977"/>
        <xdr:cNvSpPr/>
      </xdr:nvSpPr>
      <xdr:spPr>
        <a:xfrm>
          <a:off x="1296144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61" name="Oval 1978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5</xdr:row>
      <xdr:rowOff>9360</xdr:rowOff>
    </xdr:from>
    <xdr:to>
      <xdr:col>9</xdr:col>
      <xdr:colOff>876240</xdr:colOff>
      <xdr:row>25</xdr:row>
      <xdr:rowOff>162000</xdr:rowOff>
    </xdr:to>
    <xdr:sp>
      <xdr:nvSpPr>
        <xdr:cNvPr id="462" name="Oval 1979"/>
        <xdr:cNvSpPr/>
      </xdr:nvSpPr>
      <xdr:spPr>
        <a:xfrm>
          <a:off x="1296144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63" name="Oval 1980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64" name="Oval 1981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7</xdr:row>
      <xdr:rowOff>9720</xdr:rowOff>
    </xdr:from>
    <xdr:to>
      <xdr:col>8</xdr:col>
      <xdr:colOff>876240</xdr:colOff>
      <xdr:row>37</xdr:row>
      <xdr:rowOff>162000</xdr:rowOff>
    </xdr:to>
    <xdr:sp>
      <xdr:nvSpPr>
        <xdr:cNvPr id="465" name="Oval 1982"/>
        <xdr:cNvSpPr/>
      </xdr:nvSpPr>
      <xdr:spPr>
        <a:xfrm>
          <a:off x="1171368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66" name="Oval 1983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0</xdr:row>
      <xdr:rowOff>9720</xdr:rowOff>
    </xdr:from>
    <xdr:to>
      <xdr:col>7</xdr:col>
      <xdr:colOff>876240</xdr:colOff>
      <xdr:row>60</xdr:row>
      <xdr:rowOff>162000</xdr:rowOff>
    </xdr:to>
    <xdr:sp>
      <xdr:nvSpPr>
        <xdr:cNvPr id="467" name="Oval 1984"/>
        <xdr:cNvSpPr/>
      </xdr:nvSpPr>
      <xdr:spPr>
        <a:xfrm>
          <a:off x="1046592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0</xdr:row>
      <xdr:rowOff>9720</xdr:rowOff>
    </xdr:from>
    <xdr:to>
      <xdr:col>8</xdr:col>
      <xdr:colOff>876240</xdr:colOff>
      <xdr:row>60</xdr:row>
      <xdr:rowOff>162000</xdr:rowOff>
    </xdr:to>
    <xdr:sp>
      <xdr:nvSpPr>
        <xdr:cNvPr id="468" name="Oval 1985"/>
        <xdr:cNvSpPr/>
      </xdr:nvSpPr>
      <xdr:spPr>
        <a:xfrm>
          <a:off x="1171368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0</xdr:row>
      <xdr:rowOff>9720</xdr:rowOff>
    </xdr:from>
    <xdr:to>
      <xdr:col>10</xdr:col>
      <xdr:colOff>1320840</xdr:colOff>
      <xdr:row>60</xdr:row>
      <xdr:rowOff>162000</xdr:rowOff>
    </xdr:to>
    <xdr:sp>
      <xdr:nvSpPr>
        <xdr:cNvPr id="469" name="Oval 1986"/>
        <xdr:cNvSpPr/>
      </xdr:nvSpPr>
      <xdr:spPr>
        <a:xfrm>
          <a:off x="14651640" y="100965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70" name="Oval 1987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71" name="Oval 1988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72" name="Oval 1989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73" name="Oval 1990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0</xdr:row>
      <xdr:rowOff>9360</xdr:rowOff>
    </xdr:from>
    <xdr:to>
      <xdr:col>8</xdr:col>
      <xdr:colOff>866520</xdr:colOff>
      <xdr:row>20</xdr:row>
      <xdr:rowOff>162000</xdr:rowOff>
    </xdr:to>
    <xdr:sp>
      <xdr:nvSpPr>
        <xdr:cNvPr id="474" name="Oval 1991"/>
        <xdr:cNvSpPr/>
      </xdr:nvSpPr>
      <xdr:spPr>
        <a:xfrm>
          <a:off x="1170396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5</xdr:row>
      <xdr:rowOff>9360</xdr:rowOff>
    </xdr:from>
    <xdr:to>
      <xdr:col>7</xdr:col>
      <xdr:colOff>876240</xdr:colOff>
      <xdr:row>35</xdr:row>
      <xdr:rowOff>162000</xdr:rowOff>
    </xdr:to>
    <xdr:sp>
      <xdr:nvSpPr>
        <xdr:cNvPr id="475" name="Oval 1992"/>
        <xdr:cNvSpPr/>
      </xdr:nvSpPr>
      <xdr:spPr>
        <a:xfrm>
          <a:off x="1046592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5</xdr:row>
      <xdr:rowOff>9720</xdr:rowOff>
    </xdr:from>
    <xdr:to>
      <xdr:col>7</xdr:col>
      <xdr:colOff>876240</xdr:colOff>
      <xdr:row>65</xdr:row>
      <xdr:rowOff>162000</xdr:rowOff>
    </xdr:to>
    <xdr:sp>
      <xdr:nvSpPr>
        <xdr:cNvPr id="476" name="Oval 1993"/>
        <xdr:cNvSpPr/>
      </xdr:nvSpPr>
      <xdr:spPr>
        <a:xfrm>
          <a:off x="10465920" y="10906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5</xdr:row>
      <xdr:rowOff>9720</xdr:rowOff>
    </xdr:from>
    <xdr:to>
      <xdr:col>10</xdr:col>
      <xdr:colOff>1320840</xdr:colOff>
      <xdr:row>65</xdr:row>
      <xdr:rowOff>162000</xdr:rowOff>
    </xdr:to>
    <xdr:sp>
      <xdr:nvSpPr>
        <xdr:cNvPr id="477" name="Oval 1994"/>
        <xdr:cNvSpPr/>
      </xdr:nvSpPr>
      <xdr:spPr>
        <a:xfrm>
          <a:off x="14651640" y="109062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5</xdr:row>
      <xdr:rowOff>9360</xdr:rowOff>
    </xdr:from>
    <xdr:to>
      <xdr:col>8</xdr:col>
      <xdr:colOff>876240</xdr:colOff>
      <xdr:row>35</xdr:row>
      <xdr:rowOff>162000</xdr:rowOff>
    </xdr:to>
    <xdr:sp>
      <xdr:nvSpPr>
        <xdr:cNvPr id="478" name="Oval 1995"/>
        <xdr:cNvSpPr/>
      </xdr:nvSpPr>
      <xdr:spPr>
        <a:xfrm>
          <a:off x="1171368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1</xdr:row>
      <xdr:rowOff>9720</xdr:rowOff>
    </xdr:from>
    <xdr:to>
      <xdr:col>9</xdr:col>
      <xdr:colOff>876240</xdr:colOff>
      <xdr:row>41</xdr:row>
      <xdr:rowOff>162000</xdr:rowOff>
    </xdr:to>
    <xdr:sp>
      <xdr:nvSpPr>
        <xdr:cNvPr id="479" name="Oval 1996"/>
        <xdr:cNvSpPr/>
      </xdr:nvSpPr>
      <xdr:spPr>
        <a:xfrm>
          <a:off x="12961440" y="6877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80" name="Oval 1997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81" name="Oval 1998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0</xdr:row>
      <xdr:rowOff>9360</xdr:rowOff>
    </xdr:from>
    <xdr:to>
      <xdr:col>9</xdr:col>
      <xdr:colOff>876240</xdr:colOff>
      <xdr:row>20</xdr:row>
      <xdr:rowOff>162000</xdr:rowOff>
    </xdr:to>
    <xdr:sp>
      <xdr:nvSpPr>
        <xdr:cNvPr id="482" name="Oval 1999"/>
        <xdr:cNvSpPr/>
      </xdr:nvSpPr>
      <xdr:spPr>
        <a:xfrm>
          <a:off x="1296144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6</xdr:row>
      <xdr:rowOff>9360</xdr:rowOff>
    </xdr:from>
    <xdr:to>
      <xdr:col>9</xdr:col>
      <xdr:colOff>876240</xdr:colOff>
      <xdr:row>16</xdr:row>
      <xdr:rowOff>161640</xdr:rowOff>
    </xdr:to>
    <xdr:sp>
      <xdr:nvSpPr>
        <xdr:cNvPr id="483" name="Oval 2000"/>
        <xdr:cNvSpPr/>
      </xdr:nvSpPr>
      <xdr:spPr>
        <a:xfrm>
          <a:off x="12961440" y="2828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0</xdr:row>
      <xdr:rowOff>9720</xdr:rowOff>
    </xdr:from>
    <xdr:to>
      <xdr:col>9</xdr:col>
      <xdr:colOff>876240</xdr:colOff>
      <xdr:row>60</xdr:row>
      <xdr:rowOff>162000</xdr:rowOff>
    </xdr:to>
    <xdr:sp>
      <xdr:nvSpPr>
        <xdr:cNvPr id="484" name="Oval 2001"/>
        <xdr:cNvSpPr/>
      </xdr:nvSpPr>
      <xdr:spPr>
        <a:xfrm>
          <a:off x="1296144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5</xdr:row>
      <xdr:rowOff>9720</xdr:rowOff>
    </xdr:from>
    <xdr:to>
      <xdr:col>8</xdr:col>
      <xdr:colOff>876240</xdr:colOff>
      <xdr:row>65</xdr:row>
      <xdr:rowOff>162000</xdr:rowOff>
    </xdr:to>
    <xdr:sp>
      <xdr:nvSpPr>
        <xdr:cNvPr id="485" name="Oval 2002"/>
        <xdr:cNvSpPr/>
      </xdr:nvSpPr>
      <xdr:spPr>
        <a:xfrm>
          <a:off x="11713680" y="10906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86" name="Oval 2003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7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8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0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1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3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4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5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6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7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8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9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500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501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502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503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504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20</v>
      </c>
      <c r="C10" s="20" t="n">
        <v>19</v>
      </c>
      <c r="D10" s="21" t="n">
        <v>19</v>
      </c>
      <c r="E10" s="19" t="n">
        <v>3</v>
      </c>
      <c r="F10" s="20" t="n">
        <v>3</v>
      </c>
      <c r="G10" s="21" t="n">
        <v>3</v>
      </c>
      <c r="H10" s="19" t="n">
        <v>23</v>
      </c>
      <c r="I10" s="20" t="n">
        <v>22</v>
      </c>
      <c r="J10" s="19" t="n">
        <v>22</v>
      </c>
    </row>
    <row r="11" customFormat="false" ht="35.25" hidden="false" customHeight="false" outlineLevel="0" collapsed="false">
      <c r="A11" s="18" t="s">
        <v>13</v>
      </c>
      <c r="B11" s="19" t="n">
        <v>14</v>
      </c>
      <c r="C11" s="20" t="n">
        <v>15</v>
      </c>
      <c r="D11" s="21" t="n">
        <v>14</v>
      </c>
      <c r="E11" s="22" t="n">
        <v>0</v>
      </c>
      <c r="F11" s="23" t="n">
        <v>0</v>
      </c>
      <c r="G11" s="24" t="n">
        <v>0</v>
      </c>
      <c r="H11" s="19" t="n">
        <v>14</v>
      </c>
      <c r="I11" s="20" t="n">
        <v>15</v>
      </c>
      <c r="J11" s="19" t="n">
        <v>14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6</v>
      </c>
      <c r="C13" s="20" t="n">
        <v>6</v>
      </c>
      <c r="D13" s="21" t="n">
        <v>2</v>
      </c>
      <c r="E13" s="19" t="n">
        <v>1</v>
      </c>
      <c r="F13" s="20" t="n">
        <v>1</v>
      </c>
      <c r="G13" s="21" t="n">
        <v>1</v>
      </c>
      <c r="H13" s="19" t="n">
        <v>7</v>
      </c>
      <c r="I13" s="20" t="n">
        <v>7</v>
      </c>
      <c r="J13" s="19" t="n">
        <v>3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3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4</v>
      </c>
    </row>
    <row r="15" customFormat="false" ht="35.25" hidden="false" customHeight="false" outlineLevel="0" collapsed="false">
      <c r="A15" s="18" t="s">
        <v>17</v>
      </c>
      <c r="B15" s="19" t="n">
        <v>1</v>
      </c>
      <c r="C15" s="20" t="n">
        <v>1</v>
      </c>
      <c r="D15" s="21" t="n">
        <v>2</v>
      </c>
      <c r="E15" s="19" t="n">
        <v>0</v>
      </c>
      <c r="F15" s="20" t="n">
        <v>0</v>
      </c>
      <c r="G15" s="21" t="n">
        <v>0</v>
      </c>
      <c r="H15" s="19" t="n">
        <v>1</v>
      </c>
      <c r="I15" s="20" t="n">
        <v>1</v>
      </c>
      <c r="J15" s="19" t="n">
        <v>2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3</v>
      </c>
      <c r="C17" s="20" t="n">
        <v>3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3</v>
      </c>
      <c r="I17" s="20" t="n">
        <v>3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49</v>
      </c>
      <c r="C20" s="28" t="n">
        <v>49</v>
      </c>
      <c r="D20" s="29" t="n">
        <v>45</v>
      </c>
      <c r="E20" s="27" t="n">
        <v>10</v>
      </c>
      <c r="F20" s="28" t="n">
        <v>10</v>
      </c>
      <c r="G20" s="29" t="n">
        <v>10</v>
      </c>
      <c r="H20" s="27" t="n">
        <v>59</v>
      </c>
      <c r="I20" s="28" t="n">
        <v>59</v>
      </c>
      <c r="J20" s="27" t="n">
        <v>55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8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25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3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7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7</v>
      </c>
      <c r="B8" s="151" t="s">
        <v>254</v>
      </c>
      <c r="C8" s="151"/>
      <c r="D8" s="151"/>
      <c r="E8" s="151"/>
      <c r="F8" s="151"/>
      <c r="G8" s="152" t="s">
        <v>255</v>
      </c>
      <c r="H8" s="152"/>
      <c r="I8" s="152"/>
      <c r="J8" s="152"/>
      <c r="K8" s="152"/>
      <c r="L8" s="152"/>
      <c r="M8" s="152"/>
      <c r="N8" s="152"/>
      <c r="O8" s="153" t="s">
        <v>256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7</v>
      </c>
      <c r="H9" s="156" t="s">
        <v>258</v>
      </c>
      <c r="I9" s="157" t="s">
        <v>259</v>
      </c>
      <c r="J9" s="156" t="s">
        <v>260</v>
      </c>
      <c r="K9" s="156" t="s">
        <v>261</v>
      </c>
      <c r="L9" s="156" t="s">
        <v>262</v>
      </c>
      <c r="M9" s="156" t="s">
        <v>263</v>
      </c>
      <c r="N9" s="158" t="s">
        <v>264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8</v>
      </c>
      <c r="C11" s="154" t="s">
        <v>219</v>
      </c>
      <c r="D11" s="154" t="s">
        <v>220</v>
      </c>
      <c r="E11" s="154" t="s">
        <v>241</v>
      </c>
      <c r="F11" s="154" t="s">
        <v>242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59" t="s">
        <v>248</v>
      </c>
      <c r="H12" s="131" t="s">
        <v>265</v>
      </c>
      <c r="I12" s="131" t="s">
        <v>266</v>
      </c>
      <c r="J12" s="131" t="s">
        <v>267</v>
      </c>
      <c r="K12" s="131" t="s">
        <v>268</v>
      </c>
      <c r="L12" s="131" t="s">
        <v>269</v>
      </c>
      <c r="M12" s="131" t="s">
        <v>270</v>
      </c>
      <c r="N12" s="131" t="s">
        <v>248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5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6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7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8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9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200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1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2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3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4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5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6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7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8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9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7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8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9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200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1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2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3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4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5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6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7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8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10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7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8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9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200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1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2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3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4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5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6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7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8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1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7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8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199</v>
      </c>
      <c r="B61" s="134" t="n">
        <v>7339434</v>
      </c>
      <c r="C61" s="134" t="n">
        <v>12475</v>
      </c>
      <c r="D61" s="134" t="n">
        <v>70226</v>
      </c>
      <c r="E61" s="134" t="n">
        <v>2464</v>
      </c>
      <c r="F61" s="135" t="n">
        <v>7424599</v>
      </c>
      <c r="G61" s="163" t="n">
        <v>0</v>
      </c>
      <c r="H61" s="163" t="n">
        <v>18852</v>
      </c>
      <c r="I61" s="163" t="n">
        <v>70756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89608</v>
      </c>
      <c r="O61" s="136" t="n">
        <v>7514207</v>
      </c>
    </row>
    <row r="62" customFormat="false" ht="12.75" hidden="false" customHeight="false" outlineLevel="0" collapsed="false">
      <c r="A62" s="164" t="s">
        <v>200</v>
      </c>
      <c r="B62" s="134" t="n">
        <v>7421597</v>
      </c>
      <c r="C62" s="134" t="n">
        <v>10115</v>
      </c>
      <c r="D62" s="134" t="n">
        <v>82146</v>
      </c>
      <c r="E62" s="134" t="n">
        <v>2848</v>
      </c>
      <c r="F62" s="135" t="n">
        <v>7516706</v>
      </c>
      <c r="G62" s="163" t="n">
        <v>0</v>
      </c>
      <c r="H62" s="163" t="n">
        <v>18947</v>
      </c>
      <c r="I62" s="163" t="n">
        <v>69526</v>
      </c>
      <c r="J62" s="163" t="n">
        <v>0</v>
      </c>
      <c r="K62" s="163" t="n">
        <v>0</v>
      </c>
      <c r="L62" s="163" t="n">
        <v>0</v>
      </c>
      <c r="M62" s="163" t="n">
        <v>0</v>
      </c>
      <c r="N62" s="134" t="n">
        <v>88473</v>
      </c>
      <c r="O62" s="136" t="n">
        <v>7605179</v>
      </c>
    </row>
    <row r="63" customFormat="false" ht="12.75" hidden="false" customHeight="false" outlineLevel="0" collapsed="false">
      <c r="A63" s="164" t="s">
        <v>201</v>
      </c>
      <c r="B63" s="134" t="n">
        <v>7738838</v>
      </c>
      <c r="C63" s="134" t="n">
        <v>16340</v>
      </c>
      <c r="D63" s="134" t="n">
        <v>76651</v>
      </c>
      <c r="E63" s="134" t="n">
        <v>3733</v>
      </c>
      <c r="F63" s="135" t="n">
        <v>7835562</v>
      </c>
      <c r="G63" s="163" t="n">
        <v>0</v>
      </c>
      <c r="H63" s="163" t="n">
        <v>19955</v>
      </c>
      <c r="I63" s="163" t="n">
        <v>78136</v>
      </c>
      <c r="J63" s="163" t="n">
        <v>0</v>
      </c>
      <c r="K63" s="163" t="n">
        <v>0</v>
      </c>
      <c r="L63" s="163" t="n">
        <v>0</v>
      </c>
      <c r="M63" s="163" t="n">
        <v>0</v>
      </c>
      <c r="N63" s="134" t="n">
        <v>98091</v>
      </c>
      <c r="O63" s="136" t="n">
        <v>7933653</v>
      </c>
    </row>
    <row r="64" customFormat="false" ht="12.75" hidden="false" customHeight="false" outlineLevel="0" collapsed="false">
      <c r="A64" s="164" t="s">
        <v>202</v>
      </c>
      <c r="B64" s="134" t="n">
        <v>9013268</v>
      </c>
      <c r="C64" s="134" t="n">
        <v>16852</v>
      </c>
      <c r="D64" s="134" t="n">
        <v>75489</v>
      </c>
      <c r="E64" s="134" t="n">
        <v>3996</v>
      </c>
      <c r="F64" s="135" t="n">
        <v>9109605</v>
      </c>
      <c r="G64" s="163" t="n">
        <v>0</v>
      </c>
      <c r="H64" s="163" t="n">
        <v>23775</v>
      </c>
      <c r="I64" s="163" t="n">
        <v>70562</v>
      </c>
      <c r="J64" s="163" t="n">
        <v>0</v>
      </c>
      <c r="K64" s="163" t="n">
        <v>0</v>
      </c>
      <c r="L64" s="163" t="n">
        <v>0</v>
      </c>
      <c r="M64" s="163" t="n">
        <v>0</v>
      </c>
      <c r="N64" s="134" t="n">
        <v>94337</v>
      </c>
      <c r="O64" s="136" t="n">
        <v>9203942</v>
      </c>
    </row>
    <row r="65" customFormat="false" ht="12.75" hidden="false" customHeight="false" outlineLevel="0" collapsed="false">
      <c r="A65" s="164" t="s">
        <v>203</v>
      </c>
      <c r="B65" s="134" t="n">
        <v>9071506</v>
      </c>
      <c r="C65" s="134" t="n">
        <v>18711</v>
      </c>
      <c r="D65" s="134" t="n">
        <v>78306</v>
      </c>
      <c r="E65" s="134" t="n">
        <v>4512</v>
      </c>
      <c r="F65" s="135" t="n">
        <v>9173035</v>
      </c>
      <c r="G65" s="163" t="n">
        <v>0</v>
      </c>
      <c r="H65" s="163" t="n">
        <v>22920</v>
      </c>
      <c r="I65" s="163" t="n">
        <v>66174</v>
      </c>
      <c r="J65" s="163" t="n">
        <v>0</v>
      </c>
      <c r="K65" s="163" t="n">
        <v>0</v>
      </c>
      <c r="L65" s="163" t="n">
        <v>0</v>
      </c>
      <c r="M65" s="163" t="n">
        <v>0</v>
      </c>
      <c r="N65" s="134" t="n">
        <v>89094</v>
      </c>
      <c r="O65" s="136" t="n">
        <v>9262129</v>
      </c>
    </row>
    <row r="66" customFormat="false" ht="12.75" hidden="false" customHeight="false" outlineLevel="0" collapsed="false">
      <c r="A66" s="164" t="s">
        <v>204</v>
      </c>
      <c r="B66" s="134" t="n">
        <v>9418799</v>
      </c>
      <c r="C66" s="134" t="n">
        <v>19078</v>
      </c>
      <c r="D66" s="134" t="n">
        <v>78428</v>
      </c>
      <c r="E66" s="134" t="n">
        <v>4935</v>
      </c>
      <c r="F66" s="135" t="n">
        <v>9521240</v>
      </c>
      <c r="G66" s="163" t="n">
        <v>0</v>
      </c>
      <c r="H66" s="163" t="n">
        <v>22923</v>
      </c>
      <c r="I66" s="163" t="n">
        <v>76025</v>
      </c>
      <c r="J66" s="163" t="n">
        <v>0</v>
      </c>
      <c r="K66" s="163" t="n">
        <v>0</v>
      </c>
      <c r="L66" s="163" t="n">
        <v>0</v>
      </c>
      <c r="M66" s="163" t="n">
        <v>0</v>
      </c>
      <c r="N66" s="134" t="n">
        <v>98948</v>
      </c>
      <c r="O66" s="136" t="n">
        <v>9620188</v>
      </c>
    </row>
    <row r="67" customFormat="false" ht="12.75" hidden="false" customHeight="false" outlineLevel="0" collapsed="false">
      <c r="A67" s="164" t="s">
        <v>205</v>
      </c>
      <c r="B67" s="134" t="n">
        <v>10112761</v>
      </c>
      <c r="C67" s="134" t="n">
        <v>21072</v>
      </c>
      <c r="D67" s="134" t="n">
        <v>84083</v>
      </c>
      <c r="E67" s="134" t="n">
        <v>5389</v>
      </c>
      <c r="F67" s="135" t="n">
        <v>10223305</v>
      </c>
      <c r="G67" s="134" t="n">
        <v>0</v>
      </c>
      <c r="H67" s="134" t="n">
        <v>22906</v>
      </c>
      <c r="I67" s="134" t="n">
        <v>74770</v>
      </c>
      <c r="J67" s="134" t="n">
        <v>0</v>
      </c>
      <c r="K67" s="134" t="n">
        <v>0</v>
      </c>
      <c r="L67" s="134" t="n">
        <v>0</v>
      </c>
      <c r="M67" s="134" t="n">
        <v>0</v>
      </c>
      <c r="N67" s="134" t="n">
        <v>97676</v>
      </c>
      <c r="O67" s="136" t="n">
        <v>10320981</v>
      </c>
    </row>
    <row r="68" customFormat="false" ht="13.5" hidden="false" customHeight="false" outlineLevel="0" collapsed="false">
      <c r="A68" s="165"/>
      <c r="B68" s="137"/>
      <c r="C68" s="137"/>
      <c r="D68" s="137"/>
      <c r="E68" s="137"/>
      <c r="F68" s="83"/>
      <c r="G68" s="137"/>
      <c r="H68" s="137"/>
      <c r="I68" s="137"/>
      <c r="J68" s="137"/>
      <c r="K68" s="137"/>
      <c r="L68" s="137"/>
      <c r="M68" s="137"/>
      <c r="N68" s="137"/>
      <c r="O68" s="138"/>
    </row>
    <row r="69" customFormat="false" ht="13.5" hidden="false" customHeight="true" outlineLevel="0" collapsed="false">
      <c r="A69" s="166"/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7"/>
    </row>
    <row r="70" customFormat="false" ht="12.75" hidden="false" customHeight="false" outlineLevel="0" collapsed="false">
      <c r="A70" s="168" t="s">
        <v>250</v>
      </c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9"/>
    </row>
    <row r="71" customFormat="false" ht="12.75" hidden="false" customHeight="false" outlineLevel="0" collapsed="false">
      <c r="A71" s="168" t="s">
        <v>39</v>
      </c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9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114489</v>
      </c>
      <c r="C11" s="73" t="n">
        <v>4838</v>
      </c>
      <c r="D11" s="73" t="n">
        <v>4074</v>
      </c>
      <c r="E11" s="73" t="n">
        <v>0</v>
      </c>
      <c r="F11" s="74" t="n">
        <v>8912</v>
      </c>
      <c r="G11" s="73" t="n">
        <v>44984</v>
      </c>
      <c r="H11" s="73" t="n">
        <v>2329</v>
      </c>
      <c r="I11" s="73" t="n">
        <v>0</v>
      </c>
      <c r="J11" s="73" t="n">
        <v>0</v>
      </c>
      <c r="K11" s="73" t="n">
        <v>17920</v>
      </c>
      <c r="L11" s="74" t="n">
        <v>152794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6</v>
      </c>
      <c r="F13" s="74"/>
    </row>
    <row r="14" customFormat="false" ht="12.75" hidden="false" customHeight="false" outlineLevel="0" collapsed="false">
      <c r="A14" s="72" t="s">
        <v>197</v>
      </c>
      <c r="B14" s="73" t="n">
        <v>112326</v>
      </c>
      <c r="C14" s="73" t="n">
        <v>4980</v>
      </c>
      <c r="D14" s="73" t="n">
        <v>4210</v>
      </c>
      <c r="E14" s="73" t="n">
        <v>0</v>
      </c>
      <c r="F14" s="74" t="n">
        <v>9190</v>
      </c>
      <c r="G14" s="73" t="n">
        <v>40594</v>
      </c>
      <c r="H14" s="73" t="n">
        <v>2301</v>
      </c>
      <c r="I14" s="73" t="n">
        <v>0</v>
      </c>
      <c r="J14" s="73" t="n">
        <v>0</v>
      </c>
      <c r="K14" s="73" t="n">
        <v>18246</v>
      </c>
      <c r="L14" s="74" t="n">
        <v>146165</v>
      </c>
    </row>
    <row r="15" customFormat="false" ht="12.75" hidden="false" customHeight="false" outlineLevel="0" collapsed="false">
      <c r="A15" s="72" t="s">
        <v>198</v>
      </c>
      <c r="B15" s="73" t="n">
        <v>121910</v>
      </c>
      <c r="C15" s="73" t="n">
        <v>5003</v>
      </c>
      <c r="D15" s="73" t="n">
        <v>4563</v>
      </c>
      <c r="E15" s="73" t="n">
        <v>0</v>
      </c>
      <c r="F15" s="74" t="n">
        <v>9566</v>
      </c>
      <c r="G15" s="73" t="n">
        <v>36991</v>
      </c>
      <c r="H15" s="73" t="n">
        <v>2129</v>
      </c>
      <c r="I15" s="73" t="n">
        <v>0</v>
      </c>
      <c r="J15" s="73" t="n">
        <v>0</v>
      </c>
      <c r="K15" s="73" t="n">
        <v>18488</v>
      </c>
      <c r="L15" s="74" t="n">
        <v>152108</v>
      </c>
    </row>
    <row r="16" customFormat="false" ht="12.75" hidden="false" customHeight="false" outlineLevel="0" collapsed="false">
      <c r="A16" s="72" t="s">
        <v>199</v>
      </c>
      <c r="B16" s="73" t="n">
        <v>133958</v>
      </c>
      <c r="C16" s="73" t="n">
        <v>5082</v>
      </c>
      <c r="D16" s="73" t="n">
        <v>4670</v>
      </c>
      <c r="E16" s="73" t="n">
        <v>0</v>
      </c>
      <c r="F16" s="74" t="n">
        <v>9752</v>
      </c>
      <c r="G16" s="73" t="n">
        <v>34380</v>
      </c>
      <c r="H16" s="73" t="n">
        <v>2023</v>
      </c>
      <c r="I16" s="73" t="n">
        <v>0</v>
      </c>
      <c r="J16" s="73" t="n">
        <v>0</v>
      </c>
      <c r="K16" s="73" t="n">
        <v>18142</v>
      </c>
      <c r="L16" s="74" t="n">
        <v>161971</v>
      </c>
    </row>
    <row r="17" customFormat="false" ht="12.75" hidden="false" customHeight="false" outlineLevel="0" collapsed="false">
      <c r="A17" s="72" t="s">
        <v>200</v>
      </c>
      <c r="B17" s="73" t="n">
        <v>154471</v>
      </c>
      <c r="C17" s="73" t="n">
        <v>5419</v>
      </c>
      <c r="D17" s="73" t="n">
        <v>4979</v>
      </c>
      <c r="E17" s="73" t="n">
        <v>0</v>
      </c>
      <c r="F17" s="74" t="n">
        <v>10398</v>
      </c>
      <c r="G17" s="73" t="n">
        <v>34676</v>
      </c>
      <c r="H17" s="73" t="n">
        <v>1930</v>
      </c>
      <c r="I17" s="73" t="n">
        <v>0</v>
      </c>
      <c r="J17" s="73" t="n">
        <v>0</v>
      </c>
      <c r="K17" s="73" t="n">
        <v>18732</v>
      </c>
      <c r="L17" s="74" t="n">
        <v>182743</v>
      </c>
    </row>
    <row r="18" customFormat="false" ht="12.75" hidden="false" customHeight="false" outlineLevel="0" collapsed="false">
      <c r="A18" s="72" t="s">
        <v>201</v>
      </c>
      <c r="B18" s="73" t="n">
        <v>179759</v>
      </c>
      <c r="C18" s="73" t="n">
        <v>5705</v>
      </c>
      <c r="D18" s="73" t="n">
        <v>5439</v>
      </c>
      <c r="E18" s="73" t="n">
        <v>0</v>
      </c>
      <c r="F18" s="74" t="n">
        <v>11144</v>
      </c>
      <c r="G18" s="73" t="n">
        <v>34974</v>
      </c>
      <c r="H18" s="73" t="n">
        <v>1870</v>
      </c>
      <c r="I18" s="73" t="n">
        <v>0</v>
      </c>
      <c r="J18" s="73" t="n">
        <v>0</v>
      </c>
      <c r="K18" s="73" t="n">
        <v>18912</v>
      </c>
      <c r="L18" s="74" t="n">
        <v>208835</v>
      </c>
    </row>
    <row r="19" customFormat="false" ht="12.75" hidden="false" customHeight="false" outlineLevel="0" collapsed="false">
      <c r="A19" s="72" t="s">
        <v>202</v>
      </c>
      <c r="B19" s="73" t="n">
        <v>196530</v>
      </c>
      <c r="C19" s="73" t="n">
        <v>6102</v>
      </c>
      <c r="D19" s="73" t="n">
        <v>6113</v>
      </c>
      <c r="E19" s="73" t="n">
        <v>0</v>
      </c>
      <c r="F19" s="74" t="n">
        <v>12215</v>
      </c>
      <c r="G19" s="73" t="n">
        <v>37354</v>
      </c>
      <c r="H19" s="73" t="n">
        <v>2310</v>
      </c>
      <c r="I19" s="73" t="n">
        <v>0</v>
      </c>
      <c r="J19" s="73" t="n">
        <v>0</v>
      </c>
      <c r="K19" s="73" t="n">
        <v>19315</v>
      </c>
      <c r="L19" s="74" t="n">
        <v>229094</v>
      </c>
    </row>
    <row r="20" customFormat="false" ht="12.75" hidden="false" customHeight="false" outlineLevel="0" collapsed="false">
      <c r="A20" s="72" t="s">
        <v>203</v>
      </c>
      <c r="B20" s="73" t="n">
        <v>204668</v>
      </c>
      <c r="C20" s="73" t="n">
        <v>6290</v>
      </c>
      <c r="D20" s="73" t="n">
        <v>6979</v>
      </c>
      <c r="E20" s="73" t="n">
        <v>0</v>
      </c>
      <c r="F20" s="74" t="n">
        <v>13269</v>
      </c>
      <c r="G20" s="73" t="n">
        <v>39834</v>
      </c>
      <c r="H20" s="73" t="n">
        <v>3287</v>
      </c>
      <c r="I20" s="73" t="n">
        <v>0</v>
      </c>
      <c r="J20" s="73" t="n">
        <v>0</v>
      </c>
      <c r="K20" s="73" t="n">
        <v>19415</v>
      </c>
      <c r="L20" s="74" t="n">
        <v>241643</v>
      </c>
    </row>
    <row r="21" customFormat="false" ht="12.75" hidden="false" customHeight="false" outlineLevel="0" collapsed="false">
      <c r="A21" s="72" t="s">
        <v>204</v>
      </c>
      <c r="B21" s="73" t="n">
        <v>221267</v>
      </c>
      <c r="C21" s="73" t="n">
        <v>6802</v>
      </c>
      <c r="D21" s="73" t="n">
        <v>7546</v>
      </c>
      <c r="E21" s="73" t="n">
        <v>0</v>
      </c>
      <c r="F21" s="74" t="n">
        <v>14348</v>
      </c>
      <c r="G21" s="73" t="n">
        <v>42350</v>
      </c>
      <c r="H21" s="73" t="n">
        <v>5765</v>
      </c>
      <c r="I21" s="73" t="n">
        <v>0</v>
      </c>
      <c r="J21" s="73" t="n">
        <v>0</v>
      </c>
      <c r="K21" s="73" t="n">
        <v>19672</v>
      </c>
      <c r="L21" s="74" t="n">
        <v>264058</v>
      </c>
    </row>
    <row r="22" customFormat="false" ht="12.75" hidden="false" customHeight="false" outlineLevel="0" collapsed="false">
      <c r="A22" s="72" t="s">
        <v>205</v>
      </c>
      <c r="B22" s="73" t="n">
        <v>227504</v>
      </c>
      <c r="C22" s="73" t="n">
        <v>7574</v>
      </c>
      <c r="D22" s="73" t="n">
        <v>9123</v>
      </c>
      <c r="E22" s="73" t="n">
        <v>0</v>
      </c>
      <c r="F22" s="74" t="n">
        <v>16697</v>
      </c>
      <c r="G22" s="73" t="n">
        <v>44953</v>
      </c>
      <c r="H22" s="73" t="n">
        <v>5665</v>
      </c>
      <c r="I22" s="73" t="n">
        <v>0</v>
      </c>
      <c r="J22" s="73" t="n">
        <v>0</v>
      </c>
      <c r="K22" s="73" t="n">
        <v>19740</v>
      </c>
      <c r="L22" s="74" t="n">
        <v>275079</v>
      </c>
    </row>
    <row r="23" customFormat="false" ht="12.75" hidden="false" customHeight="false" outlineLevel="0" collapsed="false">
      <c r="A23" s="72" t="s">
        <v>206</v>
      </c>
      <c r="B23" s="73" t="n">
        <v>250722</v>
      </c>
      <c r="C23" s="73" t="n">
        <v>7924</v>
      </c>
      <c r="D23" s="73" t="n">
        <v>10088</v>
      </c>
      <c r="E23" s="73" t="n">
        <v>0</v>
      </c>
      <c r="F23" s="74" t="n">
        <v>18012</v>
      </c>
      <c r="G23" s="73" t="n">
        <v>47762</v>
      </c>
      <c r="H23" s="73" t="n">
        <v>5636</v>
      </c>
      <c r="I23" s="73" t="n">
        <v>0</v>
      </c>
      <c r="J23" s="73" t="n">
        <v>0</v>
      </c>
      <c r="K23" s="73" t="n">
        <v>20004</v>
      </c>
      <c r="L23" s="74" t="n">
        <v>302128</v>
      </c>
    </row>
    <row r="24" customFormat="false" ht="12.75" hidden="false" customHeight="false" outlineLevel="0" collapsed="false">
      <c r="A24" s="72" t="s">
        <v>207</v>
      </c>
      <c r="B24" s="73" t="n">
        <v>270701</v>
      </c>
      <c r="C24" s="73" t="n">
        <v>8246</v>
      </c>
      <c r="D24" s="73" t="n">
        <v>13965</v>
      </c>
      <c r="E24" s="73" t="n">
        <v>0</v>
      </c>
      <c r="F24" s="74" t="n">
        <v>22211</v>
      </c>
      <c r="G24" s="73" t="n">
        <v>48522</v>
      </c>
      <c r="H24" s="73" t="n">
        <v>5565</v>
      </c>
      <c r="I24" s="73" t="n">
        <v>0</v>
      </c>
      <c r="J24" s="73" t="n">
        <v>0</v>
      </c>
      <c r="K24" s="73" t="n">
        <v>20720</v>
      </c>
      <c r="L24" s="74" t="n">
        <v>326279</v>
      </c>
    </row>
    <row r="25" customFormat="false" ht="12.75" hidden="false" customHeight="false" outlineLevel="0" collapsed="false">
      <c r="A25" s="72" t="s">
        <v>208</v>
      </c>
      <c r="B25" s="73" t="n">
        <v>312367</v>
      </c>
      <c r="C25" s="73" t="n">
        <v>8844</v>
      </c>
      <c r="D25" s="73" t="n">
        <v>16788</v>
      </c>
      <c r="E25" s="73" t="n">
        <v>0</v>
      </c>
      <c r="F25" s="74" t="n">
        <v>25632</v>
      </c>
      <c r="G25" s="73" t="n">
        <v>50943</v>
      </c>
      <c r="H25" s="73" t="n">
        <v>8462</v>
      </c>
      <c r="I25" s="73" t="n">
        <v>0</v>
      </c>
      <c r="J25" s="73" t="n">
        <v>0</v>
      </c>
      <c r="K25" s="73" t="n">
        <v>22539</v>
      </c>
      <c r="L25" s="74" t="n">
        <v>374865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9</v>
      </c>
      <c r="F27" s="74"/>
    </row>
    <row r="28" customFormat="false" ht="12.75" hidden="false" customHeight="false" outlineLevel="0" collapsed="false">
      <c r="A28" s="72" t="s">
        <v>197</v>
      </c>
      <c r="B28" s="73" t="n">
        <v>305497</v>
      </c>
      <c r="C28" s="73" t="n">
        <v>9162</v>
      </c>
      <c r="D28" s="73" t="n">
        <v>18136</v>
      </c>
      <c r="E28" s="73" t="n">
        <v>0</v>
      </c>
      <c r="F28" s="74" t="n">
        <v>27298</v>
      </c>
      <c r="G28" s="73" t="n">
        <v>51899</v>
      </c>
      <c r="H28" s="73" t="n">
        <v>10532</v>
      </c>
      <c r="I28" s="73" t="n">
        <v>0</v>
      </c>
      <c r="J28" s="73" t="n">
        <v>0</v>
      </c>
      <c r="K28" s="73" t="n">
        <v>23498</v>
      </c>
      <c r="L28" s="74" t="n">
        <v>371728</v>
      </c>
    </row>
    <row r="29" customFormat="false" ht="12.75" hidden="false" customHeight="false" outlineLevel="0" collapsed="false">
      <c r="A29" s="72" t="s">
        <v>198</v>
      </c>
      <c r="B29" s="73" t="n">
        <v>322169</v>
      </c>
      <c r="C29" s="73" t="n">
        <v>9465</v>
      </c>
      <c r="D29" s="73" t="n">
        <v>20006</v>
      </c>
      <c r="E29" s="73" t="n">
        <v>0</v>
      </c>
      <c r="F29" s="74" t="n">
        <v>29471</v>
      </c>
      <c r="G29" s="73" t="n">
        <v>55362</v>
      </c>
      <c r="H29" s="73" t="n">
        <v>10534</v>
      </c>
      <c r="I29" s="73" t="n">
        <v>0</v>
      </c>
      <c r="J29" s="73" t="n">
        <v>0</v>
      </c>
      <c r="K29" s="73" t="n">
        <v>20857</v>
      </c>
      <c r="L29" s="74" t="n">
        <v>396679</v>
      </c>
    </row>
    <row r="30" customFormat="false" ht="12.75" hidden="false" customHeight="false" outlineLevel="0" collapsed="false">
      <c r="A30" s="72" t="s">
        <v>199</v>
      </c>
      <c r="B30" s="73" t="n">
        <v>337716</v>
      </c>
      <c r="C30" s="73" t="n">
        <v>9886</v>
      </c>
      <c r="D30" s="73" t="n">
        <v>21879</v>
      </c>
      <c r="E30" s="73" t="n">
        <v>0</v>
      </c>
      <c r="F30" s="74" t="n">
        <v>31765</v>
      </c>
      <c r="G30" s="73" t="n">
        <v>56736</v>
      </c>
      <c r="H30" s="73" t="n">
        <v>10454</v>
      </c>
      <c r="I30" s="73" t="n">
        <v>0</v>
      </c>
      <c r="J30" s="73" t="n">
        <v>0</v>
      </c>
      <c r="K30" s="73" t="n">
        <v>21931</v>
      </c>
      <c r="L30" s="74" t="n">
        <v>414740</v>
      </c>
    </row>
    <row r="31" customFormat="false" ht="12.75" hidden="false" customHeight="false" outlineLevel="0" collapsed="false">
      <c r="A31" s="72" t="s">
        <v>200</v>
      </c>
      <c r="B31" s="73" t="n">
        <v>365481</v>
      </c>
      <c r="C31" s="73" t="n">
        <v>10413</v>
      </c>
      <c r="D31" s="73" t="n">
        <v>27589</v>
      </c>
      <c r="E31" s="73" t="n">
        <v>0</v>
      </c>
      <c r="F31" s="74" t="n">
        <v>38002</v>
      </c>
      <c r="G31" s="73" t="n">
        <v>60829</v>
      </c>
      <c r="H31" s="73" t="n">
        <v>15702</v>
      </c>
      <c r="I31" s="73" t="n">
        <v>0</v>
      </c>
      <c r="J31" s="73" t="n">
        <v>0</v>
      </c>
      <c r="K31" s="73" t="n">
        <v>22522</v>
      </c>
      <c r="L31" s="74" t="n">
        <v>457492</v>
      </c>
    </row>
    <row r="32" customFormat="false" ht="12.75" hidden="false" customHeight="false" outlineLevel="0" collapsed="false">
      <c r="A32" s="72" t="s">
        <v>201</v>
      </c>
      <c r="B32" s="73" t="n">
        <v>385507</v>
      </c>
      <c r="C32" s="73" t="n">
        <v>10990</v>
      </c>
      <c r="D32" s="73" t="n">
        <v>35528</v>
      </c>
      <c r="E32" s="73" t="n">
        <v>0</v>
      </c>
      <c r="F32" s="74" t="n">
        <v>46518</v>
      </c>
      <c r="G32" s="73" t="n">
        <v>70244</v>
      </c>
      <c r="H32" s="73" t="n">
        <v>16092</v>
      </c>
      <c r="I32" s="73" t="n">
        <v>0</v>
      </c>
      <c r="J32" s="73" t="n">
        <v>0</v>
      </c>
      <c r="K32" s="73" t="n">
        <v>22932</v>
      </c>
      <c r="L32" s="74" t="n">
        <v>495429</v>
      </c>
    </row>
    <row r="33" customFormat="false" ht="12.75" hidden="false" customHeight="false" outlineLevel="0" collapsed="false">
      <c r="A33" s="72" t="s">
        <v>202</v>
      </c>
      <c r="B33" s="73" t="n">
        <v>422322</v>
      </c>
      <c r="C33" s="73" t="n">
        <v>11375</v>
      </c>
      <c r="D33" s="73" t="n">
        <v>42765</v>
      </c>
      <c r="E33" s="73" t="n">
        <v>0</v>
      </c>
      <c r="F33" s="74" t="n">
        <v>54140</v>
      </c>
      <c r="G33" s="73" t="n">
        <v>82989</v>
      </c>
      <c r="H33" s="73" t="n">
        <v>18813</v>
      </c>
      <c r="I33" s="73" t="n">
        <v>0</v>
      </c>
      <c r="J33" s="73" t="n">
        <v>0</v>
      </c>
      <c r="K33" s="73" t="n">
        <v>23053</v>
      </c>
      <c r="L33" s="74" t="n">
        <v>555211</v>
      </c>
    </row>
    <row r="34" customFormat="false" ht="12.75" hidden="false" customHeight="false" outlineLevel="0" collapsed="false">
      <c r="A34" s="72" t="s">
        <v>203</v>
      </c>
      <c r="B34" s="73" t="n">
        <v>439796</v>
      </c>
      <c r="C34" s="73" t="n">
        <v>11881</v>
      </c>
      <c r="D34" s="73" t="n">
        <v>53863</v>
      </c>
      <c r="E34" s="73" t="n">
        <v>0</v>
      </c>
      <c r="F34" s="74" t="n">
        <v>65744</v>
      </c>
      <c r="G34" s="73" t="n">
        <v>90081</v>
      </c>
      <c r="H34" s="73" t="n">
        <v>19795</v>
      </c>
      <c r="I34" s="73" t="n">
        <v>0</v>
      </c>
      <c r="J34" s="73" t="n">
        <v>0</v>
      </c>
      <c r="K34" s="73" t="n">
        <v>23385</v>
      </c>
      <c r="L34" s="74" t="n">
        <v>592031</v>
      </c>
    </row>
    <row r="35" customFormat="false" ht="12.75" hidden="false" customHeight="false" outlineLevel="0" collapsed="false">
      <c r="A35" s="72" t="s">
        <v>204</v>
      </c>
      <c r="B35" s="73" t="n">
        <v>451863</v>
      </c>
      <c r="C35" s="73" t="n">
        <v>12715</v>
      </c>
      <c r="D35" s="73" t="n">
        <v>64393</v>
      </c>
      <c r="E35" s="73" t="n">
        <v>0</v>
      </c>
      <c r="F35" s="74" t="n">
        <v>77108</v>
      </c>
      <c r="G35" s="73" t="n">
        <v>97930</v>
      </c>
      <c r="H35" s="73" t="n">
        <v>20265</v>
      </c>
      <c r="I35" s="73" t="n">
        <v>0</v>
      </c>
      <c r="J35" s="73" t="n">
        <v>0</v>
      </c>
      <c r="K35" s="73" t="n">
        <v>24420</v>
      </c>
      <c r="L35" s="74" t="n">
        <v>622746</v>
      </c>
    </row>
    <row r="36" customFormat="false" ht="12.75" hidden="false" customHeight="false" outlineLevel="0" collapsed="false">
      <c r="A36" s="72" t="s">
        <v>205</v>
      </c>
      <c r="B36" s="73" t="n">
        <v>494527</v>
      </c>
      <c r="C36" s="73" t="n">
        <v>13671</v>
      </c>
      <c r="D36" s="73" t="n">
        <v>75306</v>
      </c>
      <c r="E36" s="73" t="n">
        <v>0</v>
      </c>
      <c r="F36" s="74" t="n">
        <v>88977</v>
      </c>
      <c r="G36" s="73" t="n">
        <v>107806</v>
      </c>
      <c r="H36" s="73" t="n">
        <v>21130</v>
      </c>
      <c r="I36" s="73" t="n">
        <v>0</v>
      </c>
      <c r="J36" s="73" t="n">
        <v>0</v>
      </c>
      <c r="K36" s="73" t="n">
        <v>24696</v>
      </c>
      <c r="L36" s="74" t="n">
        <v>687744</v>
      </c>
    </row>
    <row r="37" customFormat="false" ht="12.75" hidden="false" customHeight="false" outlineLevel="0" collapsed="false">
      <c r="A37" s="72" t="s">
        <v>206</v>
      </c>
      <c r="B37" s="73" t="n">
        <v>528113</v>
      </c>
      <c r="C37" s="73" t="n">
        <v>14318</v>
      </c>
      <c r="D37" s="73" t="n">
        <v>80272</v>
      </c>
      <c r="E37" s="73" t="n">
        <v>0</v>
      </c>
      <c r="F37" s="74" t="n">
        <v>94590</v>
      </c>
      <c r="G37" s="73" t="n">
        <v>113101</v>
      </c>
      <c r="H37" s="73" t="n">
        <v>21566</v>
      </c>
      <c r="I37" s="73" t="n">
        <v>0</v>
      </c>
      <c r="J37" s="73" t="n">
        <v>0</v>
      </c>
      <c r="K37" s="73" t="n">
        <v>108795</v>
      </c>
      <c r="L37" s="74" t="n">
        <v>648575</v>
      </c>
    </row>
    <row r="38" customFormat="false" ht="12.75" hidden="false" customHeight="false" outlineLevel="0" collapsed="false">
      <c r="A38" s="72" t="s">
        <v>207</v>
      </c>
      <c r="B38" s="73" t="n">
        <v>537703</v>
      </c>
      <c r="C38" s="73" t="n">
        <v>14974</v>
      </c>
      <c r="D38" s="73" t="n">
        <v>90698</v>
      </c>
      <c r="E38" s="73" t="n">
        <v>0</v>
      </c>
      <c r="F38" s="74" t="n">
        <v>105672</v>
      </c>
      <c r="G38" s="73" t="n">
        <v>120610</v>
      </c>
      <c r="H38" s="73" t="n">
        <v>21517</v>
      </c>
      <c r="I38" s="73" t="n">
        <v>0</v>
      </c>
      <c r="J38" s="73" t="n">
        <v>0</v>
      </c>
      <c r="K38" s="73" t="n">
        <v>110831</v>
      </c>
      <c r="L38" s="74" t="n">
        <v>674671</v>
      </c>
    </row>
    <row r="39" customFormat="false" ht="12.75" hidden="false" customHeight="false" outlineLevel="0" collapsed="false">
      <c r="A39" s="72" t="s">
        <v>208</v>
      </c>
      <c r="B39" s="73" t="n">
        <v>579899</v>
      </c>
      <c r="C39" s="73" t="n">
        <v>15856</v>
      </c>
      <c r="D39" s="73" t="n">
        <v>101961</v>
      </c>
      <c r="E39" s="73" t="n">
        <v>0</v>
      </c>
      <c r="F39" s="74" t="n">
        <v>117817</v>
      </c>
      <c r="G39" s="73" t="n">
        <v>140884</v>
      </c>
      <c r="H39" s="73" t="n">
        <v>21192</v>
      </c>
      <c r="I39" s="73" t="n">
        <v>0</v>
      </c>
      <c r="J39" s="73" t="n">
        <v>0</v>
      </c>
      <c r="K39" s="73" t="n">
        <v>125747</v>
      </c>
      <c r="L39" s="74" t="n">
        <v>734045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10</v>
      </c>
      <c r="F41" s="74"/>
    </row>
    <row r="42" customFormat="false" ht="12.75" hidden="false" customHeight="false" outlineLevel="0" collapsed="false">
      <c r="A42" s="72" t="s">
        <v>197</v>
      </c>
      <c r="B42" s="73" t="n">
        <v>589699</v>
      </c>
      <c r="C42" s="73" t="n">
        <v>17095</v>
      </c>
      <c r="D42" s="73" t="n">
        <v>63632</v>
      </c>
      <c r="E42" s="73" t="n">
        <v>0</v>
      </c>
      <c r="F42" s="74" t="n">
        <v>80727</v>
      </c>
      <c r="G42" s="73" t="n">
        <v>140783</v>
      </c>
      <c r="H42" s="73" t="n">
        <v>19301</v>
      </c>
      <c r="I42" s="73" t="n">
        <v>0</v>
      </c>
      <c r="J42" s="73" t="n">
        <v>0</v>
      </c>
      <c r="K42" s="73" t="n">
        <v>126244</v>
      </c>
      <c r="L42" s="74" t="n">
        <v>704266</v>
      </c>
    </row>
    <row r="43" customFormat="false" ht="12.75" hidden="false" customHeight="false" outlineLevel="0" collapsed="false">
      <c r="A43" s="72" t="s">
        <v>198</v>
      </c>
      <c r="B43" s="73" t="n">
        <v>590357</v>
      </c>
      <c r="C43" s="73" t="n">
        <v>17585</v>
      </c>
      <c r="D43" s="73" t="n">
        <v>66399</v>
      </c>
      <c r="E43" s="73" t="n">
        <v>0</v>
      </c>
      <c r="F43" s="74" t="n">
        <v>83984</v>
      </c>
      <c r="G43" s="73" t="n">
        <v>145371</v>
      </c>
      <c r="H43" s="73" t="n">
        <v>18700</v>
      </c>
      <c r="I43" s="73" t="n">
        <v>0</v>
      </c>
      <c r="J43" s="73" t="n">
        <v>0</v>
      </c>
      <c r="K43" s="73" t="n">
        <v>125511</v>
      </c>
      <c r="L43" s="74" t="n">
        <v>712901</v>
      </c>
    </row>
    <row r="44" customFormat="false" ht="12.75" hidden="false" customHeight="false" outlineLevel="0" collapsed="false">
      <c r="A44" s="72" t="s">
        <v>199</v>
      </c>
      <c r="B44" s="73" t="n">
        <v>609829</v>
      </c>
      <c r="C44" s="73" t="n">
        <v>18292</v>
      </c>
      <c r="D44" s="73" t="n">
        <v>69999</v>
      </c>
      <c r="E44" s="73" t="n">
        <v>0</v>
      </c>
      <c r="F44" s="74" t="n">
        <v>88291</v>
      </c>
      <c r="G44" s="73" t="n">
        <v>147668</v>
      </c>
      <c r="H44" s="73" t="n">
        <v>18663</v>
      </c>
      <c r="I44" s="73" t="n">
        <v>0</v>
      </c>
      <c r="J44" s="73" t="n">
        <v>0</v>
      </c>
      <c r="K44" s="73" t="n">
        <v>125552</v>
      </c>
      <c r="L44" s="74" t="n">
        <v>738899</v>
      </c>
    </row>
    <row r="45" customFormat="false" ht="12.75" hidden="false" customHeight="false" outlineLevel="0" collapsed="false">
      <c r="A45" s="72" t="s">
        <v>200</v>
      </c>
      <c r="B45" s="73" t="n">
        <v>623542</v>
      </c>
      <c r="C45" s="73" t="n">
        <v>19053</v>
      </c>
      <c r="D45" s="73" t="n">
        <v>73838</v>
      </c>
      <c r="E45" s="73" t="n">
        <v>0</v>
      </c>
      <c r="F45" s="74" t="n">
        <v>92891</v>
      </c>
      <c r="G45" s="73" t="n">
        <v>154326</v>
      </c>
      <c r="H45" s="73" t="n">
        <v>18768</v>
      </c>
      <c r="I45" s="73" t="n">
        <v>0</v>
      </c>
      <c r="J45" s="73" t="n">
        <v>0</v>
      </c>
      <c r="K45" s="73" t="n">
        <v>125667</v>
      </c>
      <c r="L45" s="74" t="n">
        <v>763860</v>
      </c>
    </row>
    <row r="46" customFormat="false" ht="12.75" hidden="false" customHeight="false" outlineLevel="0" collapsed="false">
      <c r="A46" s="72" t="s">
        <v>201</v>
      </c>
      <c r="B46" s="73" t="n">
        <v>638465</v>
      </c>
      <c r="C46" s="73" t="n">
        <v>19212</v>
      </c>
      <c r="D46" s="73" t="n">
        <v>73674</v>
      </c>
      <c r="E46" s="73" t="n">
        <v>0</v>
      </c>
      <c r="F46" s="74" t="n">
        <v>92886</v>
      </c>
      <c r="G46" s="73" t="n">
        <v>165759</v>
      </c>
      <c r="H46" s="73" t="n">
        <v>17816</v>
      </c>
      <c r="I46" s="73" t="n">
        <v>0</v>
      </c>
      <c r="J46" s="73" t="n">
        <v>0</v>
      </c>
      <c r="K46" s="73" t="n">
        <v>125925</v>
      </c>
      <c r="L46" s="74" t="n">
        <v>789001</v>
      </c>
    </row>
    <row r="47" customFormat="false" ht="12.75" hidden="false" customHeight="false" outlineLevel="0" collapsed="false">
      <c r="A47" s="72" t="s">
        <v>202</v>
      </c>
      <c r="B47" s="73" t="n">
        <v>725458</v>
      </c>
      <c r="C47" s="73" t="n">
        <v>19553</v>
      </c>
      <c r="D47" s="73" t="n">
        <v>83836</v>
      </c>
      <c r="E47" s="73" t="n">
        <v>0</v>
      </c>
      <c r="F47" s="74" t="n">
        <v>103389</v>
      </c>
      <c r="G47" s="73" t="n">
        <v>172832</v>
      </c>
      <c r="H47" s="73" t="n">
        <v>17223</v>
      </c>
      <c r="I47" s="73" t="n">
        <v>0</v>
      </c>
      <c r="J47" s="73" t="n">
        <v>0</v>
      </c>
      <c r="K47" s="73" t="n">
        <v>127301</v>
      </c>
      <c r="L47" s="74" t="n">
        <v>891601</v>
      </c>
    </row>
    <row r="48" customFormat="false" ht="12.75" hidden="false" customHeight="false" outlineLevel="0" collapsed="false">
      <c r="A48" s="72" t="s">
        <v>203</v>
      </c>
      <c r="B48" s="73" t="n">
        <v>724247</v>
      </c>
      <c r="C48" s="73" t="n">
        <v>20879</v>
      </c>
      <c r="D48" s="73" t="n">
        <v>86258</v>
      </c>
      <c r="E48" s="73" t="n">
        <v>0</v>
      </c>
      <c r="F48" s="74" t="n">
        <v>107137</v>
      </c>
      <c r="G48" s="73" t="n">
        <v>182148</v>
      </c>
      <c r="H48" s="73" t="n">
        <v>16820</v>
      </c>
      <c r="I48" s="73" t="n">
        <v>0</v>
      </c>
      <c r="J48" s="73" t="n">
        <v>0</v>
      </c>
      <c r="K48" s="73" t="n">
        <v>127474</v>
      </c>
      <c r="L48" s="74" t="n">
        <v>902878</v>
      </c>
    </row>
    <row r="49" customFormat="false" ht="12.75" hidden="false" customHeight="false" outlineLevel="0" collapsed="false">
      <c r="A49" s="72" t="s">
        <v>204</v>
      </c>
      <c r="B49" s="73" t="n">
        <v>757185</v>
      </c>
      <c r="C49" s="73" t="n">
        <v>21631</v>
      </c>
      <c r="D49" s="73" t="n">
        <v>91631</v>
      </c>
      <c r="E49" s="73" t="n">
        <v>0</v>
      </c>
      <c r="F49" s="74" t="n">
        <v>113262</v>
      </c>
      <c r="G49" s="73" t="n">
        <v>194189</v>
      </c>
      <c r="H49" s="73" t="n">
        <v>16955</v>
      </c>
      <c r="I49" s="73" t="n">
        <v>0</v>
      </c>
      <c r="J49" s="73" t="n">
        <v>0</v>
      </c>
      <c r="K49" s="73" t="n">
        <v>127624</v>
      </c>
      <c r="L49" s="74" t="n">
        <v>953967</v>
      </c>
    </row>
    <row r="50" customFormat="false" ht="12.75" hidden="false" customHeight="false" outlineLevel="0" collapsed="false">
      <c r="A50" s="72" t="s">
        <v>205</v>
      </c>
      <c r="B50" s="73" t="n">
        <v>797170</v>
      </c>
      <c r="C50" s="73" t="n">
        <v>22742</v>
      </c>
      <c r="D50" s="73" t="n">
        <v>93161</v>
      </c>
      <c r="E50" s="73" t="n">
        <v>0</v>
      </c>
      <c r="F50" s="74" t="n">
        <v>115903</v>
      </c>
      <c r="G50" s="73" t="n">
        <v>211563</v>
      </c>
      <c r="H50" s="73" t="n">
        <v>17230</v>
      </c>
      <c r="I50" s="73" t="n">
        <v>0</v>
      </c>
      <c r="J50" s="73" t="n">
        <v>0</v>
      </c>
      <c r="K50" s="73" t="n">
        <v>128526</v>
      </c>
      <c r="L50" s="74" t="n">
        <v>1013340</v>
      </c>
    </row>
    <row r="51" customFormat="false" ht="12.75" hidden="false" customHeight="false" outlineLevel="0" collapsed="false">
      <c r="A51" s="72" t="s">
        <v>206</v>
      </c>
      <c r="B51" s="73" t="n">
        <v>863116</v>
      </c>
      <c r="C51" s="73" t="n">
        <v>23910</v>
      </c>
      <c r="D51" s="73" t="n">
        <v>98720</v>
      </c>
      <c r="E51" s="73" t="n">
        <v>0</v>
      </c>
      <c r="F51" s="74" t="n">
        <v>122630</v>
      </c>
      <c r="G51" s="73" t="n">
        <v>227949</v>
      </c>
      <c r="H51" s="73" t="n">
        <v>17895</v>
      </c>
      <c r="I51" s="73" t="n">
        <v>0</v>
      </c>
      <c r="J51" s="73" t="n">
        <v>0</v>
      </c>
      <c r="K51" s="73" t="n">
        <v>128695</v>
      </c>
      <c r="L51" s="74" t="n">
        <v>1102895</v>
      </c>
    </row>
    <row r="52" customFormat="false" ht="12.75" hidden="false" customHeight="false" outlineLevel="0" collapsed="false">
      <c r="A52" s="72" t="s">
        <v>207</v>
      </c>
      <c r="B52" s="73" t="n">
        <v>963642</v>
      </c>
      <c r="C52" s="73" t="n">
        <v>25440</v>
      </c>
      <c r="D52" s="73" t="n">
        <v>105746</v>
      </c>
      <c r="E52" s="73" t="n">
        <v>0</v>
      </c>
      <c r="F52" s="74" t="n">
        <v>131186</v>
      </c>
      <c r="G52" s="73" t="n">
        <v>250164</v>
      </c>
      <c r="H52" s="73" t="n">
        <v>16704</v>
      </c>
      <c r="I52" s="73" t="n">
        <v>0</v>
      </c>
      <c r="J52" s="73" t="n">
        <v>0</v>
      </c>
      <c r="K52" s="73" t="n">
        <v>129153</v>
      </c>
      <c r="L52" s="74" t="n">
        <v>1232543</v>
      </c>
    </row>
    <row r="53" customFormat="false" ht="12.75" hidden="false" customHeight="false" outlineLevel="0" collapsed="false">
      <c r="A53" s="72" t="s">
        <v>208</v>
      </c>
      <c r="B53" s="73" t="n">
        <v>1025637</v>
      </c>
      <c r="C53" s="73" t="n">
        <v>27663</v>
      </c>
      <c r="D53" s="73" t="n">
        <v>111417</v>
      </c>
      <c r="E53" s="73" t="n">
        <v>0</v>
      </c>
      <c r="F53" s="74" t="n">
        <v>139080</v>
      </c>
      <c r="G53" s="73" t="n">
        <v>294775</v>
      </c>
      <c r="H53" s="73" t="n">
        <v>20340</v>
      </c>
      <c r="I53" s="73" t="n">
        <v>0</v>
      </c>
      <c r="J53" s="73" t="n">
        <v>0</v>
      </c>
      <c r="K53" s="73" t="n">
        <v>130177</v>
      </c>
      <c r="L53" s="74" t="n">
        <v>1349655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1</v>
      </c>
      <c r="F55" s="74"/>
    </row>
    <row r="56" customFormat="false" ht="12.75" hidden="false" customHeight="false" outlineLevel="0" collapsed="false">
      <c r="A56" s="72" t="s">
        <v>197</v>
      </c>
      <c r="B56" s="73" t="n">
        <v>1018322</v>
      </c>
      <c r="C56" s="73" t="n">
        <v>29734</v>
      </c>
      <c r="D56" s="73" t="n">
        <v>112534</v>
      </c>
      <c r="E56" s="73" t="n">
        <v>0</v>
      </c>
      <c r="F56" s="74" t="n">
        <v>142268</v>
      </c>
      <c r="G56" s="73" t="n">
        <v>301370</v>
      </c>
      <c r="H56" s="73" t="n">
        <v>20624</v>
      </c>
      <c r="I56" s="73" t="n">
        <v>0</v>
      </c>
      <c r="J56" s="73" t="n">
        <v>0</v>
      </c>
      <c r="K56" s="73" t="n">
        <v>130111</v>
      </c>
      <c r="L56" s="74" t="n">
        <v>1352473</v>
      </c>
    </row>
    <row r="57" customFormat="false" ht="12.75" hidden="false" customHeight="false" outlineLevel="0" collapsed="false">
      <c r="A57" s="72" t="s">
        <v>198</v>
      </c>
      <c r="B57" s="73" t="n">
        <v>957664</v>
      </c>
      <c r="C57" s="73" t="n">
        <v>31442</v>
      </c>
      <c r="D57" s="73" t="n">
        <v>114133</v>
      </c>
      <c r="E57" s="73" t="n">
        <v>0</v>
      </c>
      <c r="F57" s="74" t="n">
        <v>145575</v>
      </c>
      <c r="G57" s="73" t="n">
        <v>314144</v>
      </c>
      <c r="H57" s="73" t="n">
        <v>21520</v>
      </c>
      <c r="I57" s="73" t="n">
        <v>0</v>
      </c>
      <c r="J57" s="73" t="n">
        <v>0</v>
      </c>
      <c r="K57" s="73" t="n">
        <v>31615</v>
      </c>
      <c r="L57" s="74" t="n">
        <v>1407288</v>
      </c>
    </row>
    <row r="58" customFormat="false" ht="12.75" hidden="false" customHeight="false" outlineLevel="0" collapsed="false">
      <c r="A58" s="72" t="s">
        <v>199</v>
      </c>
      <c r="B58" s="73" t="n">
        <v>1037002</v>
      </c>
      <c r="C58" s="73" t="n">
        <v>32757</v>
      </c>
      <c r="D58" s="73" t="n">
        <v>116520</v>
      </c>
      <c r="E58" s="73" t="n">
        <v>0</v>
      </c>
      <c r="F58" s="74" t="n">
        <v>149277</v>
      </c>
      <c r="G58" s="73" t="n">
        <v>336199</v>
      </c>
      <c r="H58" s="73" t="n">
        <v>22255</v>
      </c>
      <c r="I58" s="73" t="n">
        <v>0</v>
      </c>
      <c r="J58" s="73" t="n">
        <v>0</v>
      </c>
      <c r="K58" s="73" t="n">
        <v>34042</v>
      </c>
      <c r="L58" s="74" t="n">
        <v>1510691</v>
      </c>
    </row>
    <row r="59" customFormat="false" ht="12.75" hidden="false" customHeight="false" outlineLevel="0" collapsed="false">
      <c r="A59" s="72" t="s">
        <v>200</v>
      </c>
      <c r="B59" s="73" t="n">
        <v>1154027</v>
      </c>
      <c r="C59" s="73" t="n">
        <v>35240</v>
      </c>
      <c r="D59" s="73" t="n">
        <v>118777</v>
      </c>
      <c r="E59" s="73" t="n">
        <v>0</v>
      </c>
      <c r="F59" s="74" t="n">
        <v>154017</v>
      </c>
      <c r="G59" s="73" t="n">
        <v>346406</v>
      </c>
      <c r="H59" s="73" t="n">
        <v>22571</v>
      </c>
      <c r="I59" s="73" t="n">
        <v>0</v>
      </c>
      <c r="J59" s="73" t="n">
        <v>0</v>
      </c>
      <c r="K59" s="73" t="n">
        <v>36038</v>
      </c>
      <c r="L59" s="74" t="n">
        <v>1640983</v>
      </c>
    </row>
    <row r="60" customFormat="false" ht="12.75" hidden="false" customHeight="false" outlineLevel="0" collapsed="false">
      <c r="A60" s="72" t="s">
        <v>201</v>
      </c>
      <c r="B60" s="73" t="n">
        <v>1240591</v>
      </c>
      <c r="C60" s="73" t="n">
        <v>38334</v>
      </c>
      <c r="D60" s="73" t="n">
        <v>131464</v>
      </c>
      <c r="E60" s="73" t="n">
        <v>0</v>
      </c>
      <c r="F60" s="74" t="n">
        <v>169798</v>
      </c>
      <c r="G60" s="73" t="n">
        <v>364027</v>
      </c>
      <c r="H60" s="73" t="n">
        <v>22721</v>
      </c>
      <c r="I60" s="73" t="n">
        <v>0</v>
      </c>
      <c r="J60" s="73" t="n">
        <v>0</v>
      </c>
      <c r="K60" s="73" t="n">
        <v>36495</v>
      </c>
      <c r="L60" s="74" t="n">
        <v>1760642</v>
      </c>
    </row>
    <row r="61" customFormat="false" ht="12.75" hidden="false" customHeight="false" outlineLevel="0" collapsed="false">
      <c r="A61" s="72" t="s">
        <v>202</v>
      </c>
      <c r="B61" s="73" t="n">
        <v>1391080</v>
      </c>
      <c r="C61" s="73" t="n">
        <v>41181</v>
      </c>
      <c r="D61" s="73" t="n">
        <v>128577</v>
      </c>
      <c r="E61" s="73" t="n">
        <v>0</v>
      </c>
      <c r="F61" s="74" t="n">
        <v>169758</v>
      </c>
      <c r="G61" s="73" t="n">
        <v>384963</v>
      </c>
      <c r="H61" s="73" t="n">
        <v>23577</v>
      </c>
      <c r="I61" s="73" t="n">
        <v>0</v>
      </c>
      <c r="J61" s="73" t="n">
        <v>0</v>
      </c>
      <c r="K61" s="73" t="n">
        <v>46482</v>
      </c>
      <c r="L61" s="74" t="n">
        <v>1922896</v>
      </c>
    </row>
    <row r="62" customFormat="false" ht="12.75" hidden="false" customHeight="false" outlineLevel="0" collapsed="false">
      <c r="A62" s="72" t="s">
        <v>203</v>
      </c>
      <c r="B62" s="73" t="n">
        <v>1422538</v>
      </c>
      <c r="C62" s="73" t="n">
        <v>45797</v>
      </c>
      <c r="D62" s="73" t="n">
        <v>134233</v>
      </c>
      <c r="E62" s="73" t="n">
        <v>0</v>
      </c>
      <c r="F62" s="74" t="n">
        <v>180030</v>
      </c>
      <c r="G62" s="73" t="n">
        <v>402981</v>
      </c>
      <c r="H62" s="73" t="n">
        <v>23923</v>
      </c>
      <c r="I62" s="73" t="n">
        <v>0</v>
      </c>
      <c r="J62" s="73" t="n">
        <v>0</v>
      </c>
      <c r="K62" s="73" t="n">
        <v>47476</v>
      </c>
      <c r="L62" s="74" t="n">
        <v>1981996</v>
      </c>
    </row>
    <row r="63" customFormat="false" ht="12.75" hidden="false" customHeight="false" outlineLevel="0" collapsed="false">
      <c r="A63" s="72" t="s">
        <v>204</v>
      </c>
      <c r="B63" s="73" t="n">
        <v>1425317</v>
      </c>
      <c r="C63" s="73" t="n">
        <v>49008</v>
      </c>
      <c r="D63" s="73" t="n">
        <v>146436</v>
      </c>
      <c r="E63" s="73" t="n">
        <v>0</v>
      </c>
      <c r="F63" s="74" t="n">
        <v>195444</v>
      </c>
      <c r="G63" s="73" t="n">
        <v>437243</v>
      </c>
      <c r="H63" s="73" t="n">
        <v>23544</v>
      </c>
      <c r="I63" s="73" t="n">
        <v>0</v>
      </c>
      <c r="J63" s="73" t="n">
        <v>0</v>
      </c>
      <c r="K63" s="73" t="n">
        <v>47893</v>
      </c>
      <c r="L63" s="74" t="n">
        <v>2033655</v>
      </c>
    </row>
    <row r="64" customFormat="false" ht="12.75" hidden="false" customHeight="false" outlineLevel="0" collapsed="false">
      <c r="A64" s="72" t="s">
        <v>205</v>
      </c>
      <c r="B64" s="73" t="n">
        <v>1506727</v>
      </c>
      <c r="C64" s="73" t="n">
        <v>55042</v>
      </c>
      <c r="D64" s="73" t="n">
        <v>128432</v>
      </c>
      <c r="E64" s="73" t="n">
        <v>0</v>
      </c>
      <c r="F64" s="74" t="n">
        <v>183474</v>
      </c>
      <c r="G64" s="73" t="n">
        <v>465328</v>
      </c>
      <c r="H64" s="73" t="n">
        <v>24716</v>
      </c>
      <c r="I64" s="73" t="n">
        <v>0</v>
      </c>
      <c r="J64" s="73" t="n">
        <v>0</v>
      </c>
      <c r="K64" s="73" t="n">
        <v>49467</v>
      </c>
      <c r="L64" s="74" t="n">
        <v>2130778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1"/>
    </row>
    <row r="67" customFormat="false" ht="12.75" hidden="false" customHeight="false" outlineLevel="0" collapsed="false">
      <c r="A67" s="98" t="s">
        <v>169</v>
      </c>
      <c r="B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1158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159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20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1156</v>
      </c>
      <c r="B7" s="396" t="s">
        <v>823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2</v>
      </c>
      <c r="C8" s="46" t="s">
        <v>713</v>
      </c>
      <c r="D8" s="46" t="s">
        <v>824</v>
      </c>
      <c r="E8" s="46" t="s">
        <v>241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s="593" customFormat="true" ht="15.75" hidden="false" customHeight="false" outlineLevel="0" collapsed="false">
      <c r="A10" s="590" t="s">
        <v>1143</v>
      </c>
      <c r="B10" s="591" t="n">
        <v>237807</v>
      </c>
      <c r="C10" s="591" t="n">
        <v>0</v>
      </c>
      <c r="D10" s="591" t="n">
        <v>2764</v>
      </c>
      <c r="E10" s="591" t="n">
        <v>80</v>
      </c>
      <c r="F10" s="592" t="n">
        <v>240651</v>
      </c>
    </row>
    <row r="11" s="593" customFormat="true" ht="15.75" hidden="false" customHeight="false" outlineLevel="0" collapsed="false">
      <c r="A11" s="590"/>
      <c r="B11" s="591"/>
      <c r="C11" s="591"/>
      <c r="D11" s="591"/>
      <c r="E11" s="591"/>
      <c r="F11" s="592"/>
    </row>
    <row r="12" s="593" customFormat="true" ht="15.75" hidden="false" customHeight="false" outlineLevel="0" collapsed="false">
      <c r="A12" s="590" t="s">
        <v>1144</v>
      </c>
      <c r="B12" s="591" t="n">
        <v>209397</v>
      </c>
      <c r="C12" s="591" t="n">
        <v>210</v>
      </c>
      <c r="D12" s="591" t="n">
        <v>1164</v>
      </c>
      <c r="E12" s="591" t="n">
        <v>329</v>
      </c>
      <c r="F12" s="592" t="n">
        <v>211100</v>
      </c>
    </row>
    <row r="13" s="593" customFormat="true" ht="15.75" hidden="false" customHeight="false" outlineLevel="0" collapsed="false">
      <c r="A13" s="590"/>
      <c r="B13" s="591"/>
      <c r="C13" s="591"/>
      <c r="D13" s="591"/>
      <c r="E13" s="591"/>
      <c r="F13" s="592"/>
    </row>
    <row r="14" s="593" customFormat="true" ht="15.75" hidden="false" customHeight="false" outlineLevel="0" collapsed="false">
      <c r="A14" s="590" t="s">
        <v>1145</v>
      </c>
      <c r="B14" s="591" t="n">
        <v>12070</v>
      </c>
      <c r="C14" s="591" t="n">
        <v>0</v>
      </c>
      <c r="D14" s="591" t="n">
        <v>1507</v>
      </c>
      <c r="E14" s="591" t="n">
        <v>0</v>
      </c>
      <c r="F14" s="592" t="n">
        <v>13577</v>
      </c>
    </row>
    <row r="15" s="593" customFormat="true" ht="16.5" hidden="false" customHeight="false" outlineLevel="0" collapsed="false">
      <c r="A15" s="361"/>
      <c r="B15" s="591"/>
      <c r="C15" s="591"/>
      <c r="D15" s="591"/>
      <c r="E15" s="591"/>
      <c r="F15" s="592"/>
    </row>
    <row r="16" s="593" customFormat="true" ht="16.5" hidden="false" customHeight="false" outlineLevel="0" collapsed="false">
      <c r="A16" s="594" t="s">
        <v>8</v>
      </c>
      <c r="B16" s="585" t="n">
        <v>459274</v>
      </c>
      <c r="C16" s="585" t="n">
        <v>210</v>
      </c>
      <c r="D16" s="585" t="n">
        <v>5435</v>
      </c>
      <c r="E16" s="585" t="n">
        <v>409</v>
      </c>
      <c r="F16" s="585" t="n">
        <v>465328</v>
      </c>
    </row>
    <row r="17" customFormat="false" ht="13.5" hidden="false" customHeight="false" outlineLevel="0" collapsed="false">
      <c r="A17" s="595"/>
    </row>
    <row r="18" customFormat="false" ht="12.75" hidden="false" customHeight="false" outlineLevel="0" collapsed="false">
      <c r="A18" s="142" t="s">
        <v>169</v>
      </c>
      <c r="B18" s="142"/>
    </row>
    <row r="19" customFormat="false" ht="12.75" hidden="false" customHeight="false" outlineLevel="0" collapsed="false">
      <c r="A19" s="142" t="s">
        <v>39</v>
      </c>
      <c r="B19" s="142"/>
      <c r="C19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0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1161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7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2.75" hidden="false" customHeight="true" outlineLevel="0" collapsed="false">
      <c r="A7" s="596" t="s">
        <v>1156</v>
      </c>
      <c r="B7" s="126" t="s">
        <v>238</v>
      </c>
      <c r="C7" s="126"/>
      <c r="D7" s="126"/>
      <c r="E7" s="126"/>
      <c r="F7" s="126"/>
      <c r="G7" s="127" t="s">
        <v>239</v>
      </c>
      <c r="H7" s="128" t="s">
        <v>240</v>
      </c>
    </row>
    <row r="8" customFormat="false" ht="12.75" hidden="false" customHeight="false" outlineLevel="0" collapsed="false">
      <c r="A8" s="596"/>
      <c r="B8" s="597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596"/>
      <c r="B9" s="598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596"/>
      <c r="B10" s="598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596"/>
      <c r="B11" s="598" t="s">
        <v>218</v>
      </c>
      <c r="C11" s="119" t="s">
        <v>219</v>
      </c>
      <c r="D11" s="119" t="s">
        <v>220</v>
      </c>
      <c r="E11" s="119" t="s">
        <v>241</v>
      </c>
      <c r="F11" s="119" t="s">
        <v>242</v>
      </c>
      <c r="G11" s="127"/>
      <c r="H11" s="128"/>
    </row>
    <row r="12" customFormat="false" ht="14.25" hidden="false" customHeight="true" outlineLevel="0" collapsed="false">
      <c r="A12" s="596"/>
      <c r="B12" s="159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32" t="s">
        <v>248</v>
      </c>
      <c r="H12" s="133" t="s">
        <v>249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s="593" customFormat="true" ht="15.75" hidden="false" customHeight="false" outlineLevel="0" collapsed="false">
      <c r="A14" s="590" t="s">
        <v>1143</v>
      </c>
      <c r="B14" s="352" t="n">
        <v>8656</v>
      </c>
      <c r="C14" s="352" t="n">
        <v>0</v>
      </c>
      <c r="D14" s="352" t="n">
        <v>432</v>
      </c>
      <c r="E14" s="352" t="n">
        <v>0</v>
      </c>
      <c r="F14" s="457" t="n">
        <v>9088</v>
      </c>
      <c r="G14" s="352" t="n">
        <v>0</v>
      </c>
      <c r="H14" s="584" t="n">
        <v>9088</v>
      </c>
    </row>
    <row r="15" s="593" customFormat="true" ht="15.75" hidden="false" customHeight="false" outlineLevel="0" collapsed="false">
      <c r="A15" s="590"/>
      <c r="B15" s="352"/>
      <c r="C15" s="352"/>
      <c r="D15" s="352"/>
      <c r="E15" s="352"/>
      <c r="F15" s="457"/>
      <c r="G15" s="352"/>
      <c r="H15" s="584"/>
    </row>
    <row r="16" s="593" customFormat="true" ht="15.75" hidden="false" customHeight="false" outlineLevel="0" collapsed="false">
      <c r="A16" s="590" t="s">
        <v>1144</v>
      </c>
      <c r="B16" s="352" t="n">
        <v>11472</v>
      </c>
      <c r="C16" s="352" t="n">
        <v>0</v>
      </c>
      <c r="D16" s="352" t="n">
        <v>307</v>
      </c>
      <c r="E16" s="352" t="n">
        <v>16</v>
      </c>
      <c r="F16" s="457" t="n">
        <v>11795</v>
      </c>
      <c r="G16" s="352" t="n">
        <v>0</v>
      </c>
      <c r="H16" s="584" t="n">
        <v>11795</v>
      </c>
    </row>
    <row r="17" s="593" customFormat="true" ht="15.75" hidden="false" customHeight="false" outlineLevel="0" collapsed="false">
      <c r="A17" s="590"/>
      <c r="B17" s="352"/>
      <c r="C17" s="352"/>
      <c r="D17" s="352"/>
      <c r="E17" s="352"/>
      <c r="F17" s="457"/>
      <c r="G17" s="352"/>
      <c r="H17" s="584"/>
    </row>
    <row r="18" s="593" customFormat="true" ht="15.75" hidden="false" customHeight="false" outlineLevel="0" collapsed="false">
      <c r="A18" s="590" t="s">
        <v>1145</v>
      </c>
      <c r="B18" s="352" t="n">
        <v>2967</v>
      </c>
      <c r="C18" s="352" t="n">
        <v>0</v>
      </c>
      <c r="D18" s="352" t="n">
        <v>866</v>
      </c>
      <c r="E18" s="352" t="n">
        <v>0</v>
      </c>
      <c r="F18" s="457" t="n">
        <v>3833</v>
      </c>
      <c r="G18" s="352" t="n">
        <v>0</v>
      </c>
      <c r="H18" s="584" t="n">
        <v>3833</v>
      </c>
    </row>
    <row r="19" s="593" customFormat="true" ht="16.5" hidden="false" customHeight="false" outlineLevel="0" collapsed="false">
      <c r="A19" s="361"/>
      <c r="B19" s="599"/>
      <c r="C19" s="599"/>
      <c r="D19" s="599"/>
      <c r="E19" s="599"/>
      <c r="F19" s="599"/>
      <c r="G19" s="599"/>
      <c r="H19" s="599"/>
    </row>
    <row r="20" customFormat="false" ht="16.5" hidden="false" customHeight="false" outlineLevel="0" collapsed="false">
      <c r="A20" s="589" t="s">
        <v>8</v>
      </c>
      <c r="B20" s="600" t="n">
        <v>23095</v>
      </c>
      <c r="C20" s="600" t="n">
        <v>0</v>
      </c>
      <c r="D20" s="600" t="n">
        <v>1605</v>
      </c>
      <c r="E20" s="600" t="n">
        <v>16</v>
      </c>
      <c r="F20" s="600" t="n">
        <v>24716</v>
      </c>
      <c r="G20" s="600" t="n">
        <v>0</v>
      </c>
      <c r="H20" s="600" t="n">
        <v>24716</v>
      </c>
    </row>
    <row r="21" customFormat="false" ht="13.5" hidden="false" customHeight="false" outlineLevel="0" collapsed="false">
      <c r="A21" s="139"/>
      <c r="B21" s="140"/>
      <c r="C21" s="140"/>
      <c r="D21" s="140"/>
      <c r="E21" s="140"/>
      <c r="F21" s="141"/>
      <c r="G21" s="140"/>
      <c r="H21" s="140"/>
    </row>
    <row r="22" s="143" customFormat="true" ht="11.25" hidden="false" customHeight="false" outlineLevel="0" collapsed="false">
      <c r="A22" s="142" t="s">
        <v>250</v>
      </c>
      <c r="B22" s="142"/>
      <c r="C22" s="142"/>
      <c r="D22" s="142"/>
      <c r="E22" s="142"/>
      <c r="F22" s="142"/>
      <c r="G22" s="142"/>
      <c r="H22" s="142"/>
    </row>
    <row r="23" s="143" customFormat="true" ht="11.25" hidden="false" customHeight="false" outlineLevel="0" collapsed="false">
      <c r="A23" s="142" t="s">
        <v>39</v>
      </c>
      <c r="B23" s="142"/>
      <c r="C23" s="142"/>
      <c r="D23" s="142"/>
      <c r="E23" s="142"/>
      <c r="F23" s="142"/>
      <c r="G23" s="142"/>
      <c r="H23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5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6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7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7</v>
      </c>
      <c r="B8" s="126" t="s">
        <v>238</v>
      </c>
      <c r="C8" s="126"/>
      <c r="D8" s="126"/>
      <c r="E8" s="126"/>
      <c r="F8" s="126"/>
      <c r="G8" s="127" t="s">
        <v>239</v>
      </c>
      <c r="H8" s="128" t="s">
        <v>240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8</v>
      </c>
      <c r="C12" s="119" t="s">
        <v>219</v>
      </c>
      <c r="D12" s="119" t="s">
        <v>220</v>
      </c>
      <c r="E12" s="119" t="s">
        <v>241</v>
      </c>
      <c r="F12" s="119" t="s">
        <v>242</v>
      </c>
      <c r="G12" s="127"/>
      <c r="H12" s="128"/>
    </row>
    <row r="13" customFormat="false" ht="13.5" hidden="false" customHeight="false" outlineLevel="0" collapsed="false">
      <c r="A13" s="125"/>
      <c r="B13" s="131" t="s">
        <v>243</v>
      </c>
      <c r="C13" s="131" t="s">
        <v>244</v>
      </c>
      <c r="D13" s="131" t="s">
        <v>245</v>
      </c>
      <c r="E13" s="131" t="s">
        <v>246</v>
      </c>
      <c r="F13" s="131" t="s">
        <v>247</v>
      </c>
      <c r="G13" s="132" t="s">
        <v>248</v>
      </c>
      <c r="H13" s="133" t="s">
        <v>249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5</v>
      </c>
      <c r="B15" s="134" t="n">
        <v>2167</v>
      </c>
      <c r="C15" s="134" t="n">
        <v>0</v>
      </c>
      <c r="D15" s="134" t="n">
        <v>162</v>
      </c>
      <c r="E15" s="134" t="n">
        <v>0</v>
      </c>
      <c r="F15" s="135" t="n">
        <v>2329</v>
      </c>
      <c r="G15" s="134" t="n">
        <v>0</v>
      </c>
      <c r="H15" s="136" t="n">
        <v>2329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6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7</v>
      </c>
      <c r="B18" s="134" t="n">
        <v>2099</v>
      </c>
      <c r="C18" s="134" t="n">
        <v>0</v>
      </c>
      <c r="D18" s="134" t="n">
        <v>202</v>
      </c>
      <c r="E18" s="134" t="n">
        <v>0</v>
      </c>
      <c r="F18" s="135" t="n">
        <v>2301</v>
      </c>
      <c r="G18" s="134" t="n">
        <v>0</v>
      </c>
      <c r="H18" s="136" t="n">
        <v>2301</v>
      </c>
    </row>
    <row r="19" customFormat="false" ht="12.75" hidden="false" customHeight="false" outlineLevel="0" collapsed="false">
      <c r="A19" s="72" t="s">
        <v>198</v>
      </c>
      <c r="B19" s="134" t="n">
        <v>1951</v>
      </c>
      <c r="C19" s="134" t="n">
        <v>0</v>
      </c>
      <c r="D19" s="134" t="n">
        <v>178</v>
      </c>
      <c r="E19" s="134" t="n">
        <v>0</v>
      </c>
      <c r="F19" s="135" t="n">
        <v>2129</v>
      </c>
      <c r="G19" s="134" t="n">
        <v>0</v>
      </c>
      <c r="H19" s="136" t="n">
        <v>2129</v>
      </c>
    </row>
    <row r="20" customFormat="false" ht="12.75" hidden="false" customHeight="false" outlineLevel="0" collapsed="false">
      <c r="A20" s="72" t="s">
        <v>199</v>
      </c>
      <c r="B20" s="134" t="n">
        <v>1836</v>
      </c>
      <c r="C20" s="134" t="n">
        <v>0</v>
      </c>
      <c r="D20" s="134" t="n">
        <v>187</v>
      </c>
      <c r="E20" s="134" t="n">
        <v>0</v>
      </c>
      <c r="F20" s="135" t="n">
        <v>2023</v>
      </c>
      <c r="G20" s="134" t="n">
        <v>0</v>
      </c>
      <c r="H20" s="136" t="n">
        <v>2023</v>
      </c>
    </row>
    <row r="21" customFormat="false" ht="12.75" hidden="false" customHeight="false" outlineLevel="0" collapsed="false">
      <c r="A21" s="72" t="s">
        <v>200</v>
      </c>
      <c r="B21" s="134" t="n">
        <v>1711</v>
      </c>
      <c r="C21" s="134" t="n">
        <v>0</v>
      </c>
      <c r="D21" s="134" t="n">
        <v>219</v>
      </c>
      <c r="E21" s="134" t="n">
        <v>0</v>
      </c>
      <c r="F21" s="135" t="n">
        <v>1930</v>
      </c>
      <c r="G21" s="134" t="n">
        <v>0</v>
      </c>
      <c r="H21" s="136" t="n">
        <v>1930</v>
      </c>
    </row>
    <row r="22" customFormat="false" ht="12.75" hidden="false" customHeight="false" outlineLevel="0" collapsed="false">
      <c r="A22" s="72" t="s">
        <v>201</v>
      </c>
      <c r="B22" s="134" t="n">
        <v>1670</v>
      </c>
      <c r="C22" s="134" t="n">
        <v>0</v>
      </c>
      <c r="D22" s="134" t="n">
        <v>200</v>
      </c>
      <c r="E22" s="134" t="n">
        <v>0</v>
      </c>
      <c r="F22" s="135" t="n">
        <v>1870</v>
      </c>
      <c r="G22" s="134" t="n">
        <v>0</v>
      </c>
      <c r="H22" s="136" t="n">
        <v>1870</v>
      </c>
    </row>
    <row r="23" customFormat="false" ht="12.75" hidden="false" customHeight="false" outlineLevel="0" collapsed="false">
      <c r="A23" s="72" t="s">
        <v>202</v>
      </c>
      <c r="B23" s="134" t="n">
        <v>2134</v>
      </c>
      <c r="C23" s="134" t="n">
        <v>0</v>
      </c>
      <c r="D23" s="134" t="n">
        <v>176</v>
      </c>
      <c r="E23" s="134" t="n">
        <v>0</v>
      </c>
      <c r="F23" s="135" t="n">
        <v>2310</v>
      </c>
      <c r="G23" s="134" t="n">
        <v>0</v>
      </c>
      <c r="H23" s="136" t="n">
        <v>2310</v>
      </c>
    </row>
    <row r="24" customFormat="false" ht="12.75" hidden="false" customHeight="false" outlineLevel="0" collapsed="false">
      <c r="A24" s="72" t="s">
        <v>203</v>
      </c>
      <c r="B24" s="134" t="n">
        <v>3135</v>
      </c>
      <c r="C24" s="134" t="n">
        <v>0</v>
      </c>
      <c r="D24" s="134" t="n">
        <v>152</v>
      </c>
      <c r="E24" s="134" t="n">
        <v>0</v>
      </c>
      <c r="F24" s="135" t="n">
        <v>3287</v>
      </c>
      <c r="G24" s="134" t="n">
        <v>0</v>
      </c>
      <c r="H24" s="136" t="n">
        <v>3287</v>
      </c>
    </row>
    <row r="25" customFormat="false" ht="12.75" hidden="false" customHeight="false" outlineLevel="0" collapsed="false">
      <c r="A25" s="72" t="s">
        <v>204</v>
      </c>
      <c r="B25" s="134" t="n">
        <v>5614</v>
      </c>
      <c r="C25" s="134" t="n">
        <v>0</v>
      </c>
      <c r="D25" s="134" t="n">
        <v>151</v>
      </c>
      <c r="E25" s="134" t="n">
        <v>0</v>
      </c>
      <c r="F25" s="135" t="n">
        <v>5765</v>
      </c>
      <c r="G25" s="134" t="n">
        <v>0</v>
      </c>
      <c r="H25" s="136" t="n">
        <v>5765</v>
      </c>
    </row>
    <row r="26" customFormat="false" ht="12.75" hidden="false" customHeight="false" outlineLevel="0" collapsed="false">
      <c r="A26" s="72" t="s">
        <v>205</v>
      </c>
      <c r="B26" s="134" t="n">
        <v>5516</v>
      </c>
      <c r="C26" s="134" t="n">
        <v>0</v>
      </c>
      <c r="D26" s="134" t="n">
        <v>149</v>
      </c>
      <c r="E26" s="134" t="n">
        <v>0</v>
      </c>
      <c r="F26" s="135" t="n">
        <v>5665</v>
      </c>
      <c r="G26" s="134" t="n">
        <v>0</v>
      </c>
      <c r="H26" s="136" t="n">
        <v>5665</v>
      </c>
    </row>
    <row r="27" customFormat="false" ht="12.75" hidden="false" customHeight="false" outlineLevel="0" collapsed="false">
      <c r="A27" s="72" t="s">
        <v>206</v>
      </c>
      <c r="B27" s="134" t="n">
        <v>5487</v>
      </c>
      <c r="C27" s="134" t="n">
        <v>0</v>
      </c>
      <c r="D27" s="134" t="n">
        <v>149</v>
      </c>
      <c r="E27" s="134" t="n">
        <v>0</v>
      </c>
      <c r="F27" s="135" t="n">
        <v>5636</v>
      </c>
      <c r="G27" s="134" t="n">
        <v>0</v>
      </c>
      <c r="H27" s="136" t="n">
        <v>5636</v>
      </c>
    </row>
    <row r="28" customFormat="false" ht="12.75" hidden="false" customHeight="false" outlineLevel="0" collapsed="false">
      <c r="A28" s="72" t="s">
        <v>207</v>
      </c>
      <c r="B28" s="134" t="n">
        <v>5435</v>
      </c>
      <c r="C28" s="134" t="n">
        <v>0</v>
      </c>
      <c r="D28" s="134" t="n">
        <v>130</v>
      </c>
      <c r="E28" s="134" t="n">
        <v>0</v>
      </c>
      <c r="F28" s="135" t="n">
        <v>5565</v>
      </c>
      <c r="G28" s="134" t="n">
        <v>0</v>
      </c>
      <c r="H28" s="136" t="n">
        <v>5565</v>
      </c>
    </row>
    <row r="29" customFormat="false" ht="12.75" hidden="false" customHeight="false" outlineLevel="0" collapsed="false">
      <c r="A29" s="72" t="s">
        <v>208</v>
      </c>
      <c r="B29" s="134" t="n">
        <v>8313</v>
      </c>
      <c r="C29" s="134" t="n">
        <v>0</v>
      </c>
      <c r="D29" s="134" t="n">
        <v>149</v>
      </c>
      <c r="E29" s="134" t="n">
        <v>0</v>
      </c>
      <c r="F29" s="135" t="n">
        <v>8462</v>
      </c>
      <c r="G29" s="134" t="n">
        <v>0</v>
      </c>
      <c r="H29" s="136" t="n">
        <v>8462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9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7</v>
      </c>
      <c r="B32" s="134" t="n">
        <v>10421</v>
      </c>
      <c r="C32" s="134" t="n">
        <v>0</v>
      </c>
      <c r="D32" s="134" t="n">
        <v>111</v>
      </c>
      <c r="E32" s="134" t="n">
        <v>0</v>
      </c>
      <c r="F32" s="135" t="n">
        <v>10532</v>
      </c>
      <c r="G32" s="134" t="n">
        <v>0</v>
      </c>
      <c r="H32" s="136" t="n">
        <v>10532</v>
      </c>
    </row>
    <row r="33" customFormat="false" ht="12.75" hidden="false" customHeight="false" outlineLevel="0" collapsed="false">
      <c r="A33" s="72" t="s">
        <v>198</v>
      </c>
      <c r="B33" s="134" t="n">
        <v>10410</v>
      </c>
      <c r="C33" s="134" t="n">
        <v>0</v>
      </c>
      <c r="D33" s="134" t="n">
        <v>124</v>
      </c>
      <c r="E33" s="134" t="n">
        <v>0</v>
      </c>
      <c r="F33" s="135" t="n">
        <v>10534</v>
      </c>
      <c r="G33" s="134" t="n">
        <v>0</v>
      </c>
      <c r="H33" s="136" t="n">
        <v>10534</v>
      </c>
    </row>
    <row r="34" customFormat="false" ht="12.75" hidden="false" customHeight="false" outlineLevel="0" collapsed="false">
      <c r="A34" s="72" t="s">
        <v>199</v>
      </c>
      <c r="B34" s="134" t="n">
        <v>10327</v>
      </c>
      <c r="C34" s="134" t="n">
        <v>0</v>
      </c>
      <c r="D34" s="134" t="n">
        <v>127</v>
      </c>
      <c r="E34" s="134" t="n">
        <v>0</v>
      </c>
      <c r="F34" s="135" t="n">
        <v>10454</v>
      </c>
      <c r="G34" s="134" t="n">
        <v>0</v>
      </c>
      <c r="H34" s="136" t="n">
        <v>10454</v>
      </c>
    </row>
    <row r="35" customFormat="false" ht="12.75" hidden="false" customHeight="false" outlineLevel="0" collapsed="false">
      <c r="A35" s="72" t="s">
        <v>200</v>
      </c>
      <c r="B35" s="134" t="n">
        <v>15547</v>
      </c>
      <c r="C35" s="134" t="n">
        <v>0</v>
      </c>
      <c r="D35" s="134" t="n">
        <v>152</v>
      </c>
      <c r="E35" s="134" t="n">
        <v>3</v>
      </c>
      <c r="F35" s="135" t="n">
        <v>15702</v>
      </c>
      <c r="G35" s="134" t="n">
        <v>0</v>
      </c>
      <c r="H35" s="136" t="n">
        <v>15702</v>
      </c>
    </row>
    <row r="36" customFormat="false" ht="12.75" hidden="false" customHeight="false" outlineLevel="0" collapsed="false">
      <c r="A36" s="72" t="s">
        <v>201</v>
      </c>
      <c r="B36" s="134" t="n">
        <v>15881</v>
      </c>
      <c r="C36" s="134" t="n">
        <v>0</v>
      </c>
      <c r="D36" s="134" t="n">
        <v>204</v>
      </c>
      <c r="E36" s="134" t="n">
        <v>7</v>
      </c>
      <c r="F36" s="135" t="n">
        <v>16092</v>
      </c>
      <c r="G36" s="134" t="n">
        <v>0</v>
      </c>
      <c r="H36" s="136" t="n">
        <v>16092</v>
      </c>
    </row>
    <row r="37" customFormat="false" ht="12.75" hidden="false" customHeight="false" outlineLevel="0" collapsed="false">
      <c r="A37" s="72" t="s">
        <v>202</v>
      </c>
      <c r="B37" s="134" t="n">
        <v>18583</v>
      </c>
      <c r="C37" s="134" t="n">
        <v>0</v>
      </c>
      <c r="D37" s="134" t="n">
        <v>223</v>
      </c>
      <c r="E37" s="134" t="n">
        <v>7</v>
      </c>
      <c r="F37" s="135" t="n">
        <v>18813</v>
      </c>
      <c r="G37" s="134" t="n">
        <v>0</v>
      </c>
      <c r="H37" s="136" t="n">
        <v>18813</v>
      </c>
    </row>
    <row r="38" customFormat="false" ht="12.75" hidden="false" customHeight="false" outlineLevel="0" collapsed="false">
      <c r="A38" s="72" t="s">
        <v>203</v>
      </c>
      <c r="B38" s="134" t="n">
        <v>19598</v>
      </c>
      <c r="C38" s="134" t="n">
        <v>0</v>
      </c>
      <c r="D38" s="134" t="n">
        <v>194</v>
      </c>
      <c r="E38" s="134" t="n">
        <v>3</v>
      </c>
      <c r="F38" s="135" t="n">
        <v>19795</v>
      </c>
      <c r="G38" s="134" t="n">
        <v>0</v>
      </c>
      <c r="H38" s="136" t="n">
        <v>19795</v>
      </c>
    </row>
    <row r="39" customFormat="false" ht="12.75" hidden="false" customHeight="false" outlineLevel="0" collapsed="false">
      <c r="A39" s="72" t="s">
        <v>204</v>
      </c>
      <c r="B39" s="134" t="n">
        <v>19959</v>
      </c>
      <c r="C39" s="134" t="n">
        <v>0</v>
      </c>
      <c r="D39" s="134" t="n">
        <v>303</v>
      </c>
      <c r="E39" s="134" t="n">
        <v>3</v>
      </c>
      <c r="F39" s="135" t="n">
        <v>20265</v>
      </c>
      <c r="G39" s="134" t="n">
        <v>0</v>
      </c>
      <c r="H39" s="136" t="n">
        <v>20265</v>
      </c>
    </row>
    <row r="40" customFormat="false" ht="12.75" hidden="false" customHeight="false" outlineLevel="0" collapsed="false">
      <c r="A40" s="72" t="s">
        <v>205</v>
      </c>
      <c r="B40" s="134" t="n">
        <v>20797</v>
      </c>
      <c r="C40" s="134" t="n">
        <v>0</v>
      </c>
      <c r="D40" s="134" t="n">
        <v>330</v>
      </c>
      <c r="E40" s="134" t="n">
        <v>3</v>
      </c>
      <c r="F40" s="135" t="n">
        <v>21130</v>
      </c>
      <c r="G40" s="134" t="n">
        <v>0</v>
      </c>
      <c r="H40" s="136" t="n">
        <v>21130</v>
      </c>
    </row>
    <row r="41" customFormat="false" ht="12.75" hidden="false" customHeight="false" outlineLevel="0" collapsed="false">
      <c r="A41" s="72" t="s">
        <v>206</v>
      </c>
      <c r="B41" s="134" t="n">
        <v>20863</v>
      </c>
      <c r="C41" s="134" t="n">
        <v>0</v>
      </c>
      <c r="D41" s="134" t="n">
        <v>700</v>
      </c>
      <c r="E41" s="134" t="n">
        <v>3</v>
      </c>
      <c r="F41" s="135" t="n">
        <v>21566</v>
      </c>
      <c r="G41" s="134" t="n">
        <v>0</v>
      </c>
      <c r="H41" s="136" t="n">
        <v>21566</v>
      </c>
    </row>
    <row r="42" customFormat="false" ht="12.75" hidden="false" customHeight="false" outlineLevel="0" collapsed="false">
      <c r="A42" s="72" t="s">
        <v>207</v>
      </c>
      <c r="B42" s="134" t="n">
        <v>20561</v>
      </c>
      <c r="C42" s="134" t="n">
        <v>0</v>
      </c>
      <c r="D42" s="134" t="n">
        <v>953</v>
      </c>
      <c r="E42" s="134" t="n">
        <v>3</v>
      </c>
      <c r="F42" s="135" t="n">
        <v>21517</v>
      </c>
      <c r="G42" s="134" t="n">
        <v>0</v>
      </c>
      <c r="H42" s="136" t="n">
        <v>21517</v>
      </c>
    </row>
    <row r="43" customFormat="false" ht="12.75" hidden="false" customHeight="false" outlineLevel="0" collapsed="false">
      <c r="A43" s="72" t="s">
        <v>208</v>
      </c>
      <c r="B43" s="134" t="n">
        <v>20185</v>
      </c>
      <c r="C43" s="134" t="n">
        <v>0</v>
      </c>
      <c r="D43" s="134" t="n">
        <v>1004</v>
      </c>
      <c r="E43" s="134" t="n">
        <v>3</v>
      </c>
      <c r="F43" s="135" t="n">
        <v>21192</v>
      </c>
      <c r="G43" s="134" t="n">
        <v>0</v>
      </c>
      <c r="H43" s="136" t="n">
        <v>21192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0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7</v>
      </c>
      <c r="B46" s="134" t="n">
        <v>18290</v>
      </c>
      <c r="C46" s="134" t="n">
        <v>0</v>
      </c>
      <c r="D46" s="134" t="n">
        <v>1008</v>
      </c>
      <c r="E46" s="134" t="n">
        <v>3</v>
      </c>
      <c r="F46" s="135" t="n">
        <v>19301</v>
      </c>
      <c r="G46" s="134" t="n">
        <v>0</v>
      </c>
      <c r="H46" s="136" t="n">
        <v>19301</v>
      </c>
    </row>
    <row r="47" customFormat="false" ht="12.75" hidden="false" customHeight="false" outlineLevel="0" collapsed="false">
      <c r="A47" s="72" t="s">
        <v>198</v>
      </c>
      <c r="B47" s="134" t="n">
        <v>17732</v>
      </c>
      <c r="C47" s="134" t="n">
        <v>0</v>
      </c>
      <c r="D47" s="134" t="n">
        <v>965</v>
      </c>
      <c r="E47" s="134" t="n">
        <v>3</v>
      </c>
      <c r="F47" s="135" t="n">
        <v>18700</v>
      </c>
      <c r="G47" s="134" t="n">
        <v>0</v>
      </c>
      <c r="H47" s="136" t="n">
        <v>18700</v>
      </c>
    </row>
    <row r="48" customFormat="false" ht="12.75" hidden="false" customHeight="false" outlineLevel="0" collapsed="false">
      <c r="A48" s="72" t="s">
        <v>199</v>
      </c>
      <c r="B48" s="134" t="n">
        <v>17751</v>
      </c>
      <c r="C48" s="134" t="n">
        <v>0</v>
      </c>
      <c r="D48" s="134" t="n">
        <v>909</v>
      </c>
      <c r="E48" s="134" t="n">
        <v>3</v>
      </c>
      <c r="F48" s="135" t="n">
        <v>18663</v>
      </c>
      <c r="G48" s="134" t="n">
        <v>0</v>
      </c>
      <c r="H48" s="136" t="n">
        <v>18663</v>
      </c>
    </row>
    <row r="49" customFormat="false" ht="12.75" hidden="false" customHeight="false" outlineLevel="0" collapsed="false">
      <c r="A49" s="72" t="s">
        <v>200</v>
      </c>
      <c r="B49" s="134" t="n">
        <v>17641</v>
      </c>
      <c r="C49" s="134" t="n">
        <v>0</v>
      </c>
      <c r="D49" s="134" t="n">
        <v>1124</v>
      </c>
      <c r="E49" s="134" t="n">
        <v>3</v>
      </c>
      <c r="F49" s="135" t="n">
        <v>18768</v>
      </c>
      <c r="G49" s="134" t="n">
        <v>0</v>
      </c>
      <c r="H49" s="136" t="n">
        <v>18768</v>
      </c>
    </row>
    <row r="50" customFormat="false" ht="12.75" hidden="false" customHeight="false" outlineLevel="0" collapsed="false">
      <c r="A50" s="72" t="s">
        <v>201</v>
      </c>
      <c r="B50" s="134" t="n">
        <v>16716</v>
      </c>
      <c r="C50" s="134" t="n">
        <v>0</v>
      </c>
      <c r="D50" s="134" t="n">
        <v>1097</v>
      </c>
      <c r="E50" s="134" t="n">
        <v>3</v>
      </c>
      <c r="F50" s="135" t="n">
        <v>17816</v>
      </c>
      <c r="G50" s="134" t="n">
        <v>0</v>
      </c>
      <c r="H50" s="136" t="n">
        <v>17816</v>
      </c>
    </row>
    <row r="51" customFormat="false" ht="12.75" hidden="false" customHeight="false" outlineLevel="0" collapsed="false">
      <c r="A51" s="72" t="s">
        <v>202</v>
      </c>
      <c r="B51" s="134" t="n">
        <v>16214</v>
      </c>
      <c r="C51" s="134" t="n">
        <v>0</v>
      </c>
      <c r="D51" s="134" t="n">
        <v>1006</v>
      </c>
      <c r="E51" s="134" t="n">
        <v>3</v>
      </c>
      <c r="F51" s="135" t="n">
        <v>17223</v>
      </c>
      <c r="G51" s="134" t="n">
        <v>0</v>
      </c>
      <c r="H51" s="136" t="n">
        <v>17223</v>
      </c>
    </row>
    <row r="52" customFormat="false" ht="12.75" hidden="false" customHeight="false" outlineLevel="0" collapsed="false">
      <c r="A52" s="72" t="s">
        <v>203</v>
      </c>
      <c r="B52" s="134" t="n">
        <v>15627</v>
      </c>
      <c r="C52" s="134" t="n">
        <v>0</v>
      </c>
      <c r="D52" s="134" t="n">
        <v>1173</v>
      </c>
      <c r="E52" s="134" t="n">
        <v>20</v>
      </c>
      <c r="F52" s="135" t="n">
        <v>16820</v>
      </c>
      <c r="G52" s="134" t="n">
        <v>0</v>
      </c>
      <c r="H52" s="136" t="n">
        <v>16820</v>
      </c>
    </row>
    <row r="53" customFormat="false" ht="12.75" hidden="false" customHeight="false" outlineLevel="0" collapsed="false">
      <c r="A53" s="72" t="s">
        <v>204</v>
      </c>
      <c r="B53" s="134" t="n">
        <v>16022</v>
      </c>
      <c r="C53" s="134" t="n">
        <v>0</v>
      </c>
      <c r="D53" s="134" t="n">
        <v>913</v>
      </c>
      <c r="E53" s="134" t="n">
        <v>20</v>
      </c>
      <c r="F53" s="135" t="n">
        <v>16955</v>
      </c>
      <c r="G53" s="134" t="n">
        <v>0</v>
      </c>
      <c r="H53" s="136" t="n">
        <v>16955</v>
      </c>
    </row>
    <row r="54" customFormat="false" ht="12.75" hidden="false" customHeight="false" outlineLevel="0" collapsed="false">
      <c r="A54" s="72" t="s">
        <v>205</v>
      </c>
      <c r="B54" s="134" t="n">
        <v>16144</v>
      </c>
      <c r="C54" s="134" t="n">
        <v>0</v>
      </c>
      <c r="D54" s="134" t="n">
        <v>1020</v>
      </c>
      <c r="E54" s="134" t="n">
        <v>66</v>
      </c>
      <c r="F54" s="135" t="n">
        <v>17230</v>
      </c>
      <c r="G54" s="134" t="n">
        <v>0</v>
      </c>
      <c r="H54" s="136" t="n">
        <v>17230</v>
      </c>
    </row>
    <row r="55" customFormat="false" ht="12.75" hidden="false" customHeight="false" outlineLevel="0" collapsed="false">
      <c r="A55" s="72" t="s">
        <v>206</v>
      </c>
      <c r="B55" s="134" t="n">
        <v>16910</v>
      </c>
      <c r="C55" s="134" t="n">
        <v>0</v>
      </c>
      <c r="D55" s="134" t="n">
        <v>919</v>
      </c>
      <c r="E55" s="134" t="n">
        <v>66</v>
      </c>
      <c r="F55" s="135" t="n">
        <v>17895</v>
      </c>
      <c r="G55" s="134" t="n">
        <v>0</v>
      </c>
      <c r="H55" s="136" t="n">
        <v>17895</v>
      </c>
    </row>
    <row r="56" customFormat="false" ht="12.75" hidden="false" customHeight="false" outlineLevel="0" collapsed="false">
      <c r="A56" s="72" t="s">
        <v>207</v>
      </c>
      <c r="B56" s="134" t="n">
        <v>15656</v>
      </c>
      <c r="C56" s="134" t="n">
        <v>10</v>
      </c>
      <c r="D56" s="134" t="n">
        <v>972</v>
      </c>
      <c r="E56" s="134" t="n">
        <v>66</v>
      </c>
      <c r="F56" s="135" t="n">
        <v>16704</v>
      </c>
      <c r="G56" s="134" t="n">
        <v>0</v>
      </c>
      <c r="H56" s="136" t="n">
        <v>16704</v>
      </c>
    </row>
    <row r="57" customFormat="false" ht="12.75" hidden="false" customHeight="false" outlineLevel="0" collapsed="false">
      <c r="A57" s="72" t="s">
        <v>208</v>
      </c>
      <c r="B57" s="134" t="n">
        <v>19266</v>
      </c>
      <c r="C57" s="134" t="n">
        <v>9</v>
      </c>
      <c r="D57" s="134" t="n">
        <v>999</v>
      </c>
      <c r="E57" s="134" t="n">
        <v>66</v>
      </c>
      <c r="F57" s="135" t="n">
        <v>20340</v>
      </c>
      <c r="G57" s="134" t="n">
        <v>0</v>
      </c>
      <c r="H57" s="136" t="n">
        <v>20340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1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7</v>
      </c>
      <c r="B60" s="134" t="n">
        <v>19428</v>
      </c>
      <c r="C60" s="134" t="n">
        <v>9</v>
      </c>
      <c r="D60" s="134" t="n">
        <v>1121</v>
      </c>
      <c r="E60" s="134" t="n">
        <v>66</v>
      </c>
      <c r="F60" s="135" t="n">
        <v>20624</v>
      </c>
      <c r="G60" s="134" t="n">
        <v>0</v>
      </c>
      <c r="H60" s="136" t="n">
        <v>20624</v>
      </c>
    </row>
    <row r="61" customFormat="false" ht="12.75" hidden="false" customHeight="false" outlineLevel="0" collapsed="false">
      <c r="A61" s="72" t="s">
        <v>198</v>
      </c>
      <c r="B61" s="134" t="n">
        <v>20207</v>
      </c>
      <c r="C61" s="134" t="n">
        <v>9</v>
      </c>
      <c r="D61" s="134" t="n">
        <v>1242</v>
      </c>
      <c r="E61" s="134" t="n">
        <v>62</v>
      </c>
      <c r="F61" s="135" t="n">
        <v>21520</v>
      </c>
      <c r="G61" s="134" t="n">
        <v>0</v>
      </c>
      <c r="H61" s="136" t="n">
        <v>21520</v>
      </c>
    </row>
    <row r="62" customFormat="false" ht="12.75" hidden="false" customHeight="false" outlineLevel="0" collapsed="false">
      <c r="A62" s="72" t="s">
        <v>199</v>
      </c>
      <c r="B62" s="134" t="n">
        <v>21004</v>
      </c>
      <c r="C62" s="134" t="n">
        <v>0</v>
      </c>
      <c r="D62" s="134" t="n">
        <v>1190</v>
      </c>
      <c r="E62" s="134" t="n">
        <v>61</v>
      </c>
      <c r="F62" s="135" t="n">
        <v>22255</v>
      </c>
      <c r="G62" s="134" t="n">
        <v>0</v>
      </c>
      <c r="H62" s="136" t="n">
        <v>22255</v>
      </c>
    </row>
    <row r="63" customFormat="false" ht="12.75" hidden="false" customHeight="false" outlineLevel="0" collapsed="false">
      <c r="A63" s="72" t="s">
        <v>200</v>
      </c>
      <c r="B63" s="134" t="n">
        <v>21197</v>
      </c>
      <c r="C63" s="134" t="n">
        <v>0</v>
      </c>
      <c r="D63" s="134" t="n">
        <v>1296</v>
      </c>
      <c r="E63" s="134" t="n">
        <v>78</v>
      </c>
      <c r="F63" s="135" t="n">
        <v>22571</v>
      </c>
      <c r="G63" s="134" t="n">
        <v>0</v>
      </c>
      <c r="H63" s="136" t="n">
        <v>22571</v>
      </c>
    </row>
    <row r="64" customFormat="false" ht="12.75" hidden="false" customHeight="false" outlineLevel="0" collapsed="false">
      <c r="A64" s="72" t="s">
        <v>201</v>
      </c>
      <c r="B64" s="134" t="n">
        <v>21550</v>
      </c>
      <c r="C64" s="134" t="n">
        <v>0</v>
      </c>
      <c r="D64" s="134" t="n">
        <v>1093</v>
      </c>
      <c r="E64" s="134" t="n">
        <v>78</v>
      </c>
      <c r="F64" s="135" t="n">
        <v>22721</v>
      </c>
      <c r="G64" s="134" t="n">
        <v>0</v>
      </c>
      <c r="H64" s="136" t="n">
        <v>22721</v>
      </c>
    </row>
    <row r="65" customFormat="false" ht="12.75" hidden="false" customHeight="false" outlineLevel="0" collapsed="false">
      <c r="A65" s="72" t="s">
        <v>202</v>
      </c>
      <c r="B65" s="134" t="n">
        <v>22496</v>
      </c>
      <c r="C65" s="134" t="n">
        <v>0</v>
      </c>
      <c r="D65" s="134" t="n">
        <v>1003</v>
      </c>
      <c r="E65" s="134" t="n">
        <v>78</v>
      </c>
      <c r="F65" s="135" t="n">
        <v>23577</v>
      </c>
      <c r="G65" s="134" t="n">
        <v>0</v>
      </c>
      <c r="H65" s="136" t="n">
        <v>23577</v>
      </c>
    </row>
    <row r="66" customFormat="false" ht="12.75" hidden="false" customHeight="false" outlineLevel="0" collapsed="false">
      <c r="A66" s="72" t="s">
        <v>203</v>
      </c>
      <c r="B66" s="134" t="n">
        <v>22563</v>
      </c>
      <c r="C66" s="134" t="n">
        <v>0</v>
      </c>
      <c r="D66" s="134" t="n">
        <v>1283</v>
      </c>
      <c r="E66" s="134" t="n">
        <v>77</v>
      </c>
      <c r="F66" s="135" t="n">
        <v>23923</v>
      </c>
      <c r="G66" s="134" t="n">
        <v>0</v>
      </c>
      <c r="H66" s="136" t="n">
        <v>23923</v>
      </c>
    </row>
    <row r="67" customFormat="false" ht="12.75" hidden="false" customHeight="false" outlineLevel="0" collapsed="false">
      <c r="A67" s="72" t="s">
        <v>204</v>
      </c>
      <c r="B67" s="134" t="n">
        <v>22239</v>
      </c>
      <c r="C67" s="134" t="n">
        <v>0</v>
      </c>
      <c r="D67" s="134" t="n">
        <v>1289</v>
      </c>
      <c r="E67" s="134" t="n">
        <v>16</v>
      </c>
      <c r="F67" s="135" t="n">
        <v>23544</v>
      </c>
      <c r="G67" s="134" t="n">
        <v>0</v>
      </c>
      <c r="H67" s="136" t="n">
        <v>23544</v>
      </c>
    </row>
    <row r="68" customFormat="false" ht="12.75" hidden="false" customHeight="false" outlineLevel="0" collapsed="false">
      <c r="A68" s="72" t="s">
        <v>205</v>
      </c>
      <c r="B68" s="134" t="n">
        <v>23095</v>
      </c>
      <c r="C68" s="134" t="n">
        <v>0</v>
      </c>
      <c r="D68" s="134" t="n">
        <v>1605</v>
      </c>
      <c r="E68" s="134" t="n">
        <v>16</v>
      </c>
      <c r="F68" s="135" t="n">
        <v>24716</v>
      </c>
      <c r="G68" s="134" t="n">
        <v>0</v>
      </c>
      <c r="H68" s="136" t="n">
        <v>24716</v>
      </c>
    </row>
    <row r="69" customFormat="false" ht="13.5" hidden="false" customHeight="false" outlineLevel="0" collapsed="false">
      <c r="A69" s="95"/>
      <c r="B69" s="137"/>
      <c r="C69" s="137"/>
      <c r="D69" s="137"/>
      <c r="E69" s="137"/>
      <c r="F69" s="83"/>
      <c r="G69" s="137"/>
      <c r="H69" s="138"/>
    </row>
    <row r="70" customFormat="false" ht="12.75" hidden="false" customHeight="false" outlineLevel="0" collapsed="false">
      <c r="A70" s="139"/>
      <c r="B70" s="140"/>
      <c r="C70" s="140"/>
      <c r="D70" s="140"/>
      <c r="E70" s="140"/>
      <c r="F70" s="141"/>
      <c r="G70" s="140"/>
      <c r="H70" s="140"/>
    </row>
    <row r="71" s="143" customFormat="true" ht="11.25" hidden="false" customHeight="false" outlineLevel="0" collapsed="false">
      <c r="A71" s="142" t="s">
        <v>250</v>
      </c>
      <c r="B71" s="142"/>
      <c r="C71" s="142"/>
      <c r="D71" s="142"/>
      <c r="E71" s="142"/>
      <c r="F71" s="142"/>
      <c r="G71" s="142"/>
      <c r="H71" s="142"/>
    </row>
    <row r="72" s="143" customFormat="true" ht="11.25" hidden="false" customHeight="false" outlineLevel="0" collapsed="false">
      <c r="A72" s="142" t="s">
        <v>39</v>
      </c>
      <c r="B72" s="142"/>
      <c r="C72" s="142"/>
      <c r="D72" s="142"/>
      <c r="E72" s="142"/>
      <c r="F72" s="142"/>
      <c r="G72" s="142"/>
      <c r="H72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116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9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116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3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false" outlineLevel="0" collapsed="false">
      <c r="B7" s="182" t="s">
        <v>274</v>
      </c>
      <c r="C7" s="182"/>
      <c r="D7" s="182"/>
      <c r="E7" s="182"/>
      <c r="F7" s="182"/>
      <c r="G7" s="183"/>
      <c r="H7" s="184" t="s">
        <v>275</v>
      </c>
      <c r="I7" s="184"/>
      <c r="J7" s="185"/>
      <c r="K7" s="185" t="s">
        <v>276</v>
      </c>
      <c r="L7" s="185"/>
    </row>
    <row r="8" customFormat="false" ht="13.5" hidden="false" customHeight="false" outlineLevel="0" collapsed="false">
      <c r="A8" s="184" t="s">
        <v>1142</v>
      </c>
      <c r="B8" s="182" t="s">
        <v>277</v>
      </c>
      <c r="C8" s="182"/>
      <c r="D8" s="183"/>
      <c r="E8" s="182" t="s">
        <v>278</v>
      </c>
      <c r="F8" s="182"/>
      <c r="G8" s="184"/>
      <c r="H8" s="182" t="s">
        <v>279</v>
      </c>
      <c r="I8" s="182"/>
      <c r="J8" s="185"/>
      <c r="K8" s="187" t="s">
        <v>280</v>
      </c>
      <c r="L8" s="187"/>
    </row>
    <row r="9" customFormat="false" ht="13.5" hidden="false" customHeight="false" outlineLevel="0" collapsed="false">
      <c r="A9" s="601"/>
      <c r="B9" s="189" t="s">
        <v>281</v>
      </c>
      <c r="C9" s="189" t="s">
        <v>282</v>
      </c>
      <c r="D9" s="442"/>
      <c r="E9" s="442" t="s">
        <v>283</v>
      </c>
      <c r="F9" s="442" t="s">
        <v>284</v>
      </c>
      <c r="G9" s="442"/>
      <c r="H9" s="442" t="s">
        <v>281</v>
      </c>
      <c r="I9" s="189" t="s">
        <v>282</v>
      </c>
      <c r="J9" s="442"/>
      <c r="K9" s="189" t="s">
        <v>281</v>
      </c>
      <c r="L9" s="189" t="s">
        <v>282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602"/>
      <c r="B11" s="398"/>
      <c r="F11" s="191"/>
      <c r="G11" s="183"/>
      <c r="J11" s="192"/>
      <c r="K11" s="202"/>
      <c r="L11" s="202"/>
    </row>
    <row r="12" customFormat="false" ht="12.75" hidden="false" customHeight="false" outlineLevel="0" collapsed="false">
      <c r="A12" s="171" t="s">
        <v>1143</v>
      </c>
      <c r="B12" s="171" t="n">
        <v>21397</v>
      </c>
      <c r="C12" s="171" t="n">
        <v>18423</v>
      </c>
      <c r="E12" s="171" t="n">
        <v>2974</v>
      </c>
      <c r="F12" s="191" t="n">
        <v>16.1428648971394</v>
      </c>
      <c r="G12" s="183"/>
      <c r="H12" s="171" t="n">
        <v>36716</v>
      </c>
      <c r="I12" s="171" t="n">
        <v>35658</v>
      </c>
      <c r="J12" s="192"/>
      <c r="K12" s="202" t="n">
        <v>171.594148712436</v>
      </c>
      <c r="L12" s="202" t="n">
        <v>193.551538837323</v>
      </c>
    </row>
    <row r="13" customFormat="false" ht="12.75" hidden="false" customHeight="false" outlineLevel="0" collapsed="false">
      <c r="A13" s="171"/>
      <c r="F13" s="191"/>
      <c r="G13" s="183"/>
      <c r="J13" s="192"/>
      <c r="K13" s="202"/>
      <c r="L13" s="202"/>
    </row>
    <row r="14" customFormat="false" ht="12.75" hidden="false" customHeight="false" outlineLevel="0" collapsed="false">
      <c r="A14" s="171" t="s">
        <v>1144</v>
      </c>
      <c r="B14" s="171" t="n">
        <v>5677</v>
      </c>
      <c r="C14" s="171" t="n">
        <v>5774</v>
      </c>
      <c r="E14" s="171" t="n">
        <v>-97</v>
      </c>
      <c r="F14" s="191" t="n">
        <v>-1.6799445791479</v>
      </c>
      <c r="G14" s="183"/>
      <c r="H14" s="171" t="n">
        <v>10846</v>
      </c>
      <c r="I14" s="171" t="n">
        <v>10496</v>
      </c>
      <c r="J14" s="192"/>
      <c r="K14" s="202" t="n">
        <v>191.051611766778</v>
      </c>
      <c r="L14" s="202" t="n">
        <v>181.780394873571</v>
      </c>
    </row>
    <row r="15" customFormat="false" ht="12.75" hidden="false" customHeight="false" outlineLevel="0" collapsed="false">
      <c r="A15" s="171"/>
      <c r="F15" s="191"/>
      <c r="G15" s="183"/>
      <c r="J15" s="192"/>
      <c r="K15" s="202"/>
      <c r="L15" s="202"/>
    </row>
    <row r="16" customFormat="false" ht="12.75" hidden="false" customHeight="false" outlineLevel="0" collapsed="false">
      <c r="A16" s="171" t="s">
        <v>1145</v>
      </c>
      <c r="B16" s="171" t="n">
        <v>8297</v>
      </c>
      <c r="C16" s="171" t="n">
        <v>7009</v>
      </c>
      <c r="E16" s="171" t="n">
        <v>1288</v>
      </c>
      <c r="F16" s="191" t="n">
        <v>18.3763732344129</v>
      </c>
      <c r="G16" s="183"/>
      <c r="H16" s="171" t="n">
        <v>1905</v>
      </c>
      <c r="I16" s="171" t="n">
        <v>1739</v>
      </c>
      <c r="J16" s="192"/>
      <c r="K16" s="202" t="n">
        <v>22.9601060624322</v>
      </c>
      <c r="L16" s="202" t="n">
        <v>24.8109573405621</v>
      </c>
    </row>
    <row r="17" customFormat="false" ht="12.75" hidden="false" customHeight="false" outlineLevel="0" collapsed="false">
      <c r="A17" s="443"/>
      <c r="F17" s="191"/>
      <c r="G17" s="183"/>
      <c r="J17" s="192"/>
      <c r="K17" s="202"/>
      <c r="L17" s="202"/>
    </row>
    <row r="18" customFormat="false" ht="12.75" hidden="false" customHeight="false" outlineLevel="0" collapsed="false">
      <c r="A18" s="61" t="s">
        <v>21</v>
      </c>
      <c r="B18" s="61" t="n">
        <v>35371</v>
      </c>
      <c r="C18" s="61" t="n">
        <v>31206</v>
      </c>
      <c r="D18" s="196"/>
      <c r="E18" s="61" t="n">
        <v>4165</v>
      </c>
      <c r="F18" s="197" t="n">
        <v>13.3467922835352</v>
      </c>
      <c r="G18" s="104"/>
      <c r="H18" s="61" t="n">
        <v>49467</v>
      </c>
      <c r="I18" s="61" t="n">
        <v>47893</v>
      </c>
      <c r="J18" s="198"/>
      <c r="K18" s="603"/>
      <c r="L18" s="603"/>
    </row>
    <row r="19" customFormat="false" ht="12.75" hidden="false" customHeight="false" outlineLevel="0" collapsed="false">
      <c r="A19" s="61"/>
      <c r="B19" s="61"/>
      <c r="C19" s="61"/>
      <c r="D19" s="196"/>
      <c r="E19" s="61"/>
      <c r="F19" s="61"/>
      <c r="G19" s="104"/>
      <c r="H19" s="61"/>
      <c r="I19" s="61"/>
      <c r="J19" s="198"/>
      <c r="K19" s="193"/>
      <c r="L19" s="193"/>
    </row>
    <row r="20" customFormat="false" ht="12.75" hidden="false" customHeight="false" outlineLevel="0" collapsed="false">
      <c r="A20" s="203" t="s">
        <v>293</v>
      </c>
      <c r="B20" s="210"/>
      <c r="C20" s="210"/>
      <c r="D20" s="210"/>
      <c r="E20" s="210"/>
      <c r="F20" s="211"/>
      <c r="G20" s="184"/>
      <c r="H20" s="210"/>
      <c r="I20" s="210"/>
      <c r="J20" s="185"/>
      <c r="K20" s="604" t="n">
        <v>139.851856040259</v>
      </c>
      <c r="L20" s="604" t="n">
        <v>153.473690956867</v>
      </c>
    </row>
    <row r="21" customFormat="false" ht="13.5" hidden="false" customHeight="false" outlineLevel="0" collapsed="false">
      <c r="A21" s="137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2.75" hidden="false" customHeight="false" outlineLevel="0" collapsed="false">
      <c r="A22" s="208"/>
      <c r="F22" s="191"/>
      <c r="G22" s="183"/>
      <c r="J22" s="192"/>
      <c r="K22" s="192"/>
      <c r="L22" s="192"/>
    </row>
    <row r="23" customFormat="false" ht="12.75" hidden="false" customHeight="false" outlineLevel="0" collapsed="false">
      <c r="A23" s="209" t="s">
        <v>212</v>
      </c>
      <c r="F23" s="191"/>
      <c r="G23" s="183"/>
      <c r="J23" s="192"/>
      <c r="K23" s="192"/>
      <c r="L23" s="192"/>
    </row>
    <row r="24" customFormat="false" ht="12.75" hidden="false" customHeight="false" outlineLevel="0" collapsed="false">
      <c r="A24" s="209" t="s">
        <v>39</v>
      </c>
      <c r="B24" s="209"/>
      <c r="C24" s="209"/>
      <c r="F24" s="191"/>
      <c r="G24" s="183"/>
      <c r="J24" s="192"/>
      <c r="K24" s="192"/>
      <c r="L24" s="192"/>
    </row>
    <row r="25" customFormat="false" ht="12.75" hidden="false" customHeight="false" outlineLevel="0" collapsed="false">
      <c r="A25" s="209"/>
      <c r="F25" s="191"/>
      <c r="J25" s="192"/>
      <c r="K25" s="192"/>
      <c r="L25" s="192"/>
    </row>
    <row r="26" customFormat="false" ht="12.75" hidden="false" customHeight="false" outlineLevel="0" collapsed="false">
      <c r="A26" s="208"/>
      <c r="F26" s="191"/>
      <c r="J26" s="192"/>
      <c r="K26" s="192"/>
      <c r="L26" s="192"/>
    </row>
    <row r="27" customFormat="false" ht="12.75" hidden="false" customHeight="false" outlineLevel="0" collapsed="false">
      <c r="A27" s="208"/>
      <c r="F27" s="191"/>
      <c r="J27" s="192"/>
      <c r="K27" s="192"/>
      <c r="L27" s="192"/>
    </row>
    <row r="28" customFormat="false" ht="12.75" hidden="false" customHeight="false" outlineLevel="0" collapsed="false">
      <c r="A28" s="208"/>
      <c r="F28" s="191"/>
      <c r="J28" s="192"/>
      <c r="K28" s="192"/>
      <c r="L28" s="192"/>
    </row>
    <row r="29" customFormat="false" ht="12.75" hidden="false" customHeight="false" outlineLevel="0" collapsed="false">
      <c r="A29" s="208"/>
      <c r="F29" s="191"/>
      <c r="J29" s="192"/>
      <c r="K29" s="192"/>
      <c r="L29" s="19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116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9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1166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605" t="s">
        <v>296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false" outlineLevel="0" collapsed="false">
      <c r="B7" s="102" t="s">
        <v>215</v>
      </c>
      <c r="C7" s="102"/>
      <c r="D7" s="102"/>
      <c r="E7" s="102"/>
      <c r="F7" s="102"/>
      <c r="G7" s="102"/>
      <c r="H7" s="216" t="s">
        <v>297</v>
      </c>
      <c r="I7" s="216"/>
      <c r="J7" s="216"/>
      <c r="K7" s="216"/>
    </row>
    <row r="8" customFormat="false" ht="13.5" hidden="false" customHeight="false" outlineLevel="0" collapsed="false">
      <c r="A8" s="184" t="s">
        <v>1142</v>
      </c>
      <c r="B8" s="101"/>
      <c r="C8" s="101"/>
      <c r="D8" s="102" t="s">
        <v>216</v>
      </c>
      <c r="E8" s="102"/>
      <c r="F8" s="102"/>
      <c r="G8" s="217" t="s">
        <v>298</v>
      </c>
      <c r="H8" s="218" t="s">
        <v>299</v>
      </c>
      <c r="I8" s="218"/>
      <c r="J8" s="218"/>
      <c r="K8" s="219" t="s">
        <v>300</v>
      </c>
    </row>
    <row r="9" customFormat="false" ht="13.5" hidden="false" customHeight="false" outlineLevel="0" collapsed="false">
      <c r="A9" s="601"/>
      <c r="B9" s="106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220" t="s">
        <v>301</v>
      </c>
      <c r="H9" s="221" t="s">
        <v>9</v>
      </c>
      <c r="I9" s="221" t="s">
        <v>10</v>
      </c>
      <c r="J9" s="221" t="s">
        <v>124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602"/>
      <c r="B11" s="171"/>
      <c r="C11" s="171"/>
      <c r="D11" s="171"/>
      <c r="E11" s="171"/>
      <c r="F11" s="196"/>
      <c r="G11" s="196"/>
      <c r="H11" s="202"/>
      <c r="I11" s="202"/>
      <c r="J11" s="202"/>
      <c r="K11" s="202"/>
    </row>
    <row r="12" customFormat="false" ht="12.75" hidden="false" customHeight="false" outlineLevel="0" collapsed="false">
      <c r="A12" s="443" t="s">
        <v>1143</v>
      </c>
      <c r="B12" s="171" t="n">
        <v>1416931</v>
      </c>
      <c r="C12" s="171" t="n">
        <v>683</v>
      </c>
      <c r="D12" s="171" t="n">
        <v>19608</v>
      </c>
      <c r="E12" s="171" t="n">
        <v>1789</v>
      </c>
      <c r="F12" s="196" t="n">
        <v>21397</v>
      </c>
      <c r="G12" s="196" t="n">
        <v>1439011</v>
      </c>
      <c r="H12" s="202" t="n">
        <v>1.48692400544541</v>
      </c>
      <c r="I12" s="202" t="n">
        <v>1.33298699644884</v>
      </c>
      <c r="J12" s="202" t="n">
        <v>0.960225037317117</v>
      </c>
      <c r="K12" s="202" t="n">
        <v>1.53438715895848</v>
      </c>
    </row>
    <row r="13" customFormat="false" ht="12.75" hidden="false" customHeight="false" outlineLevel="0" collapsed="false">
      <c r="A13" s="171"/>
      <c r="B13" s="171"/>
      <c r="C13" s="171"/>
      <c r="D13" s="171"/>
      <c r="E13" s="171"/>
      <c r="F13" s="196"/>
      <c r="G13" s="196"/>
      <c r="H13" s="202"/>
      <c r="I13" s="202"/>
      <c r="J13" s="202"/>
      <c r="K13" s="202"/>
    </row>
    <row r="14" customFormat="false" ht="12.75" hidden="false" customHeight="false" outlineLevel="0" collapsed="false">
      <c r="A14" s="443" t="s">
        <v>1144</v>
      </c>
      <c r="B14" s="171" t="n">
        <v>615916</v>
      </c>
      <c r="C14" s="171" t="n">
        <v>345</v>
      </c>
      <c r="D14" s="171" t="n">
        <v>4441</v>
      </c>
      <c r="E14" s="171" t="n">
        <v>1236</v>
      </c>
      <c r="F14" s="196" t="n">
        <v>5677</v>
      </c>
      <c r="G14" s="196" t="n">
        <v>621938</v>
      </c>
      <c r="H14" s="202" t="n">
        <v>0.912791950323023</v>
      </c>
      <c r="I14" s="202" t="n">
        <v>0.970056600635392</v>
      </c>
      <c r="J14" s="202" t="n">
        <v>0.776470056360951</v>
      </c>
      <c r="K14" s="202" t="n">
        <v>0.968263717605292</v>
      </c>
    </row>
    <row r="15" customFormat="false" ht="12.75" hidden="false" customHeight="false" outlineLevel="0" collapsed="false">
      <c r="A15" s="171"/>
      <c r="B15" s="171"/>
      <c r="C15" s="171"/>
      <c r="D15" s="171"/>
      <c r="E15" s="171"/>
      <c r="F15" s="196"/>
      <c r="G15" s="196"/>
      <c r="H15" s="202"/>
      <c r="I15" s="202"/>
      <c r="J15" s="202"/>
      <c r="K15" s="202"/>
    </row>
    <row r="16" customFormat="false" ht="12.75" hidden="false" customHeight="false" outlineLevel="0" collapsed="false">
      <c r="A16" s="443" t="s">
        <v>1145</v>
      </c>
      <c r="B16" s="171" t="n">
        <v>110713</v>
      </c>
      <c r="C16" s="171" t="n">
        <v>286</v>
      </c>
      <c r="D16" s="171" t="n">
        <v>7148</v>
      </c>
      <c r="E16" s="171" t="n">
        <v>1149</v>
      </c>
      <c r="F16" s="196" t="n">
        <v>8297</v>
      </c>
      <c r="G16" s="196" t="n">
        <v>119296</v>
      </c>
      <c r="H16" s="202" t="n">
        <v>6.95496915236052</v>
      </c>
      <c r="I16" s="202" t="n">
        <v>6.72384186644411</v>
      </c>
      <c r="J16" s="202" t="n">
        <v>9.11262126360368</v>
      </c>
      <c r="K16" s="202" t="n">
        <v>7.19470895922747</v>
      </c>
    </row>
    <row r="17" customFormat="false" ht="12.75" hidden="false" customHeight="false" outlineLevel="0" collapsed="false">
      <c r="A17" s="443"/>
      <c r="B17" s="171"/>
      <c r="C17" s="171"/>
      <c r="D17" s="171"/>
      <c r="E17" s="171"/>
      <c r="F17" s="196"/>
      <c r="G17" s="196"/>
      <c r="H17" s="202"/>
      <c r="I17" s="202"/>
      <c r="J17" s="202"/>
      <c r="K17" s="202"/>
    </row>
    <row r="18" customFormat="false" ht="12.75" hidden="false" customHeight="false" outlineLevel="0" collapsed="false">
      <c r="A18" s="61" t="s">
        <v>21</v>
      </c>
      <c r="B18" s="61" t="n">
        <v>2143560</v>
      </c>
      <c r="C18" s="61" t="n">
        <v>1314</v>
      </c>
      <c r="D18" s="61" t="n">
        <v>31197</v>
      </c>
      <c r="E18" s="61" t="n">
        <v>4174</v>
      </c>
      <c r="F18" s="61" t="n">
        <v>35371</v>
      </c>
      <c r="G18" s="61" t="n">
        <v>2180245</v>
      </c>
      <c r="H18" s="193" t="n">
        <v>1.62234060850959</v>
      </c>
      <c r="I18" s="193" t="n">
        <v>1.49917273106361</v>
      </c>
      <c r="J18" s="193" t="n">
        <v>1.24694192785743</v>
      </c>
      <c r="K18" s="193" t="n">
        <v>1.6826090645776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193"/>
      <c r="I19" s="193"/>
      <c r="J19" s="193"/>
      <c r="K19" s="193"/>
    </row>
    <row r="20" customFormat="false" ht="13.5" hidden="false" customHeight="false" outlineLevel="0" collapsed="false">
      <c r="A20" s="61"/>
      <c r="B20" s="61"/>
      <c r="C20" s="61"/>
      <c r="D20" s="61"/>
      <c r="E20" s="61"/>
      <c r="F20" s="61"/>
      <c r="G20" s="61"/>
      <c r="H20" s="193"/>
      <c r="I20" s="193"/>
      <c r="J20" s="193"/>
      <c r="K20" s="193"/>
    </row>
    <row r="21" customFormat="false" ht="12.75" hidden="false" customHeight="false" outlineLevel="0" collapsed="false">
      <c r="A21" s="606"/>
      <c r="B21" s="607"/>
      <c r="C21" s="607"/>
      <c r="D21" s="607"/>
      <c r="E21" s="607"/>
      <c r="F21" s="608"/>
      <c r="G21" s="609"/>
      <c r="H21" s="610"/>
      <c r="I21" s="610"/>
      <c r="J21" s="610"/>
      <c r="K21" s="610"/>
    </row>
    <row r="22" customFormat="false" ht="12.75" hidden="false" customHeight="false" outlineLevel="0" collapsed="false">
      <c r="A22" s="225" t="s">
        <v>856</v>
      </c>
      <c r="B22" s="222"/>
      <c r="C22" s="222"/>
      <c r="D22" s="222"/>
      <c r="E22" s="222"/>
      <c r="F22" s="100"/>
      <c r="H22" s="192"/>
      <c r="I22" s="192"/>
      <c r="J22" s="192"/>
      <c r="K22" s="192"/>
    </row>
    <row r="23" customFormat="false" ht="12.75" hidden="false" customHeight="false" outlineLevel="0" collapsed="false">
      <c r="A23" s="209" t="s">
        <v>212</v>
      </c>
      <c r="B23" s="222"/>
      <c r="C23" s="222"/>
      <c r="D23" s="222"/>
      <c r="E23" s="222"/>
      <c r="F23" s="100"/>
      <c r="H23" s="192"/>
      <c r="I23" s="192"/>
      <c r="J23" s="192"/>
      <c r="K23" s="192"/>
    </row>
    <row r="24" customFormat="false" ht="12.75" hidden="false" customHeight="false" outlineLevel="0" collapsed="false">
      <c r="A24" s="209" t="s">
        <v>39</v>
      </c>
      <c r="B24" s="209"/>
      <c r="C24" s="209"/>
      <c r="D24" s="222"/>
      <c r="E24" s="222"/>
      <c r="F24" s="100"/>
      <c r="H24" s="192"/>
      <c r="I24" s="192"/>
      <c r="J24" s="192"/>
      <c r="K24" s="192"/>
    </row>
    <row r="25" customFormat="false" ht="12.75" hidden="false" customHeight="false" outlineLevel="0" collapsed="false">
      <c r="A25" s="208"/>
      <c r="B25" s="222"/>
      <c r="C25" s="222"/>
      <c r="D25" s="222"/>
      <c r="E25" s="222"/>
      <c r="F25" s="100"/>
      <c r="H25" s="192"/>
      <c r="I25" s="192"/>
      <c r="J25" s="192"/>
      <c r="K25" s="192"/>
    </row>
    <row r="26" customFormat="false" ht="12.75" hidden="false" customHeight="false" outlineLevel="0" collapsed="false">
      <c r="A26" s="208"/>
      <c r="B26" s="222"/>
      <c r="C26" s="222"/>
      <c r="D26" s="222"/>
      <c r="E26" s="222"/>
      <c r="F26" s="100"/>
      <c r="H26" s="192"/>
      <c r="I26" s="192"/>
      <c r="J26" s="192"/>
      <c r="K26" s="192"/>
    </row>
    <row r="27" customFormat="false" ht="12.75" hidden="false" customHeight="false" outlineLevel="0" collapsed="false">
      <c r="A27" s="208"/>
      <c r="B27" s="222"/>
      <c r="C27" s="222"/>
      <c r="D27" s="222"/>
      <c r="E27" s="222"/>
      <c r="F27" s="100"/>
      <c r="H27" s="192"/>
      <c r="I27" s="192"/>
      <c r="J27" s="192"/>
      <c r="K27" s="192"/>
    </row>
    <row r="28" customFormat="false" ht="12.75" hidden="false" customHeight="false" outlineLevel="0" collapsed="false">
      <c r="A28" s="208"/>
      <c r="B28" s="222"/>
      <c r="C28" s="222"/>
      <c r="D28" s="222"/>
      <c r="E28" s="222"/>
      <c r="F28" s="100"/>
      <c r="H28" s="192"/>
      <c r="I28" s="192"/>
      <c r="J28" s="192"/>
      <c r="K28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67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4</v>
      </c>
      <c r="E10" s="48" t="s">
        <v>11</v>
      </c>
      <c r="F10" s="48"/>
      <c r="G10" s="48" t="s">
        <v>125</v>
      </c>
      <c r="H10" s="48" t="s">
        <v>126</v>
      </c>
      <c r="I10" s="48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3346007</v>
      </c>
      <c r="C12" s="55" t="n">
        <v>2980437</v>
      </c>
      <c r="D12" s="55" t="n">
        <v>3031344</v>
      </c>
      <c r="E12" s="55" t="n">
        <v>2121956</v>
      </c>
      <c r="F12" s="56"/>
      <c r="G12" s="57" t="n">
        <v>12.2656509766856</v>
      </c>
      <c r="H12" s="57" t="n">
        <v>10.3803131548251</v>
      </c>
      <c r="I12" s="57" t="n">
        <v>57.6850321118817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1848417</v>
      </c>
      <c r="C14" s="55" t="n">
        <v>1591834</v>
      </c>
      <c r="D14" s="55" t="n">
        <v>1661337</v>
      </c>
      <c r="E14" s="55" t="n">
        <v>1067332</v>
      </c>
      <c r="F14" s="56"/>
      <c r="G14" s="57" t="n">
        <v>16.1187033321314</v>
      </c>
      <c r="H14" s="57" t="n">
        <v>11.2608098176348</v>
      </c>
      <c r="I14" s="57" t="n">
        <v>73.1810720563049</v>
      </c>
    </row>
    <row r="15" s="54" customFormat="true" ht="35.25" hidden="false" customHeight="false" outlineLevel="0" collapsed="false">
      <c r="A15" s="54" t="s">
        <v>319</v>
      </c>
      <c r="B15" s="55" t="n">
        <v>1160138</v>
      </c>
      <c r="C15" s="55" t="n">
        <v>1000959</v>
      </c>
      <c r="D15" s="55" t="n">
        <v>1102399</v>
      </c>
      <c r="E15" s="55" t="n">
        <v>663384</v>
      </c>
      <c r="F15" s="56"/>
      <c r="G15" s="57" t="n">
        <v>15.9026493592645</v>
      </c>
      <c r="H15" s="57" t="n">
        <v>5.23757732000845</v>
      </c>
      <c r="I15" s="57" t="n">
        <v>74.8818180721875</v>
      </c>
    </row>
    <row r="16" s="54" customFormat="true" ht="35.25" hidden="false" customHeight="false" outlineLevel="0" collapsed="false">
      <c r="A16" s="54" t="s">
        <v>320</v>
      </c>
      <c r="B16" s="232" t="n">
        <v>286452</v>
      </c>
      <c r="C16" s="232" t="n">
        <v>275556</v>
      </c>
      <c r="D16" s="232" t="n">
        <v>279373</v>
      </c>
      <c r="E16" s="232" t="n">
        <v>162922</v>
      </c>
      <c r="F16" s="56"/>
      <c r="G16" s="57" t="n">
        <v>3.95418717066585</v>
      </c>
      <c r="H16" s="57" t="n">
        <v>2.53388838577815</v>
      </c>
      <c r="I16" s="57" t="n">
        <v>75.8215587827304</v>
      </c>
    </row>
    <row r="17" s="54" customFormat="true" ht="35.25" hidden="false" customHeight="false" outlineLevel="0" collapsed="false">
      <c r="A17" s="54" t="s">
        <v>321</v>
      </c>
      <c r="B17" s="232" t="n">
        <v>648534</v>
      </c>
      <c r="C17" s="232" t="n">
        <v>510953</v>
      </c>
      <c r="D17" s="232" t="n">
        <v>578553</v>
      </c>
      <c r="E17" s="232" t="n">
        <v>270814</v>
      </c>
      <c r="F17" s="56"/>
      <c r="G17" s="57" t="n">
        <v>26.9263513473842</v>
      </c>
      <c r="H17" s="57" t="n">
        <v>12.0958667572375</v>
      </c>
      <c r="I17" s="57" t="n">
        <v>139.475802580369</v>
      </c>
    </row>
    <row r="18" s="54" customFormat="true" ht="35.25" hidden="false" customHeight="false" outlineLevel="0" collapsed="false">
      <c r="A18" s="54" t="s">
        <v>322</v>
      </c>
      <c r="B18" s="232" t="n">
        <v>225152</v>
      </c>
      <c r="C18" s="232" t="n">
        <v>214450</v>
      </c>
      <c r="D18" s="232" t="n">
        <v>244473</v>
      </c>
      <c r="E18" s="232" t="n">
        <v>229648</v>
      </c>
      <c r="F18" s="56"/>
      <c r="G18" s="57" t="n">
        <v>4.99044066215901</v>
      </c>
      <c r="H18" s="57" t="n">
        <v>-7.90312222617631</v>
      </c>
      <c r="I18" s="57" t="n">
        <v>-1.95777886156204</v>
      </c>
    </row>
    <row r="19" s="54" customFormat="true" ht="35.25" hidden="false" customHeight="false" outlineLevel="0" collapsed="false">
      <c r="A19" s="54" t="s">
        <v>323</v>
      </c>
      <c r="B19" s="55" t="n">
        <v>688279</v>
      </c>
      <c r="C19" s="55" t="n">
        <v>590875</v>
      </c>
      <c r="D19" s="55" t="n">
        <v>558938</v>
      </c>
      <c r="E19" s="55" t="n">
        <v>403948</v>
      </c>
      <c r="F19" s="56"/>
      <c r="G19" s="57" t="n">
        <v>16.4847048868204</v>
      </c>
      <c r="H19" s="57" t="n">
        <v>23.1404914319656</v>
      </c>
      <c r="I19" s="57" t="n">
        <v>70.3880202402289</v>
      </c>
    </row>
    <row r="20" s="54" customFormat="true" ht="35.25" hidden="false" customHeight="false" outlineLevel="0" collapsed="false">
      <c r="A20" s="54" t="s">
        <v>320</v>
      </c>
      <c r="B20" s="232" t="n">
        <v>71086</v>
      </c>
      <c r="C20" s="232" t="n">
        <v>72543</v>
      </c>
      <c r="D20" s="232" t="n">
        <v>72562</v>
      </c>
      <c r="E20" s="232" t="n">
        <v>59432</v>
      </c>
      <c r="F20" s="56"/>
      <c r="G20" s="57" t="n">
        <v>-2.00846394552197</v>
      </c>
      <c r="H20" s="57" t="n">
        <v>-2.03412254348006</v>
      </c>
      <c r="I20" s="57" t="n">
        <v>19.6089648674115</v>
      </c>
    </row>
    <row r="21" s="54" customFormat="true" ht="35.25" hidden="false" customHeight="false" outlineLevel="0" collapsed="false">
      <c r="A21" s="54" t="s">
        <v>321</v>
      </c>
      <c r="B21" s="232" t="n">
        <v>442811</v>
      </c>
      <c r="C21" s="232" t="n">
        <v>395267</v>
      </c>
      <c r="D21" s="232" t="n">
        <v>346607</v>
      </c>
      <c r="E21" s="232" t="n">
        <v>150417</v>
      </c>
      <c r="F21" s="56"/>
      <c r="G21" s="57" t="n">
        <v>12.0283251574252</v>
      </c>
      <c r="H21" s="57" t="n">
        <v>27.7559310689051</v>
      </c>
      <c r="I21" s="57" t="n">
        <v>194.38893210209</v>
      </c>
    </row>
    <row r="22" s="54" customFormat="true" ht="35.25" hidden="false" customHeight="false" outlineLevel="0" collapsed="false">
      <c r="A22" s="54" t="s">
        <v>322</v>
      </c>
      <c r="B22" s="232" t="n">
        <v>174382</v>
      </c>
      <c r="C22" s="232" t="n">
        <v>123065</v>
      </c>
      <c r="D22" s="232" t="n">
        <v>139769</v>
      </c>
      <c r="E22" s="232" t="n">
        <v>194099</v>
      </c>
      <c r="F22" s="56"/>
      <c r="G22" s="57" t="n">
        <v>41.699102100516</v>
      </c>
      <c r="H22" s="57" t="n">
        <v>24.7644327425967</v>
      </c>
      <c r="I22" s="57" t="n">
        <v>-10.158218228842</v>
      </c>
    </row>
    <row r="23" s="58" customFormat="true" ht="35.25" hidden="false" customHeight="false" outlineLevel="0" collapsed="false">
      <c r="A23" s="54" t="s">
        <v>324</v>
      </c>
      <c r="B23" s="55" t="n">
        <v>688235</v>
      </c>
      <c r="C23" s="55" t="n">
        <v>694407</v>
      </c>
      <c r="D23" s="55" t="n">
        <v>672103</v>
      </c>
      <c r="E23" s="55" t="n">
        <v>554000</v>
      </c>
      <c r="F23" s="56"/>
      <c r="G23" s="57" t="n">
        <v>-0.888815924954674</v>
      </c>
      <c r="H23" s="57" t="n">
        <v>2.40022734610618</v>
      </c>
      <c r="I23" s="57" t="n">
        <v>24.2301444043321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499351</v>
      </c>
      <c r="C24" s="232" t="n">
        <v>506319</v>
      </c>
      <c r="D24" s="232" t="n">
        <v>485414</v>
      </c>
      <c r="E24" s="232" t="n">
        <v>363671</v>
      </c>
      <c r="F24" s="56"/>
      <c r="G24" s="57" t="n">
        <v>-1.37620748974461</v>
      </c>
      <c r="H24" s="57" t="n">
        <v>2.87115740378316</v>
      </c>
      <c r="I24" s="57" t="n">
        <v>37.3084463704832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124205</v>
      </c>
      <c r="C25" s="232" t="n">
        <v>134876</v>
      </c>
      <c r="D25" s="232" t="n">
        <v>146131</v>
      </c>
      <c r="E25" s="232" t="n">
        <v>120491</v>
      </c>
      <c r="F25" s="56"/>
      <c r="G25" s="57" t="n">
        <v>-7.9117114979685</v>
      </c>
      <c r="H25" s="57" t="n">
        <v>-15.0043454160993</v>
      </c>
      <c r="I25" s="57" t="n">
        <v>3.08238789619142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64679</v>
      </c>
      <c r="C26" s="232" t="n">
        <v>53212</v>
      </c>
      <c r="D26" s="232" t="n">
        <v>40558</v>
      </c>
      <c r="E26" s="232" t="n">
        <v>69838</v>
      </c>
      <c r="F26" s="56"/>
      <c r="G26" s="57" t="n">
        <v>21.5496504547846</v>
      </c>
      <c r="H26" s="57" t="n">
        <v>59.4728536910104</v>
      </c>
      <c r="I26" s="57" t="n">
        <v>-7.38709585039663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592597</v>
      </c>
      <c r="C27" s="55" t="n">
        <v>517701</v>
      </c>
      <c r="D27" s="55" t="n">
        <v>590264</v>
      </c>
      <c r="E27" s="55" t="n">
        <v>484625</v>
      </c>
      <c r="F27" s="56"/>
      <c r="G27" s="57" t="n">
        <v>14.4670379234346</v>
      </c>
      <c r="H27" s="57" t="n">
        <v>0.395246872585826</v>
      </c>
      <c r="I27" s="57" t="n">
        <v>22.2794944544751</v>
      </c>
    </row>
    <row r="28" s="54" customFormat="true" ht="35.25" hidden="false" customHeight="false" outlineLevel="0" collapsed="false">
      <c r="A28" s="54" t="s">
        <v>320</v>
      </c>
      <c r="B28" s="232" t="n">
        <v>128387</v>
      </c>
      <c r="C28" s="232" t="n">
        <v>124287</v>
      </c>
      <c r="D28" s="232" t="n">
        <v>114666</v>
      </c>
      <c r="E28" s="232" t="n">
        <v>102260</v>
      </c>
      <c r="F28" s="56"/>
      <c r="G28" s="57" t="n">
        <v>3.29881644902524</v>
      </c>
      <c r="H28" s="57" t="n">
        <v>11.9660579421973</v>
      </c>
      <c r="I28" s="57" t="n">
        <v>25.5495795032271</v>
      </c>
    </row>
    <row r="29" s="54" customFormat="true" ht="35.25" hidden="false" customHeight="false" outlineLevel="0" collapsed="false">
      <c r="A29" s="54" t="s">
        <v>321</v>
      </c>
      <c r="B29" s="232" t="n">
        <v>277823</v>
      </c>
      <c r="C29" s="232" t="n">
        <v>262392</v>
      </c>
      <c r="D29" s="232" t="n">
        <v>235192</v>
      </c>
      <c r="E29" s="232" t="n">
        <v>199186</v>
      </c>
      <c r="F29" s="56"/>
      <c r="G29" s="57" t="n">
        <v>5.88089575901704</v>
      </c>
      <c r="H29" s="57" t="n">
        <v>18.1260417020987</v>
      </c>
      <c r="I29" s="57" t="n">
        <v>39.4791802636732</v>
      </c>
    </row>
    <row r="30" s="54" customFormat="true" ht="35.25" hidden="false" customHeight="false" outlineLevel="0" collapsed="false">
      <c r="A30" s="54" t="s">
        <v>322</v>
      </c>
      <c r="B30" s="232" t="n">
        <v>186387</v>
      </c>
      <c r="C30" s="232" t="n">
        <v>131022</v>
      </c>
      <c r="D30" s="232" t="n">
        <v>240406</v>
      </c>
      <c r="E30" s="232" t="n">
        <v>183179</v>
      </c>
      <c r="F30" s="56"/>
      <c r="G30" s="57" t="n">
        <v>42.2562623070935</v>
      </c>
      <c r="H30" s="57" t="n">
        <v>-22.4699050772443</v>
      </c>
      <c r="I30" s="57" t="n">
        <v>1.75129245164566</v>
      </c>
    </row>
    <row r="31" s="54" customFormat="true" ht="35.25" hidden="false" customHeight="false" outlineLevel="0" collapsed="false">
      <c r="A31" s="54" t="s">
        <v>326</v>
      </c>
      <c r="B31" s="55" t="n">
        <v>216758</v>
      </c>
      <c r="C31" s="55" t="n">
        <v>176495</v>
      </c>
      <c r="D31" s="55" t="n">
        <v>107640</v>
      </c>
      <c r="E31" s="55" t="n">
        <v>15999</v>
      </c>
      <c r="F31" s="56"/>
      <c r="G31" s="57" t="n">
        <v>22.8125442647101</v>
      </c>
      <c r="H31" s="57" t="n">
        <v>101.37309550353</v>
      </c>
      <c r="I31" s="57" t="n">
        <v>1254.82217638602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396686</v>
      </c>
      <c r="C33" s="55" t="n">
        <v>429410</v>
      </c>
      <c r="D33" s="55" t="n">
        <v>199643</v>
      </c>
      <c r="E33" s="55" t="n">
        <v>108826</v>
      </c>
      <c r="F33" s="56"/>
      <c r="G33" s="57" t="n">
        <v>-7.62068885214597</v>
      </c>
      <c r="H33" s="57" t="n">
        <v>98.6976753505007</v>
      </c>
      <c r="I33" s="57" t="n">
        <v>264.513994817415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3742693</v>
      </c>
      <c r="C35" s="55" t="n">
        <v>3409847</v>
      </c>
      <c r="D35" s="55" t="n">
        <v>3230987</v>
      </c>
      <c r="E35" s="55" t="n">
        <v>2230782</v>
      </c>
      <c r="F35" s="56"/>
      <c r="G35" s="57" t="n">
        <v>9.7613177365436</v>
      </c>
      <c r="H35" s="57" t="n">
        <v>15.8374515279696</v>
      </c>
      <c r="I35" s="57" t="n">
        <v>67.7749327365919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324313</v>
      </c>
      <c r="C37" s="55" t="n">
        <v>314354</v>
      </c>
      <c r="D37" s="55" t="n">
        <v>293181</v>
      </c>
      <c r="E37" s="55" t="n">
        <v>122333</v>
      </c>
      <c r="F37" s="56"/>
      <c r="G37" s="57" t="n">
        <v>3.16808438893731</v>
      </c>
      <c r="H37" s="57" t="n">
        <v>10.6186963002377</v>
      </c>
      <c r="I37" s="57" t="n">
        <v>165.106716912035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292658</v>
      </c>
      <c r="C39" s="55" t="n">
        <v>292888</v>
      </c>
      <c r="D39" s="55" t="n">
        <v>293181</v>
      </c>
      <c r="E39" s="55" t="n">
        <v>98697</v>
      </c>
      <c r="F39" s="56"/>
      <c r="G39" s="57" t="n">
        <v>-0.0785283111633116</v>
      </c>
      <c r="H39" s="57" t="n">
        <v>-0.178388094726466</v>
      </c>
      <c r="I39" s="57" t="n">
        <v>196.521677457268</v>
      </c>
    </row>
    <row r="40" s="58" customFormat="true" ht="35.25" hidden="false" customHeight="false" outlineLevel="0" collapsed="false">
      <c r="A40" s="54" t="s">
        <v>331</v>
      </c>
      <c r="B40" s="55" t="n">
        <v>31655</v>
      </c>
      <c r="C40" s="55" t="n">
        <v>21466</v>
      </c>
      <c r="D40" s="234" t="n">
        <v>0</v>
      </c>
      <c r="E40" s="55" t="n">
        <v>23636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2</v>
      </c>
      <c r="B42" s="237" t="n">
        <v>4067006</v>
      </c>
      <c r="C42" s="237" t="n">
        <v>3724201</v>
      </c>
      <c r="D42" s="237" t="n">
        <v>3524168</v>
      </c>
      <c r="E42" s="237" t="n">
        <v>2353115</v>
      </c>
      <c r="F42" s="238"/>
      <c r="G42" s="239" t="n">
        <v>9.20479318919682</v>
      </c>
      <c r="H42" s="239" t="n">
        <v>15.4032951891056</v>
      </c>
      <c r="I42" s="239" t="n">
        <v>72.834986815349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35443</v>
      </c>
      <c r="C44" s="55" t="n">
        <v>35291</v>
      </c>
      <c r="D44" s="55" t="n">
        <v>38733</v>
      </c>
      <c r="E44" s="55" t="n">
        <v>62019</v>
      </c>
      <c r="F44" s="56"/>
      <c r="G44" s="57" t="n">
        <v>0.430704712249582</v>
      </c>
      <c r="H44" s="57" t="n">
        <v>-8.49404900214288</v>
      </c>
      <c r="I44" s="57" t="n">
        <v>-42.8513842532127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659341</v>
      </c>
      <c r="C46" s="55" t="n">
        <v>622866</v>
      </c>
      <c r="D46" s="55" t="n">
        <v>588107</v>
      </c>
      <c r="E46" s="55" t="n">
        <v>592005</v>
      </c>
      <c r="F46" s="56"/>
      <c r="G46" s="57" t="n">
        <v>5.85599470833213</v>
      </c>
      <c r="H46" s="57" t="n">
        <v>12.112421719177</v>
      </c>
      <c r="I46" s="57" t="n">
        <v>11.3742282582073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376536</v>
      </c>
      <c r="C51" s="55" t="n">
        <v>367306</v>
      </c>
      <c r="D51" s="55" t="n">
        <v>348804</v>
      </c>
      <c r="E51" s="55" t="n">
        <v>283671</v>
      </c>
      <c r="F51" s="56"/>
      <c r="G51" s="57" t="n">
        <v>2.51289115887026</v>
      </c>
      <c r="H51" s="57" t="n">
        <v>7.95059689682458</v>
      </c>
      <c r="I51" s="57" t="n">
        <v>32.736867709424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1805</v>
      </c>
      <c r="C54" s="55" t="n">
        <v>1682</v>
      </c>
      <c r="D54" s="55" t="n">
        <v>1595</v>
      </c>
      <c r="E54" s="55" t="n">
        <v>1459</v>
      </c>
      <c r="F54" s="56"/>
      <c r="G54" s="57" t="n">
        <v>7.31272294887039</v>
      </c>
      <c r="H54" s="57" t="n">
        <v>13.166144200627</v>
      </c>
      <c r="I54" s="57" t="n">
        <v>23.7148732008225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5147016</v>
      </c>
      <c r="C56" s="55" t="n">
        <v>5064977</v>
      </c>
      <c r="D56" s="55" t="n">
        <v>4877364</v>
      </c>
      <c r="E56" s="55" t="n">
        <v>2782557</v>
      </c>
      <c r="F56" s="56"/>
      <c r="G56" s="57" t="n">
        <v>1.61973094843274</v>
      </c>
      <c r="H56" s="57" t="n">
        <v>5.52864211077951</v>
      </c>
      <c r="I56" s="57" t="n">
        <v>84.9743239761126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47355</v>
      </c>
      <c r="C58" s="55" t="n">
        <v>47557</v>
      </c>
      <c r="D58" s="55" t="n">
        <v>47871</v>
      </c>
      <c r="E58" s="55" t="n">
        <v>0</v>
      </c>
      <c r="F58" s="56"/>
      <c r="G58" s="57" t="n">
        <v>-0.424753453750237</v>
      </c>
      <c r="H58" s="57" t="n">
        <v>-1.0778968477784</v>
      </c>
      <c r="I58" s="57" t="n">
        <v>100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3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4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5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6</v>
      </c>
      <c r="B67" s="55" t="n">
        <v>24716</v>
      </c>
      <c r="C67" s="55" t="n">
        <v>23544</v>
      </c>
      <c r="D67" s="55" t="n">
        <v>23577</v>
      </c>
      <c r="E67" s="55" t="n">
        <v>17230</v>
      </c>
      <c r="F67" s="56"/>
      <c r="G67" s="57" t="n">
        <v>4.97791369351002</v>
      </c>
      <c r="H67" s="57" t="n">
        <v>4.8309793442762</v>
      </c>
      <c r="I67" s="57" t="n">
        <v>43.4474753337203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57</v>
      </c>
      <c r="B69" s="55" t="n">
        <v>0</v>
      </c>
      <c r="C69" s="55" t="n">
        <v>0</v>
      </c>
      <c r="D69" s="55" t="n">
        <v>0</v>
      </c>
      <c r="E69" s="55" t="n">
        <v>0</v>
      </c>
      <c r="F69" s="56"/>
      <c r="G69" s="57" t="n">
        <v>0</v>
      </c>
      <c r="H69" s="57" t="n">
        <v>0</v>
      </c>
      <c r="I69" s="57" t="n">
        <v>0</v>
      </c>
    </row>
    <row r="70" s="241" customFormat="true" ht="12.75" hidden="false" customHeight="false" outlineLevel="0" collapsed="false">
      <c r="A70" s="241" t="s">
        <v>358</v>
      </c>
      <c r="B70" s="242" t="n">
        <v>0</v>
      </c>
      <c r="C70" s="242" t="n">
        <v>0</v>
      </c>
      <c r="D70" s="242" t="n">
        <v>0</v>
      </c>
      <c r="E70" s="242" t="n">
        <v>0</v>
      </c>
      <c r="F70" s="243"/>
      <c r="G70" s="242" t="n">
        <v>0</v>
      </c>
      <c r="H70" s="242" t="n">
        <v>0</v>
      </c>
      <c r="I70" s="242" t="n">
        <v>0</v>
      </c>
    </row>
    <row r="71" s="58" customFormat="true" ht="35.25" hidden="false" customHeight="false" outlineLevel="0" collapsed="false">
      <c r="A71" s="54" t="s">
        <v>348</v>
      </c>
      <c r="B71" s="55" t="n">
        <v>696470</v>
      </c>
      <c r="C71" s="55" t="n">
        <v>567612</v>
      </c>
      <c r="D71" s="55" t="n">
        <v>710757</v>
      </c>
      <c r="E71" s="55" t="n">
        <v>677260</v>
      </c>
      <c r="F71" s="56"/>
      <c r="G71" s="57" t="n">
        <v>22.7017751562687</v>
      </c>
      <c r="H71" s="57" t="n">
        <v>-2.01011034713693</v>
      </c>
      <c r="I71" s="57" t="n">
        <v>2.8364291409503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68</v>
      </c>
      <c r="B76" s="69"/>
      <c r="C76" s="69"/>
      <c r="D76" s="60"/>
      <c r="E76" s="60"/>
      <c r="F76" s="61"/>
      <c r="G76" s="60"/>
      <c r="H76" s="60"/>
      <c r="I76" s="60"/>
    </row>
    <row r="77" s="58" customFormat="true" ht="30" hidden="false" customHeight="false" outlineLevel="0" collapsed="false">
      <c r="A77" s="244" t="s">
        <v>859</v>
      </c>
      <c r="B77" s="69"/>
      <c r="C77" s="69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6.7"/>
    <col collapsed="false" customWidth="true" hidden="false" outlineLevel="0" max="10" min="3" style="134" width="14.7"/>
    <col collapsed="false" customWidth="true" hidden="false" outlineLevel="0" max="11" min="11" style="60" width="16.7"/>
    <col collapsed="false" customWidth="true" hidden="false" outlineLevel="0" max="12" min="12" style="344" width="14.7"/>
  </cols>
  <sheetData>
    <row r="1" s="134" customFormat="true" ht="18" hidden="false" customHeight="false" outlineLevel="0" collapsed="false">
      <c r="A1" s="340" t="s">
        <v>116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117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7"/>
      <c r="C6" s="457"/>
      <c r="D6" s="457"/>
      <c r="E6" s="457"/>
      <c r="F6" s="457"/>
      <c r="G6" s="457"/>
      <c r="H6" s="457"/>
      <c r="I6" s="457"/>
      <c r="J6" s="457"/>
      <c r="K6" s="359"/>
      <c r="L6" s="457"/>
    </row>
    <row r="7" customFormat="false" ht="13.5" hidden="false" customHeight="false" outlineLevel="0" collapsed="false">
      <c r="A7" s="458"/>
      <c r="B7" s="254" t="s">
        <v>862</v>
      </c>
      <c r="C7" s="254"/>
      <c r="D7" s="254"/>
      <c r="E7" s="254"/>
      <c r="F7" s="254"/>
      <c r="G7" s="254"/>
      <c r="H7" s="254"/>
      <c r="I7" s="254"/>
      <c r="J7" s="254"/>
      <c r="K7" s="254"/>
      <c r="L7" s="459"/>
    </row>
    <row r="8" customFormat="false" ht="13.5" hidden="false" customHeight="false" outlineLevel="0" collapsed="false">
      <c r="B8" s="83" t="s">
        <v>863</v>
      </c>
      <c r="C8" s="83"/>
      <c r="D8" s="83"/>
      <c r="E8" s="83"/>
      <c r="F8" s="83"/>
      <c r="G8" s="83"/>
      <c r="H8" s="83"/>
      <c r="I8" s="85"/>
      <c r="J8" s="85"/>
      <c r="K8" s="61" t="s">
        <v>864</v>
      </c>
    </row>
    <row r="9" customFormat="false" ht="13.5" hidden="false" customHeight="false" outlineLevel="0" collapsed="false">
      <c r="A9" s="135" t="s">
        <v>1142</v>
      </c>
      <c r="B9" s="254" t="s">
        <v>865</v>
      </c>
      <c r="C9" s="254"/>
      <c r="D9" s="254"/>
      <c r="E9" s="254"/>
      <c r="F9" s="254"/>
      <c r="G9" s="344" t="s">
        <v>369</v>
      </c>
      <c r="H9" s="61"/>
      <c r="I9" s="135"/>
      <c r="J9" s="135"/>
      <c r="K9" s="61" t="s">
        <v>866</v>
      </c>
      <c r="L9" s="344" t="s">
        <v>410</v>
      </c>
    </row>
    <row r="10" customFormat="false" ht="13.5" hidden="false" customHeight="false" outlineLevel="0" collapsed="false">
      <c r="A10" s="135"/>
      <c r="B10" s="83" t="s">
        <v>867</v>
      </c>
      <c r="C10" s="83"/>
      <c r="D10" s="83"/>
      <c r="E10" s="85" t="s">
        <v>369</v>
      </c>
      <c r="F10" s="85"/>
      <c r="G10" s="85" t="s">
        <v>868</v>
      </c>
      <c r="H10" s="61" t="s">
        <v>21</v>
      </c>
      <c r="I10" s="85" t="s">
        <v>866</v>
      </c>
      <c r="J10" s="85"/>
      <c r="K10" s="61" t="s">
        <v>869</v>
      </c>
      <c r="L10" s="344" t="s">
        <v>394</v>
      </c>
    </row>
    <row r="11" customFormat="false" ht="13.5" hidden="false" customHeight="false" outlineLevel="0" collapsed="false">
      <c r="A11" s="83"/>
      <c r="B11" s="89" t="s">
        <v>870</v>
      </c>
      <c r="C11" s="89" t="s">
        <v>374</v>
      </c>
      <c r="D11" s="89" t="s">
        <v>871</v>
      </c>
      <c r="E11" s="89" t="s">
        <v>370</v>
      </c>
      <c r="F11" s="68" t="s">
        <v>21</v>
      </c>
      <c r="G11" s="89" t="s">
        <v>872</v>
      </c>
      <c r="H11" s="68" t="s">
        <v>873</v>
      </c>
      <c r="I11" s="89" t="s">
        <v>874</v>
      </c>
      <c r="J11" s="89" t="s">
        <v>401</v>
      </c>
      <c r="K11" s="68" t="s">
        <v>401</v>
      </c>
      <c r="L11" s="347" t="s">
        <v>875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511"/>
      <c r="H12" s="471"/>
      <c r="I12" s="471"/>
      <c r="J12" s="471"/>
      <c r="K12" s="509"/>
      <c r="L12" s="511"/>
    </row>
    <row r="13" s="352" customFormat="true" ht="15.75" hidden="false" customHeight="false" outlineLevel="0" collapsed="false">
      <c r="A13" s="349" t="s">
        <v>1143</v>
      </c>
      <c r="B13" s="349" t="n">
        <v>1430972</v>
      </c>
      <c r="C13" s="349" t="n">
        <v>397443</v>
      </c>
      <c r="D13" s="349" t="n">
        <v>269595</v>
      </c>
      <c r="E13" s="349" t="n">
        <v>148074</v>
      </c>
      <c r="F13" s="349" t="n">
        <v>2246084</v>
      </c>
      <c r="G13" s="349" t="n">
        <v>338158</v>
      </c>
      <c r="H13" s="350" t="n">
        <v>2584242</v>
      </c>
      <c r="I13" s="349" t="n">
        <v>24286</v>
      </c>
      <c r="J13" s="349" t="n">
        <v>183571</v>
      </c>
      <c r="K13" s="350" t="n">
        <v>2792099</v>
      </c>
      <c r="L13" s="349" t="n">
        <v>3872539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144</v>
      </c>
      <c r="B15" s="349" t="n">
        <v>368694</v>
      </c>
      <c r="C15" s="349" t="n">
        <v>281154</v>
      </c>
      <c r="D15" s="349" t="n">
        <v>242787</v>
      </c>
      <c r="E15" s="349" t="n">
        <v>17229</v>
      </c>
      <c r="F15" s="349" t="n">
        <v>909864</v>
      </c>
      <c r="G15" s="349" t="n">
        <v>21096</v>
      </c>
      <c r="H15" s="350" t="n">
        <v>930960</v>
      </c>
      <c r="I15" s="349" t="n">
        <v>7797</v>
      </c>
      <c r="J15" s="349" t="n">
        <v>91708</v>
      </c>
      <c r="K15" s="350" t="n">
        <v>1030465</v>
      </c>
      <c r="L15" s="349" t="n">
        <v>208958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50"/>
      <c r="L16" s="349"/>
    </row>
    <row r="17" s="352" customFormat="true" ht="15.75" hidden="false" customHeight="false" outlineLevel="0" collapsed="false">
      <c r="A17" s="349" t="s">
        <v>1145</v>
      </c>
      <c r="B17" s="349" t="n">
        <v>48751</v>
      </c>
      <c r="C17" s="349" t="n">
        <v>9638</v>
      </c>
      <c r="D17" s="349" t="n">
        <v>80215</v>
      </c>
      <c r="E17" s="349" t="n">
        <v>51455</v>
      </c>
      <c r="F17" s="349" t="n">
        <v>190059</v>
      </c>
      <c r="G17" s="349" t="n">
        <v>37432</v>
      </c>
      <c r="H17" s="350" t="n">
        <v>227491</v>
      </c>
      <c r="I17" s="349" t="n">
        <v>-428</v>
      </c>
      <c r="J17" s="349" t="n">
        <v>17379</v>
      </c>
      <c r="K17" s="350" t="n">
        <v>244442</v>
      </c>
      <c r="L17" s="349" t="n">
        <v>305377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50"/>
      <c r="L18" s="349"/>
    </row>
    <row r="19" customFormat="false" ht="16.5" hidden="false" customHeight="false" outlineLevel="0" collapsed="false">
      <c r="A19" s="363" t="s">
        <v>768</v>
      </c>
      <c r="B19" s="585" t="n">
        <v>1848417</v>
      </c>
      <c r="C19" s="585" t="n">
        <v>688235</v>
      </c>
      <c r="D19" s="585" t="n">
        <v>592597</v>
      </c>
      <c r="E19" s="585" t="n">
        <v>216758</v>
      </c>
      <c r="F19" s="585" t="n">
        <v>3346007</v>
      </c>
      <c r="G19" s="585" t="n">
        <v>396686</v>
      </c>
      <c r="H19" s="585" t="n">
        <v>3742693</v>
      </c>
      <c r="I19" s="585" t="n">
        <v>31655</v>
      </c>
      <c r="J19" s="585" t="n">
        <v>292658</v>
      </c>
      <c r="K19" s="585" t="n">
        <v>4067006</v>
      </c>
      <c r="L19" s="585" t="n">
        <v>6267496</v>
      </c>
    </row>
    <row r="20" customFormat="false" ht="13.5" hidden="false" customHeight="false" outlineLevel="0" collapsed="false">
      <c r="F20" s="60"/>
      <c r="G20" s="85"/>
    </row>
    <row r="21" customFormat="false" ht="12.75" hidden="false" customHeight="false" outlineLevel="0" collapsed="false">
      <c r="A21" s="168" t="s">
        <v>212</v>
      </c>
      <c r="F21" s="60"/>
      <c r="G21" s="85"/>
    </row>
    <row r="22" customFormat="false" ht="12.75" hidden="false" customHeight="false" outlineLevel="0" collapsed="false">
      <c r="A22" s="168" t="s">
        <v>39</v>
      </c>
      <c r="B22" s="168"/>
      <c r="C22" s="168"/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F24" s="60"/>
      <c r="G24" s="85"/>
    </row>
    <row r="25" customFormat="false" ht="12.75" hidden="false" customHeight="false" outlineLevel="0" collapsed="false">
      <c r="F25" s="60"/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  <row r="94" customFormat="false" ht="12.75" hidden="false" customHeight="false" outlineLevel="0" collapsed="false">
      <c r="G94" s="85"/>
    </row>
    <row r="95" customFormat="false" ht="12.75" hidden="false" customHeight="false" outlineLevel="0" collapsed="false">
      <c r="G95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89160</v>
      </c>
      <c r="C12" s="73" t="n">
        <v>47491</v>
      </c>
      <c r="D12" s="74" t="n">
        <v>136651</v>
      </c>
      <c r="E12" s="73" t="n">
        <v>140449</v>
      </c>
      <c r="F12" s="73" t="n">
        <v>165036</v>
      </c>
      <c r="G12" s="73" t="n">
        <v>5561</v>
      </c>
      <c r="H12" s="74" t="n">
        <v>447697</v>
      </c>
      <c r="I12" s="73" t="n">
        <v>0</v>
      </c>
      <c r="J12" s="74" t="n">
        <v>447697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86114</v>
      </c>
      <c r="C15" s="73" t="n">
        <v>50144</v>
      </c>
      <c r="D15" s="74" t="n">
        <v>136258</v>
      </c>
      <c r="E15" s="73" t="n">
        <v>149575</v>
      </c>
      <c r="F15" s="73" t="n">
        <v>170724</v>
      </c>
      <c r="G15" s="73" t="n">
        <v>5053</v>
      </c>
      <c r="H15" s="74" t="n">
        <v>461610</v>
      </c>
      <c r="I15" s="73" t="n">
        <v>0</v>
      </c>
      <c r="J15" s="74" t="n">
        <v>461610</v>
      </c>
    </row>
    <row r="16" customFormat="false" ht="12.75" hidden="false" customHeight="false" outlineLevel="0" collapsed="false">
      <c r="A16" s="72" t="s">
        <v>198</v>
      </c>
      <c r="B16" s="73" t="n">
        <v>94370</v>
      </c>
      <c r="C16" s="73" t="n">
        <v>52893</v>
      </c>
      <c r="D16" s="74" t="n">
        <v>147263</v>
      </c>
      <c r="E16" s="73" t="n">
        <v>160691</v>
      </c>
      <c r="F16" s="73" t="n">
        <v>178738</v>
      </c>
      <c r="G16" s="73" t="n">
        <v>6882</v>
      </c>
      <c r="H16" s="74" t="n">
        <v>493574</v>
      </c>
      <c r="I16" s="73" t="n">
        <v>0</v>
      </c>
      <c r="J16" s="74" t="n">
        <v>493574</v>
      </c>
    </row>
    <row r="17" customFormat="false" ht="12.75" hidden="false" customHeight="false" outlineLevel="0" collapsed="false">
      <c r="A17" s="72" t="s">
        <v>199</v>
      </c>
      <c r="B17" s="73" t="n">
        <v>85543</v>
      </c>
      <c r="C17" s="73" t="n">
        <v>59168</v>
      </c>
      <c r="D17" s="74" t="n">
        <v>144711</v>
      </c>
      <c r="E17" s="73" t="n">
        <v>157394</v>
      </c>
      <c r="F17" s="73" t="n">
        <v>181944</v>
      </c>
      <c r="G17" s="73" t="n">
        <v>6459</v>
      </c>
      <c r="H17" s="74" t="n">
        <v>490508</v>
      </c>
      <c r="I17" s="73" t="n">
        <v>0</v>
      </c>
      <c r="J17" s="74" t="n">
        <v>490508</v>
      </c>
    </row>
    <row r="18" customFormat="false" ht="12.75" hidden="false" customHeight="false" outlineLevel="0" collapsed="false">
      <c r="A18" s="72" t="s">
        <v>200</v>
      </c>
      <c r="B18" s="73" t="n">
        <v>85543</v>
      </c>
      <c r="C18" s="73" t="n">
        <v>58517</v>
      </c>
      <c r="D18" s="74" t="n">
        <v>144060</v>
      </c>
      <c r="E18" s="73" t="n">
        <v>168995</v>
      </c>
      <c r="F18" s="73" t="n">
        <v>176053</v>
      </c>
      <c r="G18" s="73" t="n">
        <v>5861</v>
      </c>
      <c r="H18" s="74" t="n">
        <v>494969</v>
      </c>
      <c r="I18" s="73" t="n">
        <v>0</v>
      </c>
      <c r="J18" s="74" t="n">
        <v>494969</v>
      </c>
    </row>
    <row r="19" customFormat="false" ht="12.75" hidden="false" customHeight="false" outlineLevel="0" collapsed="false">
      <c r="A19" s="72" t="s">
        <v>201</v>
      </c>
      <c r="B19" s="73" t="n">
        <v>99248</v>
      </c>
      <c r="C19" s="73" t="n">
        <v>66650</v>
      </c>
      <c r="D19" s="74" t="n">
        <v>165898</v>
      </c>
      <c r="E19" s="73" t="n">
        <v>177665</v>
      </c>
      <c r="F19" s="73" t="n">
        <v>186789</v>
      </c>
      <c r="G19" s="73" t="n">
        <v>6410</v>
      </c>
      <c r="H19" s="74" t="n">
        <v>536762</v>
      </c>
      <c r="I19" s="73" t="n">
        <v>0</v>
      </c>
      <c r="J19" s="74" t="n">
        <v>536762</v>
      </c>
    </row>
    <row r="20" customFormat="false" ht="12.75" hidden="false" customHeight="false" outlineLevel="0" collapsed="false">
      <c r="A20" s="72" t="s">
        <v>202</v>
      </c>
      <c r="B20" s="73" t="n">
        <v>101109</v>
      </c>
      <c r="C20" s="73" t="n">
        <v>71442</v>
      </c>
      <c r="D20" s="74" t="n">
        <v>172551</v>
      </c>
      <c r="E20" s="73" t="n">
        <v>175688</v>
      </c>
      <c r="F20" s="73" t="n">
        <v>199477</v>
      </c>
      <c r="G20" s="73" t="n">
        <v>7249</v>
      </c>
      <c r="H20" s="74" t="n">
        <v>554965</v>
      </c>
      <c r="I20" s="73" t="n">
        <v>0</v>
      </c>
      <c r="J20" s="74" t="n">
        <v>554965</v>
      </c>
    </row>
    <row r="21" customFormat="false" ht="12.75" hidden="false" customHeight="false" outlineLevel="0" collapsed="false">
      <c r="A21" s="72" t="s">
        <v>203</v>
      </c>
      <c r="B21" s="73" t="n">
        <v>112040</v>
      </c>
      <c r="C21" s="73" t="n">
        <v>77860</v>
      </c>
      <c r="D21" s="74" t="n">
        <v>189900</v>
      </c>
      <c r="E21" s="73" t="n">
        <v>195569</v>
      </c>
      <c r="F21" s="73" t="n">
        <v>200248</v>
      </c>
      <c r="G21" s="73" t="n">
        <v>7470</v>
      </c>
      <c r="H21" s="74" t="n">
        <v>593187</v>
      </c>
      <c r="I21" s="73" t="n">
        <v>0</v>
      </c>
      <c r="J21" s="74" t="n">
        <v>593187</v>
      </c>
    </row>
    <row r="22" customFormat="false" ht="12.75" hidden="false" customHeight="false" outlineLevel="0" collapsed="false">
      <c r="A22" s="72" t="s">
        <v>204</v>
      </c>
      <c r="B22" s="73" t="n">
        <v>108758</v>
      </c>
      <c r="C22" s="73" t="n">
        <v>75299</v>
      </c>
      <c r="D22" s="74" t="n">
        <v>184057</v>
      </c>
      <c r="E22" s="73" t="n">
        <v>197036</v>
      </c>
      <c r="F22" s="73" t="n">
        <v>237692</v>
      </c>
      <c r="G22" s="73" t="n">
        <v>7573</v>
      </c>
      <c r="H22" s="74" t="n">
        <v>626358</v>
      </c>
      <c r="I22" s="73" t="n">
        <v>0</v>
      </c>
      <c r="J22" s="74" t="n">
        <v>626358</v>
      </c>
    </row>
    <row r="23" customFormat="false" ht="12.75" hidden="false" customHeight="false" outlineLevel="0" collapsed="false">
      <c r="A23" s="72" t="s">
        <v>205</v>
      </c>
      <c r="B23" s="73" t="n">
        <v>114328</v>
      </c>
      <c r="C23" s="73" t="n">
        <v>76232</v>
      </c>
      <c r="D23" s="74" t="n">
        <v>190560</v>
      </c>
      <c r="E23" s="73" t="n">
        <v>185105</v>
      </c>
      <c r="F23" s="73" t="n">
        <v>305762</v>
      </c>
      <c r="G23" s="73" t="n">
        <v>14827</v>
      </c>
      <c r="H23" s="74" t="n">
        <v>696254</v>
      </c>
      <c r="I23" s="73" t="n">
        <v>0</v>
      </c>
      <c r="J23" s="74" t="n">
        <v>696254</v>
      </c>
    </row>
    <row r="24" customFormat="false" ht="12.75" hidden="false" customHeight="false" outlineLevel="0" collapsed="false">
      <c r="A24" s="72" t="s">
        <v>206</v>
      </c>
      <c r="B24" s="73" t="n">
        <v>123917</v>
      </c>
      <c r="C24" s="73" t="n">
        <v>83592</v>
      </c>
      <c r="D24" s="74" t="n">
        <v>207509</v>
      </c>
      <c r="E24" s="73" t="n">
        <v>198560</v>
      </c>
      <c r="F24" s="73" t="n">
        <v>271301</v>
      </c>
      <c r="G24" s="73" t="n">
        <v>8431</v>
      </c>
      <c r="H24" s="74" t="n">
        <v>685801</v>
      </c>
      <c r="I24" s="73" t="n">
        <v>0</v>
      </c>
      <c r="J24" s="74" t="n">
        <v>685801</v>
      </c>
    </row>
    <row r="25" customFormat="false" ht="12.75" hidden="false" customHeight="false" outlineLevel="0" collapsed="false">
      <c r="A25" s="72" t="s">
        <v>207</v>
      </c>
      <c r="B25" s="73" t="n">
        <v>132238</v>
      </c>
      <c r="C25" s="73" t="n">
        <v>88184</v>
      </c>
      <c r="D25" s="74" t="n">
        <v>220422</v>
      </c>
      <c r="E25" s="73" t="n">
        <v>240888</v>
      </c>
      <c r="F25" s="73" t="n">
        <v>294162</v>
      </c>
      <c r="G25" s="73" t="n">
        <v>12365</v>
      </c>
      <c r="H25" s="74" t="n">
        <v>767837</v>
      </c>
      <c r="I25" s="73" t="n">
        <v>0</v>
      </c>
      <c r="J25" s="74" t="n">
        <v>767837</v>
      </c>
    </row>
    <row r="26" customFormat="false" ht="12.75" hidden="false" customHeight="false" outlineLevel="0" collapsed="false">
      <c r="A26" s="72" t="s">
        <v>208</v>
      </c>
      <c r="B26" s="73" t="n">
        <v>186515</v>
      </c>
      <c r="C26" s="73" t="n">
        <v>96236</v>
      </c>
      <c r="D26" s="74" t="n">
        <v>282751</v>
      </c>
      <c r="E26" s="73" t="n">
        <v>243739</v>
      </c>
      <c r="F26" s="73" t="n">
        <v>326507</v>
      </c>
      <c r="G26" s="73" t="n">
        <v>8360</v>
      </c>
      <c r="H26" s="74" t="n">
        <v>861357</v>
      </c>
      <c r="I26" s="73" t="n">
        <v>0</v>
      </c>
      <c r="J26" s="74" t="n">
        <v>861357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96473</v>
      </c>
      <c r="C29" s="73" t="n">
        <v>92785</v>
      </c>
      <c r="D29" s="74" t="n">
        <v>289258</v>
      </c>
      <c r="E29" s="73" t="n">
        <v>267994</v>
      </c>
      <c r="F29" s="73" t="n">
        <v>383159</v>
      </c>
      <c r="G29" s="73" t="n">
        <v>7833</v>
      </c>
      <c r="H29" s="74" t="n">
        <v>948244</v>
      </c>
      <c r="I29" s="73" t="n">
        <v>10599</v>
      </c>
      <c r="J29" s="74" t="n">
        <v>958843</v>
      </c>
    </row>
    <row r="30" customFormat="false" ht="12.75" hidden="false" customHeight="false" outlineLevel="0" collapsed="false">
      <c r="A30" s="72" t="s">
        <v>198</v>
      </c>
      <c r="B30" s="73" t="n">
        <v>220204</v>
      </c>
      <c r="C30" s="73" t="n">
        <v>102967</v>
      </c>
      <c r="D30" s="74" t="n">
        <v>323171</v>
      </c>
      <c r="E30" s="73" t="n">
        <v>270984</v>
      </c>
      <c r="F30" s="73" t="n">
        <v>403740</v>
      </c>
      <c r="G30" s="73" t="n">
        <v>7866</v>
      </c>
      <c r="H30" s="74" t="n">
        <v>1005761</v>
      </c>
      <c r="I30" s="73" t="n">
        <v>2709</v>
      </c>
      <c r="J30" s="74" t="n">
        <v>1008470</v>
      </c>
    </row>
    <row r="31" customFormat="false" ht="12.75" hidden="false" customHeight="false" outlineLevel="0" collapsed="false">
      <c r="A31" s="72" t="s">
        <v>199</v>
      </c>
      <c r="B31" s="73" t="n">
        <v>181637</v>
      </c>
      <c r="C31" s="73" t="n">
        <v>154080</v>
      </c>
      <c r="D31" s="74" t="n">
        <v>335717</v>
      </c>
      <c r="E31" s="73" t="n">
        <v>272564</v>
      </c>
      <c r="F31" s="73" t="n">
        <v>394796</v>
      </c>
      <c r="G31" s="73" t="n">
        <v>8347</v>
      </c>
      <c r="H31" s="74" t="n">
        <v>1011424</v>
      </c>
      <c r="I31" s="73" t="n">
        <v>0</v>
      </c>
      <c r="J31" s="74" t="n">
        <v>1011424</v>
      </c>
    </row>
    <row r="32" customFormat="false" ht="12.75" hidden="false" customHeight="false" outlineLevel="0" collapsed="false">
      <c r="A32" s="72" t="s">
        <v>200</v>
      </c>
      <c r="B32" s="73" t="n">
        <v>209015</v>
      </c>
      <c r="C32" s="73" t="n">
        <v>151840</v>
      </c>
      <c r="D32" s="74" t="n">
        <v>360855</v>
      </c>
      <c r="E32" s="73" t="n">
        <v>312064</v>
      </c>
      <c r="F32" s="73" t="n">
        <v>402873</v>
      </c>
      <c r="G32" s="73" t="n">
        <v>9682</v>
      </c>
      <c r="H32" s="74" t="n">
        <v>1085474</v>
      </c>
      <c r="I32" s="73" t="n">
        <v>0</v>
      </c>
      <c r="J32" s="74" t="n">
        <v>1085474</v>
      </c>
    </row>
    <row r="33" customFormat="false" ht="12.75" hidden="false" customHeight="false" outlineLevel="0" collapsed="false">
      <c r="A33" s="72" t="s">
        <v>201</v>
      </c>
      <c r="B33" s="73" t="n">
        <v>187725</v>
      </c>
      <c r="C33" s="73" t="n">
        <v>156763</v>
      </c>
      <c r="D33" s="74" t="n">
        <v>344488</v>
      </c>
      <c r="E33" s="73" t="n">
        <v>260466</v>
      </c>
      <c r="F33" s="73" t="n">
        <v>497055</v>
      </c>
      <c r="G33" s="73" t="n">
        <v>7794</v>
      </c>
      <c r="H33" s="74" t="n">
        <v>1109803</v>
      </c>
      <c r="I33" s="73" t="n">
        <v>0</v>
      </c>
      <c r="J33" s="74" t="n">
        <v>1109803</v>
      </c>
    </row>
    <row r="34" customFormat="false" ht="12.75" hidden="false" customHeight="false" outlineLevel="0" collapsed="false">
      <c r="A34" s="72" t="s">
        <v>202</v>
      </c>
      <c r="B34" s="73" t="n">
        <v>229386</v>
      </c>
      <c r="C34" s="73" t="n">
        <v>164289</v>
      </c>
      <c r="D34" s="74" t="n">
        <v>393675</v>
      </c>
      <c r="E34" s="73" t="n">
        <v>287876</v>
      </c>
      <c r="F34" s="73" t="n">
        <v>512985</v>
      </c>
      <c r="G34" s="73" t="n">
        <v>13897</v>
      </c>
      <c r="H34" s="74" t="n">
        <v>1208433</v>
      </c>
      <c r="I34" s="73" t="n">
        <v>0</v>
      </c>
      <c r="J34" s="74" t="n">
        <v>1208433</v>
      </c>
    </row>
    <row r="35" customFormat="false" ht="12.75" hidden="false" customHeight="false" outlineLevel="0" collapsed="false">
      <c r="A35" s="72" t="s">
        <v>203</v>
      </c>
      <c r="B35" s="73" t="n">
        <v>207006</v>
      </c>
      <c r="C35" s="73" t="n">
        <v>145769</v>
      </c>
      <c r="D35" s="74" t="n">
        <v>352775</v>
      </c>
      <c r="E35" s="73" t="n">
        <v>320392</v>
      </c>
      <c r="F35" s="73" t="n">
        <v>474286</v>
      </c>
      <c r="G35" s="73" t="n">
        <v>8038</v>
      </c>
      <c r="H35" s="74" t="n">
        <v>1155491</v>
      </c>
      <c r="I35" s="73" t="n">
        <v>0</v>
      </c>
      <c r="J35" s="74" t="n">
        <v>1155491</v>
      </c>
    </row>
    <row r="36" customFormat="false" ht="12.75" hidden="false" customHeight="false" outlineLevel="0" collapsed="false">
      <c r="A36" s="72" t="s">
        <v>204</v>
      </c>
      <c r="B36" s="73" t="n">
        <v>255373</v>
      </c>
      <c r="C36" s="73" t="n">
        <v>166662</v>
      </c>
      <c r="D36" s="74" t="n">
        <v>422035</v>
      </c>
      <c r="E36" s="73" t="n">
        <v>328268</v>
      </c>
      <c r="F36" s="73" t="n">
        <v>506363</v>
      </c>
      <c r="G36" s="73" t="n">
        <v>10713</v>
      </c>
      <c r="H36" s="74" t="n">
        <v>1267379</v>
      </c>
      <c r="I36" s="73" t="n">
        <v>0</v>
      </c>
      <c r="J36" s="74" t="n">
        <v>1267379</v>
      </c>
    </row>
    <row r="37" customFormat="false" ht="12.75" hidden="false" customHeight="false" outlineLevel="0" collapsed="false">
      <c r="A37" s="72" t="s">
        <v>205</v>
      </c>
      <c r="B37" s="73" t="n">
        <v>256521</v>
      </c>
      <c r="C37" s="73" t="n">
        <v>181618</v>
      </c>
      <c r="D37" s="74" t="n">
        <v>438139</v>
      </c>
      <c r="E37" s="73" t="n">
        <v>337235</v>
      </c>
      <c r="F37" s="73" t="n">
        <v>478985</v>
      </c>
      <c r="G37" s="73" t="n">
        <v>16796</v>
      </c>
      <c r="H37" s="74" t="n">
        <v>1271155</v>
      </c>
      <c r="I37" s="73" t="n">
        <v>0</v>
      </c>
      <c r="J37" s="74" t="n">
        <v>1271155</v>
      </c>
    </row>
    <row r="38" customFormat="false" ht="12.75" hidden="false" customHeight="false" outlineLevel="0" collapsed="false">
      <c r="A38" s="72" t="s">
        <v>206</v>
      </c>
      <c r="B38" s="73" t="n">
        <v>319751</v>
      </c>
      <c r="C38" s="73" t="n">
        <v>205049</v>
      </c>
      <c r="D38" s="74" t="n">
        <v>524800</v>
      </c>
      <c r="E38" s="73" t="n">
        <v>334664</v>
      </c>
      <c r="F38" s="73" t="n">
        <v>417369</v>
      </c>
      <c r="G38" s="73" t="n">
        <v>19362</v>
      </c>
      <c r="H38" s="74" t="n">
        <v>1296195</v>
      </c>
      <c r="I38" s="73" t="n">
        <v>0</v>
      </c>
      <c r="J38" s="74" t="n">
        <v>1296195</v>
      </c>
    </row>
    <row r="39" customFormat="false" ht="12.75" hidden="false" customHeight="false" outlineLevel="0" collapsed="false">
      <c r="A39" s="72" t="s">
        <v>207</v>
      </c>
      <c r="B39" s="73" t="n">
        <v>343920</v>
      </c>
      <c r="C39" s="73" t="n">
        <v>217542</v>
      </c>
      <c r="D39" s="74" t="n">
        <v>561462</v>
      </c>
      <c r="E39" s="73" t="n">
        <v>379191</v>
      </c>
      <c r="F39" s="73" t="n">
        <v>370797</v>
      </c>
      <c r="G39" s="73" t="n">
        <v>15382</v>
      </c>
      <c r="H39" s="74" t="n">
        <v>1326832</v>
      </c>
      <c r="I39" s="73" t="n">
        <v>0</v>
      </c>
      <c r="J39" s="74" t="n">
        <v>1326832</v>
      </c>
    </row>
    <row r="40" customFormat="false" ht="12.75" hidden="false" customHeight="false" outlineLevel="0" collapsed="false">
      <c r="A40" s="72" t="s">
        <v>208</v>
      </c>
      <c r="B40" s="73" t="n">
        <v>340731</v>
      </c>
      <c r="C40" s="73" t="n">
        <v>245343</v>
      </c>
      <c r="D40" s="74" t="n">
        <v>586074</v>
      </c>
      <c r="E40" s="73" t="n">
        <v>382083</v>
      </c>
      <c r="F40" s="73" t="n">
        <v>404768</v>
      </c>
      <c r="G40" s="73" t="n">
        <v>10876</v>
      </c>
      <c r="H40" s="74" t="n">
        <v>1383801</v>
      </c>
      <c r="I40" s="73" t="n">
        <v>0</v>
      </c>
      <c r="J40" s="74" t="n">
        <v>1383801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342902</v>
      </c>
      <c r="C43" s="73" t="n">
        <v>243101</v>
      </c>
      <c r="D43" s="74" t="n">
        <v>586003</v>
      </c>
      <c r="E43" s="73" t="n">
        <v>410051</v>
      </c>
      <c r="F43" s="73" t="n">
        <v>391403</v>
      </c>
      <c r="G43" s="73" t="n">
        <v>17586</v>
      </c>
      <c r="H43" s="74" t="n">
        <v>1405043</v>
      </c>
      <c r="I43" s="73" t="n">
        <v>0</v>
      </c>
      <c r="J43" s="74" t="n">
        <v>1405043</v>
      </c>
    </row>
    <row r="44" customFormat="false" ht="12.75" hidden="false" customHeight="false" outlineLevel="0" collapsed="false">
      <c r="A44" s="72" t="s">
        <v>198</v>
      </c>
      <c r="B44" s="73" t="n">
        <v>370025</v>
      </c>
      <c r="C44" s="73" t="n">
        <v>289133</v>
      </c>
      <c r="D44" s="74" t="n">
        <v>659158</v>
      </c>
      <c r="E44" s="73" t="n">
        <v>403045</v>
      </c>
      <c r="F44" s="73" t="n">
        <v>438351</v>
      </c>
      <c r="G44" s="73" t="n">
        <v>9043</v>
      </c>
      <c r="H44" s="74" t="n">
        <v>1509597</v>
      </c>
      <c r="I44" s="73" t="n">
        <v>0</v>
      </c>
      <c r="J44" s="74" t="n">
        <v>1509597</v>
      </c>
    </row>
    <row r="45" customFormat="false" ht="12.75" hidden="false" customHeight="false" outlineLevel="0" collapsed="false">
      <c r="A45" s="72" t="s">
        <v>199</v>
      </c>
      <c r="B45" s="73" t="n">
        <v>398893</v>
      </c>
      <c r="C45" s="73" t="n">
        <v>314212</v>
      </c>
      <c r="D45" s="74" t="n">
        <v>713105</v>
      </c>
      <c r="E45" s="73" t="n">
        <v>426331</v>
      </c>
      <c r="F45" s="73" t="n">
        <v>409501</v>
      </c>
      <c r="G45" s="73" t="n">
        <v>19862</v>
      </c>
      <c r="H45" s="74" t="n">
        <v>1568799</v>
      </c>
      <c r="I45" s="73" t="n">
        <v>0</v>
      </c>
      <c r="J45" s="74" t="n">
        <v>1568799</v>
      </c>
    </row>
    <row r="46" customFormat="false" ht="12.75" hidden="false" customHeight="false" outlineLevel="0" collapsed="false">
      <c r="A46" s="72" t="s">
        <v>200</v>
      </c>
      <c r="B46" s="73" t="n">
        <v>414929</v>
      </c>
      <c r="C46" s="73" t="n">
        <v>315815</v>
      </c>
      <c r="D46" s="74" t="n">
        <v>730744</v>
      </c>
      <c r="E46" s="73" t="n">
        <v>433222</v>
      </c>
      <c r="F46" s="73" t="n">
        <v>441036</v>
      </c>
      <c r="G46" s="73" t="n">
        <v>19382</v>
      </c>
      <c r="H46" s="74" t="n">
        <v>1624384</v>
      </c>
      <c r="I46" s="73" t="n">
        <v>0</v>
      </c>
      <c r="J46" s="74" t="n">
        <v>1624384</v>
      </c>
    </row>
    <row r="47" customFormat="false" ht="12.75" hidden="false" customHeight="false" outlineLevel="0" collapsed="false">
      <c r="A47" s="72" t="s">
        <v>201</v>
      </c>
      <c r="B47" s="73" t="n">
        <v>527725</v>
      </c>
      <c r="C47" s="73" t="n">
        <v>331600</v>
      </c>
      <c r="D47" s="74" t="n">
        <v>859325</v>
      </c>
      <c r="E47" s="73" t="n">
        <v>440018</v>
      </c>
      <c r="F47" s="73" t="n">
        <v>449559</v>
      </c>
      <c r="G47" s="73" t="n">
        <v>66164</v>
      </c>
      <c r="H47" s="74" t="n">
        <v>1815066</v>
      </c>
      <c r="I47" s="73" t="n">
        <v>0</v>
      </c>
      <c r="J47" s="74" t="n">
        <v>1815066</v>
      </c>
    </row>
    <row r="48" customFormat="false" ht="12.75" hidden="false" customHeight="false" outlineLevel="0" collapsed="false">
      <c r="A48" s="72" t="s">
        <v>202</v>
      </c>
      <c r="B48" s="73" t="n">
        <v>617802</v>
      </c>
      <c r="C48" s="73" t="n">
        <v>406367</v>
      </c>
      <c r="D48" s="74" t="n">
        <v>1024169</v>
      </c>
      <c r="E48" s="73" t="n">
        <v>507225</v>
      </c>
      <c r="F48" s="73" t="n">
        <v>440320</v>
      </c>
      <c r="G48" s="73" t="n">
        <v>34878</v>
      </c>
      <c r="H48" s="74" t="n">
        <v>2006592</v>
      </c>
      <c r="I48" s="73" t="n">
        <v>0</v>
      </c>
      <c r="J48" s="74" t="n">
        <v>2006592</v>
      </c>
    </row>
    <row r="49" customFormat="false" ht="12.75" hidden="false" customHeight="false" outlineLevel="0" collapsed="false">
      <c r="A49" s="72" t="s">
        <v>203</v>
      </c>
      <c r="B49" s="73" t="n">
        <v>610261</v>
      </c>
      <c r="C49" s="73" t="n">
        <v>362361</v>
      </c>
      <c r="D49" s="74" t="n">
        <v>972622</v>
      </c>
      <c r="E49" s="73" t="n">
        <v>539434</v>
      </c>
      <c r="F49" s="73" t="n">
        <v>470216</v>
      </c>
      <c r="G49" s="73" t="n">
        <v>13874</v>
      </c>
      <c r="H49" s="74" t="n">
        <v>1996146</v>
      </c>
      <c r="I49" s="73" t="n">
        <v>0</v>
      </c>
      <c r="J49" s="74" t="n">
        <v>1996146</v>
      </c>
    </row>
    <row r="50" customFormat="false" ht="12.75" hidden="false" customHeight="false" outlineLevel="0" collapsed="false">
      <c r="A50" s="72" t="s">
        <v>204</v>
      </c>
      <c r="B50" s="73" t="n">
        <v>631023</v>
      </c>
      <c r="C50" s="73" t="n">
        <v>374029</v>
      </c>
      <c r="D50" s="74" t="n">
        <v>1005052</v>
      </c>
      <c r="E50" s="73" t="n">
        <v>558342</v>
      </c>
      <c r="F50" s="73" t="n">
        <v>521235</v>
      </c>
      <c r="G50" s="73" t="n">
        <v>13369</v>
      </c>
      <c r="H50" s="74" t="n">
        <v>2097998</v>
      </c>
      <c r="I50" s="73" t="n">
        <v>0</v>
      </c>
      <c r="J50" s="74" t="n">
        <v>2097998</v>
      </c>
    </row>
    <row r="51" customFormat="false" ht="12.75" hidden="false" customHeight="false" outlineLevel="0" collapsed="false">
      <c r="A51" s="72" t="s">
        <v>205</v>
      </c>
      <c r="B51" s="73" t="n">
        <v>663384</v>
      </c>
      <c r="C51" s="73" t="n">
        <v>403948</v>
      </c>
      <c r="D51" s="74" t="n">
        <v>1067332</v>
      </c>
      <c r="E51" s="73" t="n">
        <v>554000</v>
      </c>
      <c r="F51" s="73" t="n">
        <v>484625</v>
      </c>
      <c r="G51" s="73" t="n">
        <v>15999</v>
      </c>
      <c r="H51" s="74" t="n">
        <v>2121956</v>
      </c>
      <c r="I51" s="73" t="n">
        <v>0</v>
      </c>
      <c r="J51" s="74" t="n">
        <v>2121956</v>
      </c>
    </row>
    <row r="52" customFormat="false" ht="12.75" hidden="false" customHeight="false" outlineLevel="0" collapsed="false">
      <c r="A52" s="72" t="s">
        <v>206</v>
      </c>
      <c r="B52" s="73" t="n">
        <v>729279</v>
      </c>
      <c r="C52" s="73" t="n">
        <v>431413</v>
      </c>
      <c r="D52" s="74" t="n">
        <v>1160692</v>
      </c>
      <c r="E52" s="73" t="n">
        <v>734848</v>
      </c>
      <c r="F52" s="73" t="n">
        <v>495288</v>
      </c>
      <c r="G52" s="73" t="n">
        <v>10843</v>
      </c>
      <c r="H52" s="74" t="n">
        <v>2401671</v>
      </c>
      <c r="I52" s="73" t="n">
        <v>0</v>
      </c>
      <c r="J52" s="74" t="n">
        <v>2401671</v>
      </c>
    </row>
    <row r="53" customFormat="false" ht="12.75" hidden="false" customHeight="false" outlineLevel="0" collapsed="false">
      <c r="A53" s="72" t="s">
        <v>207</v>
      </c>
      <c r="B53" s="73" t="n">
        <v>798613</v>
      </c>
      <c r="C53" s="73" t="n">
        <v>462297</v>
      </c>
      <c r="D53" s="74" t="n">
        <v>1260910</v>
      </c>
      <c r="E53" s="73" t="n">
        <v>766602</v>
      </c>
      <c r="F53" s="73" t="n">
        <v>506297</v>
      </c>
      <c r="G53" s="73" t="n">
        <v>17691</v>
      </c>
      <c r="H53" s="74" t="n">
        <v>2551500</v>
      </c>
      <c r="I53" s="73" t="n">
        <v>0</v>
      </c>
      <c r="J53" s="74" t="n">
        <v>2551500</v>
      </c>
    </row>
    <row r="54" customFormat="false" ht="12.75" hidden="false" customHeight="false" outlineLevel="0" collapsed="false">
      <c r="A54" s="72" t="s">
        <v>208</v>
      </c>
      <c r="B54" s="73" t="n">
        <v>866512</v>
      </c>
      <c r="C54" s="73" t="n">
        <v>538268</v>
      </c>
      <c r="D54" s="74" t="n">
        <v>1404780</v>
      </c>
      <c r="E54" s="73" t="n">
        <v>754027</v>
      </c>
      <c r="F54" s="73" t="n">
        <v>555775</v>
      </c>
      <c r="G54" s="73" t="n">
        <v>13232</v>
      </c>
      <c r="H54" s="74" t="n">
        <v>2727814</v>
      </c>
      <c r="I54" s="73" t="n">
        <v>0</v>
      </c>
      <c r="J54" s="74" t="n">
        <v>2727814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887123</v>
      </c>
      <c r="C57" s="73" t="n">
        <v>506837</v>
      </c>
      <c r="D57" s="74" t="n">
        <v>1393960</v>
      </c>
      <c r="E57" s="73" t="n">
        <v>760171</v>
      </c>
      <c r="F57" s="73" t="n">
        <v>621366</v>
      </c>
      <c r="G57" s="73" t="n">
        <v>14317</v>
      </c>
      <c r="H57" s="74" t="n">
        <v>2789814</v>
      </c>
      <c r="I57" s="73" t="n">
        <v>0</v>
      </c>
      <c r="J57" s="74" t="n">
        <v>2789814</v>
      </c>
    </row>
    <row r="58" customFormat="false" ht="12.75" hidden="false" customHeight="false" outlineLevel="0" collapsed="false">
      <c r="A58" s="72" t="s">
        <v>198</v>
      </c>
      <c r="B58" s="73" t="n">
        <v>895473</v>
      </c>
      <c r="C58" s="73" t="n">
        <v>523936</v>
      </c>
      <c r="D58" s="74" t="n">
        <v>1419409</v>
      </c>
      <c r="E58" s="73" t="n">
        <v>766282</v>
      </c>
      <c r="F58" s="73" t="n">
        <v>519215</v>
      </c>
      <c r="G58" s="73" t="n">
        <v>16854</v>
      </c>
      <c r="H58" s="74" t="n">
        <v>2721760</v>
      </c>
      <c r="I58" s="73" t="n">
        <v>0</v>
      </c>
      <c r="J58" s="74" t="n">
        <v>2721760</v>
      </c>
    </row>
    <row r="59" customFormat="false" ht="12.75" hidden="false" customHeight="false" outlineLevel="0" collapsed="false">
      <c r="A59" s="72" t="s">
        <v>199</v>
      </c>
      <c r="B59" s="73" t="n">
        <v>957566</v>
      </c>
      <c r="C59" s="73" t="n">
        <v>524151</v>
      </c>
      <c r="D59" s="74" t="n">
        <v>1481717</v>
      </c>
      <c r="E59" s="73" t="n">
        <v>780376</v>
      </c>
      <c r="F59" s="73" t="n">
        <v>455078</v>
      </c>
      <c r="G59" s="73" t="n">
        <v>46162</v>
      </c>
      <c r="H59" s="74" t="n">
        <v>2763333</v>
      </c>
      <c r="I59" s="73" t="n">
        <v>0</v>
      </c>
      <c r="J59" s="74" t="n">
        <v>2763333</v>
      </c>
    </row>
    <row r="60" customFormat="false" ht="12.75" hidden="false" customHeight="false" outlineLevel="0" collapsed="false">
      <c r="A60" s="72" t="s">
        <v>200</v>
      </c>
      <c r="B60" s="73" t="n">
        <v>961291</v>
      </c>
      <c r="C60" s="73" t="n">
        <v>549970</v>
      </c>
      <c r="D60" s="74" t="n">
        <v>1511261</v>
      </c>
      <c r="E60" s="73" t="n">
        <v>757595</v>
      </c>
      <c r="F60" s="73" t="n">
        <v>441778</v>
      </c>
      <c r="G60" s="73" t="n">
        <v>61888</v>
      </c>
      <c r="H60" s="74" t="n">
        <v>2772522</v>
      </c>
      <c r="I60" s="73" t="n">
        <v>0</v>
      </c>
      <c r="J60" s="74" t="n">
        <v>2772522</v>
      </c>
    </row>
    <row r="61" customFormat="false" ht="12.75" hidden="false" customHeight="false" outlineLevel="0" collapsed="false">
      <c r="A61" s="72" t="s">
        <v>201</v>
      </c>
      <c r="B61" s="73" t="n">
        <v>930070</v>
      </c>
      <c r="C61" s="73" t="n">
        <v>548030</v>
      </c>
      <c r="D61" s="74" t="n">
        <v>1478100</v>
      </c>
      <c r="E61" s="73" t="n">
        <v>754149</v>
      </c>
      <c r="F61" s="73" t="n">
        <v>550853</v>
      </c>
      <c r="G61" s="73" t="n">
        <v>71342</v>
      </c>
      <c r="H61" s="74" t="n">
        <v>2854444</v>
      </c>
      <c r="I61" s="73" t="n">
        <v>0</v>
      </c>
      <c r="J61" s="74" t="n">
        <v>2854444</v>
      </c>
    </row>
    <row r="62" customFormat="false" ht="12.75" hidden="false" customHeight="false" outlineLevel="0" collapsed="false">
      <c r="A62" s="72" t="s">
        <v>202</v>
      </c>
      <c r="B62" s="73" t="n">
        <v>1102399</v>
      </c>
      <c r="C62" s="73" t="n">
        <v>558938</v>
      </c>
      <c r="D62" s="74" t="n">
        <v>1661337</v>
      </c>
      <c r="E62" s="73" t="n">
        <v>672103</v>
      </c>
      <c r="F62" s="73" t="n">
        <v>590264</v>
      </c>
      <c r="G62" s="73" t="n">
        <v>107640</v>
      </c>
      <c r="H62" s="74" t="n">
        <v>3031344</v>
      </c>
      <c r="I62" s="73" t="n">
        <v>0</v>
      </c>
      <c r="J62" s="74" t="n">
        <v>3031344</v>
      </c>
    </row>
    <row r="63" customFormat="false" ht="12.75" hidden="false" customHeight="false" outlineLevel="0" collapsed="false">
      <c r="A63" s="72" t="s">
        <v>203</v>
      </c>
      <c r="B63" s="73" t="n">
        <v>1046273</v>
      </c>
      <c r="C63" s="73" t="n">
        <v>481854</v>
      </c>
      <c r="D63" s="74" t="n">
        <v>1528127</v>
      </c>
      <c r="E63" s="73" t="n">
        <v>713721</v>
      </c>
      <c r="F63" s="73" t="n">
        <v>592138</v>
      </c>
      <c r="G63" s="73" t="n">
        <v>94995</v>
      </c>
      <c r="H63" s="74" t="n">
        <v>2928981</v>
      </c>
      <c r="I63" s="73" t="n">
        <v>0</v>
      </c>
      <c r="J63" s="74" t="n">
        <v>2928981</v>
      </c>
    </row>
    <row r="64" customFormat="false" ht="12.75" hidden="false" customHeight="false" outlineLevel="0" collapsed="false">
      <c r="A64" s="72" t="s">
        <v>204</v>
      </c>
      <c r="B64" s="73" t="n">
        <v>1000959</v>
      </c>
      <c r="C64" s="73" t="n">
        <v>590875</v>
      </c>
      <c r="D64" s="74" t="n">
        <v>1591834</v>
      </c>
      <c r="E64" s="73" t="n">
        <v>694407</v>
      </c>
      <c r="F64" s="73" t="n">
        <v>517701</v>
      </c>
      <c r="G64" s="73" t="n">
        <v>176495</v>
      </c>
      <c r="H64" s="74" t="n">
        <v>2980437</v>
      </c>
      <c r="I64" s="73" t="n">
        <v>0</v>
      </c>
      <c r="J64" s="74" t="n">
        <v>2980437</v>
      </c>
    </row>
    <row r="65" customFormat="false" ht="12.75" hidden="false" customHeight="false" outlineLevel="0" collapsed="false">
      <c r="A65" s="72" t="s">
        <v>205</v>
      </c>
      <c r="B65" s="73" t="n">
        <v>1160138</v>
      </c>
      <c r="C65" s="73" t="n">
        <v>688279</v>
      </c>
      <c r="D65" s="74" t="n">
        <v>1848417</v>
      </c>
      <c r="E65" s="73" t="n">
        <v>688235</v>
      </c>
      <c r="F65" s="73" t="n">
        <v>592597</v>
      </c>
      <c r="G65" s="73" t="n">
        <v>216758</v>
      </c>
      <c r="H65" s="74" t="n">
        <v>3346007</v>
      </c>
      <c r="I65" s="73" t="n">
        <v>0</v>
      </c>
      <c r="J65" s="74" t="n">
        <v>3346007</v>
      </c>
    </row>
    <row r="66" customFormat="false" ht="13.5" hidden="false" customHeight="false" outlineLevel="0" collapsed="false">
      <c r="A66" s="95"/>
      <c r="B66" s="110"/>
      <c r="C66" s="110"/>
      <c r="D66" s="111"/>
      <c r="E66" s="110"/>
      <c r="F66" s="110"/>
      <c r="G66" s="110"/>
      <c r="H66" s="111"/>
      <c r="I66" s="110"/>
      <c r="J66" s="111"/>
    </row>
    <row r="68" customFormat="false" ht="12.75" hidden="false" customHeight="false" outlineLevel="0" collapsed="false">
      <c r="A68" s="98" t="s">
        <v>212</v>
      </c>
      <c r="B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611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117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7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612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2"/>
      <c r="B7" s="246" t="s">
        <v>380</v>
      </c>
      <c r="C7" s="246"/>
      <c r="D7" s="246"/>
      <c r="E7" s="246"/>
      <c r="F7" s="246"/>
      <c r="G7" s="246"/>
      <c r="H7" s="246"/>
      <c r="I7" s="246"/>
      <c r="J7" s="246"/>
      <c r="K7" s="247" t="s">
        <v>363</v>
      </c>
      <c r="L7" s="248" t="s">
        <v>364</v>
      </c>
    </row>
    <row r="8" customFormat="false" ht="12.75" hidden="false" customHeight="false" outlineLevel="0" collapsed="false">
      <c r="A8" s="119"/>
      <c r="B8" s="249" t="s">
        <v>365</v>
      </c>
      <c r="C8" s="249"/>
      <c r="D8" s="249"/>
      <c r="E8" s="463" t="s">
        <v>879</v>
      </c>
      <c r="F8" s="463" t="s">
        <v>880</v>
      </c>
      <c r="G8" s="463" t="s">
        <v>368</v>
      </c>
      <c r="H8" s="463" t="s">
        <v>368</v>
      </c>
      <c r="I8" s="463" t="s">
        <v>370</v>
      </c>
      <c r="J8" s="251" t="s">
        <v>298</v>
      </c>
      <c r="K8" s="250" t="s">
        <v>366</v>
      </c>
      <c r="L8" s="251" t="s">
        <v>366</v>
      </c>
    </row>
    <row r="9" customFormat="false" ht="12.75" hidden="false" customHeight="false" outlineLevel="0" collapsed="false">
      <c r="A9" s="119" t="s">
        <v>1156</v>
      </c>
      <c r="B9" s="250" t="s">
        <v>367</v>
      </c>
      <c r="C9" s="250"/>
      <c r="D9" s="251"/>
      <c r="E9" s="463" t="s">
        <v>803</v>
      </c>
      <c r="F9" s="463" t="s">
        <v>803</v>
      </c>
      <c r="G9" s="463" t="s">
        <v>394</v>
      </c>
      <c r="H9" s="463" t="s">
        <v>882</v>
      </c>
      <c r="I9" s="463" t="s">
        <v>883</v>
      </c>
      <c r="J9" s="251" t="s">
        <v>370</v>
      </c>
      <c r="K9" s="250" t="s">
        <v>381</v>
      </c>
      <c r="L9" s="251" t="s">
        <v>372</v>
      </c>
    </row>
    <row r="10" customFormat="false" ht="13.5" hidden="false" customHeight="false" outlineLevel="0" collapsed="false">
      <c r="A10" s="464"/>
      <c r="B10" s="252" t="s">
        <v>373</v>
      </c>
      <c r="C10" s="252" t="s">
        <v>373</v>
      </c>
      <c r="D10" s="253" t="s">
        <v>21</v>
      </c>
      <c r="E10" s="465" t="s">
        <v>377</v>
      </c>
      <c r="F10" s="465" t="s">
        <v>377</v>
      </c>
      <c r="G10" s="465" t="s">
        <v>884</v>
      </c>
      <c r="H10" s="465" t="s">
        <v>885</v>
      </c>
      <c r="I10" s="465" t="s">
        <v>886</v>
      </c>
      <c r="J10" s="253" t="s">
        <v>382</v>
      </c>
      <c r="K10" s="252" t="s">
        <v>382</v>
      </c>
      <c r="L10" s="90" t="s">
        <v>382</v>
      </c>
    </row>
    <row r="11" customFormat="false" ht="12.75" hidden="false" customHeight="false" outlineLevel="0" collapsed="false">
      <c r="A11" s="134"/>
      <c r="B11" s="134"/>
      <c r="C11" s="134"/>
      <c r="D11" s="60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1143</v>
      </c>
      <c r="B12" s="134" t="n">
        <v>209373</v>
      </c>
      <c r="C12" s="134" t="n">
        <v>54712</v>
      </c>
      <c r="D12" s="60" t="n">
        <v>264085</v>
      </c>
      <c r="E12" s="134" t="n">
        <v>0</v>
      </c>
      <c r="F12" s="134" t="n">
        <v>0</v>
      </c>
      <c r="G12" s="134" t="n">
        <v>48834</v>
      </c>
      <c r="H12" s="134" t="n">
        <v>16473</v>
      </c>
      <c r="I12" s="134" t="n">
        <v>0</v>
      </c>
      <c r="J12" s="136" t="n">
        <v>329392</v>
      </c>
      <c r="K12" s="134" t="n">
        <v>0</v>
      </c>
      <c r="L12" s="136" t="n">
        <v>329392</v>
      </c>
    </row>
    <row r="13" customFormat="false" ht="12.75" hidden="false" customHeight="false" outlineLevel="0" collapsed="false">
      <c r="B13" s="134"/>
      <c r="C13" s="134"/>
      <c r="D13" s="60"/>
      <c r="E13" s="134"/>
      <c r="F13" s="134"/>
      <c r="G13" s="134"/>
      <c r="H13" s="134"/>
      <c r="I13" s="134"/>
      <c r="J13" s="136"/>
      <c r="K13" s="134"/>
      <c r="L13" s="136"/>
    </row>
    <row r="14" customFormat="false" ht="12.75" hidden="false" customHeight="false" outlineLevel="0" collapsed="false">
      <c r="A14" s="118" t="s">
        <v>1144</v>
      </c>
      <c r="B14" s="134" t="n">
        <v>15634</v>
      </c>
      <c r="C14" s="134" t="n">
        <v>111310</v>
      </c>
      <c r="D14" s="60" t="n">
        <v>126944</v>
      </c>
      <c r="E14" s="134" t="n">
        <v>0</v>
      </c>
      <c r="F14" s="134" t="n">
        <v>0</v>
      </c>
      <c r="G14" s="134" t="n">
        <v>15845</v>
      </c>
      <c r="H14" s="134" t="n">
        <v>155551</v>
      </c>
      <c r="I14" s="134" t="n">
        <v>870</v>
      </c>
      <c r="J14" s="136" t="n">
        <v>299210</v>
      </c>
      <c r="K14" s="134" t="n">
        <v>0</v>
      </c>
      <c r="L14" s="136" t="n">
        <v>299210</v>
      </c>
    </row>
    <row r="15" customFormat="false" ht="12.75" hidden="false" customHeight="false" outlineLevel="0" collapsed="false">
      <c r="B15" s="134"/>
      <c r="C15" s="134"/>
      <c r="D15" s="60"/>
      <c r="E15" s="134"/>
      <c r="F15" s="134"/>
      <c r="G15" s="134"/>
      <c r="H15" s="134"/>
      <c r="I15" s="134"/>
      <c r="J15" s="136"/>
      <c r="K15" s="134"/>
      <c r="L15" s="136"/>
    </row>
    <row r="16" customFormat="false" ht="12.75" hidden="false" customHeight="false" outlineLevel="0" collapsed="false">
      <c r="A16" s="118" t="s">
        <v>1145</v>
      </c>
      <c r="B16" s="134" t="n">
        <v>145</v>
      </c>
      <c r="C16" s="134" t="n">
        <v>8360</v>
      </c>
      <c r="D16" s="60" t="n">
        <v>8505</v>
      </c>
      <c r="E16" s="134" t="n">
        <v>0</v>
      </c>
      <c r="F16" s="134" t="n">
        <v>45000</v>
      </c>
      <c r="G16" s="134" t="n">
        <v>0</v>
      </c>
      <c r="H16" s="134" t="n">
        <v>14363</v>
      </c>
      <c r="I16" s="134" t="n">
        <v>0</v>
      </c>
      <c r="J16" s="136" t="n">
        <v>67868</v>
      </c>
      <c r="K16" s="134" t="n">
        <v>0</v>
      </c>
      <c r="L16" s="136" t="n">
        <v>67868</v>
      </c>
    </row>
    <row r="17" customFormat="false" ht="12.75" hidden="false" customHeight="false" outlineLevel="0" collapsed="false">
      <c r="A17" s="134"/>
      <c r="B17" s="85"/>
      <c r="C17" s="85"/>
      <c r="D17" s="61"/>
      <c r="E17" s="85"/>
      <c r="F17" s="85"/>
      <c r="G17" s="85"/>
      <c r="H17" s="85"/>
      <c r="I17" s="85"/>
      <c r="J17" s="85"/>
      <c r="K17" s="85"/>
      <c r="L17" s="85"/>
    </row>
    <row r="18" customFormat="false" ht="13.5" hidden="false" customHeight="false" outlineLevel="0" collapsed="false">
      <c r="A18" s="613" t="s">
        <v>8</v>
      </c>
      <c r="B18" s="614" t="n">
        <v>225152</v>
      </c>
      <c r="C18" s="614" t="n">
        <v>174382</v>
      </c>
      <c r="D18" s="614" t="n">
        <v>399534</v>
      </c>
      <c r="E18" s="614" t="n">
        <v>0</v>
      </c>
      <c r="F18" s="614" t="n">
        <v>45000</v>
      </c>
      <c r="G18" s="614" t="n">
        <v>64679</v>
      </c>
      <c r="H18" s="614" t="n">
        <v>186387</v>
      </c>
      <c r="I18" s="614" t="n">
        <v>870</v>
      </c>
      <c r="J18" s="614" t="n">
        <v>696470</v>
      </c>
      <c r="K18" s="614" t="n">
        <v>0</v>
      </c>
      <c r="L18" s="614" t="n">
        <v>696470</v>
      </c>
    </row>
    <row r="19" customFormat="false" ht="13.5" hidden="false" customHeight="false" outlineLevel="0" collapsed="false">
      <c r="A19" s="466"/>
      <c r="B19" s="466"/>
      <c r="C19" s="466"/>
      <c r="D19" s="615"/>
      <c r="E19" s="466"/>
      <c r="F19" s="466"/>
      <c r="G19" s="466"/>
      <c r="H19" s="466"/>
      <c r="I19" s="466"/>
      <c r="J19" s="120"/>
      <c r="K19" s="466"/>
      <c r="L19" s="120"/>
    </row>
    <row r="20" customFormat="false" ht="12.75" hidden="false" customHeight="false" outlineLevel="0" collapsed="false">
      <c r="A20" s="98" t="s">
        <v>169</v>
      </c>
    </row>
    <row r="21" customFormat="false" ht="12.75" hidden="false" customHeight="false" outlineLevel="0" collapsed="false">
      <c r="A21" s="98" t="s">
        <v>39</v>
      </c>
      <c r="B21" s="98"/>
    </row>
    <row r="22" customFormat="false" ht="12.75" hidden="false" customHeight="false" outlineLevel="0" collapsed="false">
      <c r="O22" s="199"/>
      <c r="P22" s="199"/>
    </row>
    <row r="24" customFormat="false" ht="12.75" hidden="false" customHeight="false" outlineLevel="0" collapsed="false">
      <c r="M24" s="199"/>
      <c r="N24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271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5.75" hidden="false" customHeight="false" outlineLevel="0" collapsed="false">
      <c r="A3" s="174" t="s">
        <v>272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15.75" hidden="false" customHeight="false" outlineLevel="0" collapsed="false">
      <c r="A4" s="176" t="s">
        <v>273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177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5" hidden="false" customHeight="true" outlineLevel="0" collapsed="false">
      <c r="A7" s="181"/>
      <c r="B7" s="182" t="s">
        <v>274</v>
      </c>
      <c r="C7" s="182"/>
      <c r="D7" s="182"/>
      <c r="E7" s="182"/>
      <c r="F7" s="182"/>
      <c r="G7" s="183"/>
      <c r="H7" s="184" t="s">
        <v>275</v>
      </c>
      <c r="I7" s="184"/>
      <c r="J7" s="185"/>
      <c r="K7" s="185" t="s">
        <v>276</v>
      </c>
      <c r="L7" s="185"/>
    </row>
    <row r="8" customFormat="false" ht="15" hidden="false" customHeight="true" outlineLevel="0" collapsed="false">
      <c r="A8" s="186" t="s">
        <v>4</v>
      </c>
      <c r="B8" s="182" t="s">
        <v>277</v>
      </c>
      <c r="C8" s="182"/>
      <c r="D8" s="183"/>
      <c r="E8" s="182" t="s">
        <v>278</v>
      </c>
      <c r="F8" s="182"/>
      <c r="G8" s="184"/>
      <c r="H8" s="182" t="s">
        <v>279</v>
      </c>
      <c r="I8" s="182"/>
      <c r="J8" s="185"/>
      <c r="K8" s="187" t="s">
        <v>280</v>
      </c>
      <c r="L8" s="187"/>
    </row>
    <row r="9" customFormat="false" ht="15" hidden="false" customHeight="true" outlineLevel="0" collapsed="false">
      <c r="A9" s="188"/>
      <c r="B9" s="189" t="s">
        <v>281</v>
      </c>
      <c r="C9" s="189" t="s">
        <v>282</v>
      </c>
      <c r="D9" s="182"/>
      <c r="E9" s="182" t="s">
        <v>283</v>
      </c>
      <c r="F9" s="187" t="s">
        <v>284</v>
      </c>
      <c r="G9" s="182"/>
      <c r="H9" s="189" t="s">
        <v>281</v>
      </c>
      <c r="I9" s="189" t="s">
        <v>282</v>
      </c>
      <c r="J9" s="187"/>
      <c r="K9" s="189" t="s">
        <v>281</v>
      </c>
      <c r="L9" s="189" t="s">
        <v>282</v>
      </c>
    </row>
    <row r="10" s="194" customFormat="true" ht="12.75" hidden="false" customHeight="false" outlineLevel="0" collapsed="false">
      <c r="A10" s="190"/>
      <c r="B10" s="171"/>
      <c r="C10" s="171"/>
      <c r="D10" s="171"/>
      <c r="E10" s="171"/>
      <c r="F10" s="191"/>
      <c r="G10" s="183"/>
      <c r="H10" s="171"/>
      <c r="I10" s="171"/>
      <c r="J10" s="192"/>
      <c r="K10" s="193"/>
      <c r="L10" s="192"/>
    </row>
    <row r="11" s="199" customFormat="true" ht="12.75" hidden="false" customHeight="false" outlineLevel="0" collapsed="false">
      <c r="A11" s="195" t="s">
        <v>285</v>
      </c>
      <c r="B11" s="196" t="n">
        <v>1144450</v>
      </c>
      <c r="C11" s="196" t="n">
        <v>1074121</v>
      </c>
      <c r="D11" s="196"/>
      <c r="E11" s="196" t="n">
        <v>70329</v>
      </c>
      <c r="F11" s="197" t="n">
        <v>6.54758635200317</v>
      </c>
      <c r="G11" s="104"/>
      <c r="H11" s="196" t="n">
        <v>1998402</v>
      </c>
      <c r="I11" s="196" t="n">
        <v>1932498</v>
      </c>
      <c r="J11" s="198"/>
      <c r="K11" s="193" t="n">
        <v>174.616802831054</v>
      </c>
      <c r="L11" s="193" t="n">
        <v>179.914367189544</v>
      </c>
    </row>
    <row r="12" customFormat="false" ht="12.75" hidden="false" customHeight="false" outlineLevel="0" collapsed="false">
      <c r="A12" s="200"/>
      <c r="F12" s="191"/>
      <c r="G12" s="183"/>
      <c r="J12" s="192"/>
      <c r="K12" s="192"/>
      <c r="L12" s="192"/>
    </row>
    <row r="13" customFormat="false" ht="12.75" hidden="false" customHeight="false" outlineLevel="0" collapsed="false">
      <c r="A13" s="201" t="s">
        <v>286</v>
      </c>
      <c r="B13" s="171" t="n">
        <v>856819</v>
      </c>
      <c r="C13" s="171" t="n">
        <v>754052</v>
      </c>
      <c r="E13" s="171" t="n">
        <v>102767</v>
      </c>
      <c r="F13" s="191" t="n">
        <v>13.6286356909073</v>
      </c>
      <c r="G13" s="183"/>
      <c r="H13" s="171" t="n">
        <v>1687777</v>
      </c>
      <c r="I13" s="171" t="n">
        <v>1575678</v>
      </c>
      <c r="J13" s="192"/>
      <c r="K13" s="202" t="n">
        <v>196.981742935206</v>
      </c>
      <c r="L13" s="202" t="n">
        <v>208.961450934418</v>
      </c>
    </row>
    <row r="14" customFormat="false" ht="12.75" hidden="false" customHeight="false" outlineLevel="0" collapsed="false">
      <c r="A14" s="201" t="s">
        <v>287</v>
      </c>
      <c r="B14" s="171" t="n">
        <v>790233</v>
      </c>
      <c r="C14" s="171" t="n">
        <v>695479</v>
      </c>
      <c r="E14" s="171" t="n">
        <v>94754</v>
      </c>
      <c r="F14" s="191" t="n">
        <v>13.624279093977</v>
      </c>
      <c r="G14" s="183"/>
      <c r="H14" s="171" t="n">
        <v>1605995</v>
      </c>
      <c r="I14" s="171" t="n">
        <v>1501335</v>
      </c>
      <c r="J14" s="192"/>
      <c r="K14" s="202" t="n">
        <v>203.230566174786</v>
      </c>
      <c r="L14" s="202" t="n">
        <v>215.870644548577</v>
      </c>
    </row>
    <row r="15" customFormat="false" ht="12.75" hidden="false" customHeight="false" outlineLevel="0" collapsed="false">
      <c r="A15" s="201" t="s">
        <v>288</v>
      </c>
      <c r="B15" s="171" t="n">
        <v>66586</v>
      </c>
      <c r="C15" s="171" t="n">
        <v>58573</v>
      </c>
      <c r="E15" s="171" t="n">
        <v>8013</v>
      </c>
      <c r="F15" s="191" t="n">
        <v>13.6803646731429</v>
      </c>
      <c r="G15" s="183"/>
      <c r="H15" s="171" t="n">
        <v>81782</v>
      </c>
      <c r="I15" s="171" t="n">
        <v>74343</v>
      </c>
      <c r="J15" s="192"/>
      <c r="K15" s="202" t="n">
        <v>122.821614153125</v>
      </c>
      <c r="L15" s="202" t="n">
        <v>126.923667901593</v>
      </c>
    </row>
    <row r="16" customFormat="false" ht="12.75" hidden="false" customHeight="false" outlineLevel="0" collapsed="false">
      <c r="A16" s="201" t="s">
        <v>289</v>
      </c>
      <c r="B16" s="171" t="n">
        <v>287631</v>
      </c>
      <c r="C16" s="171" t="n">
        <v>320069</v>
      </c>
      <c r="E16" s="171" t="n">
        <v>-32438</v>
      </c>
      <c r="F16" s="191" t="n">
        <v>-10.1346897075318</v>
      </c>
      <c r="G16" s="183"/>
      <c r="H16" s="171" t="n">
        <v>310625</v>
      </c>
      <c r="I16" s="171" t="n">
        <v>356820</v>
      </c>
      <c r="J16" s="192"/>
      <c r="K16" s="202" t="n">
        <v>107.994270436775</v>
      </c>
      <c r="L16" s="202" t="n">
        <v>111.482211648113</v>
      </c>
    </row>
    <row r="17" customFormat="false" ht="12.75" hidden="false" customHeight="false" outlineLevel="0" collapsed="false">
      <c r="A17" s="201" t="s">
        <v>287</v>
      </c>
      <c r="B17" s="171" t="n">
        <v>137392</v>
      </c>
      <c r="C17" s="171" t="n">
        <v>202557</v>
      </c>
      <c r="E17" s="171" t="n">
        <v>-65165</v>
      </c>
      <c r="F17" s="191" t="n">
        <v>-32.1711913189868</v>
      </c>
      <c r="G17" s="183"/>
      <c r="H17" s="171" t="n">
        <v>191322</v>
      </c>
      <c r="I17" s="171" t="n">
        <v>242719</v>
      </c>
      <c r="J17" s="192"/>
      <c r="K17" s="202" t="n">
        <v>139.252649353674</v>
      </c>
      <c r="L17" s="202" t="n">
        <v>119.827505344175</v>
      </c>
    </row>
    <row r="18" customFormat="false" ht="12.75" hidden="false" customHeight="false" outlineLevel="0" collapsed="false">
      <c r="A18" s="201" t="s">
        <v>288</v>
      </c>
      <c r="B18" s="171" t="n">
        <v>145771</v>
      </c>
      <c r="C18" s="171" t="n">
        <v>113522</v>
      </c>
      <c r="E18" s="171" t="n">
        <v>32249</v>
      </c>
      <c r="F18" s="191" t="n">
        <v>28.4077095188598</v>
      </c>
      <c r="G18" s="183"/>
      <c r="H18" s="171" t="n">
        <v>111026</v>
      </c>
      <c r="I18" s="171" t="n">
        <v>107125</v>
      </c>
      <c r="J18" s="192"/>
      <c r="K18" s="202" t="n">
        <v>76.1646692414815</v>
      </c>
      <c r="L18" s="202" t="n">
        <v>94.3649689047057</v>
      </c>
    </row>
    <row r="19" customFormat="false" ht="12.75" hidden="false" customHeight="false" outlineLevel="0" collapsed="false">
      <c r="A19" s="201" t="s">
        <v>290</v>
      </c>
      <c r="B19" s="171" t="n">
        <v>4468</v>
      </c>
      <c r="C19" s="171" t="n">
        <v>3990</v>
      </c>
      <c r="E19" s="171" t="n">
        <v>478</v>
      </c>
      <c r="F19" s="191" t="n">
        <v>11.9799498746867</v>
      </c>
      <c r="G19" s="183"/>
      <c r="H19" s="171" t="n">
        <v>8277</v>
      </c>
      <c r="I19" s="171" t="n">
        <v>6976</v>
      </c>
      <c r="J19" s="192"/>
      <c r="K19" s="202" t="n">
        <v>185.250671441361</v>
      </c>
      <c r="L19" s="202" t="n">
        <v>174.83709273183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1"/>
      <c r="G20" s="183"/>
      <c r="H20" s="171"/>
      <c r="I20" s="171"/>
      <c r="J20" s="192"/>
      <c r="K20" s="202"/>
      <c r="L20" s="202"/>
    </row>
    <row r="21" s="199" customFormat="true" ht="12.75" hidden="false" customHeight="false" outlineLevel="0" collapsed="false">
      <c r="A21" s="195" t="s">
        <v>99</v>
      </c>
      <c r="B21" s="196" t="n">
        <v>35371</v>
      </c>
      <c r="C21" s="196" t="n">
        <v>31206</v>
      </c>
      <c r="D21" s="196"/>
      <c r="E21" s="196" t="n">
        <v>4165</v>
      </c>
      <c r="F21" s="197" t="n">
        <v>13.3467922835352</v>
      </c>
      <c r="G21" s="104"/>
      <c r="H21" s="196" t="n">
        <v>49467</v>
      </c>
      <c r="I21" s="196" t="n">
        <v>47893</v>
      </c>
      <c r="J21" s="198"/>
      <c r="K21" s="193" t="n">
        <v>139.851856040259</v>
      </c>
      <c r="L21" s="193" t="n">
        <v>153.473690956867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1"/>
      <c r="G22" s="183"/>
      <c r="H22" s="171"/>
      <c r="I22" s="171"/>
      <c r="J22" s="192"/>
      <c r="K22" s="202"/>
      <c r="L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1"/>
      <c r="G23" s="183"/>
      <c r="H23" s="171"/>
      <c r="I23" s="171"/>
      <c r="J23" s="192"/>
      <c r="K23" s="202"/>
      <c r="L23" s="202"/>
    </row>
    <row r="24" s="199" customFormat="true" ht="12.75" hidden="false" customHeight="false" outlineLevel="0" collapsed="false">
      <c r="A24" s="195" t="s">
        <v>291</v>
      </c>
      <c r="B24" s="196" t="n">
        <v>17319</v>
      </c>
      <c r="C24" s="196" t="n">
        <v>15223</v>
      </c>
      <c r="D24" s="196"/>
      <c r="E24" s="196" t="n">
        <v>2096</v>
      </c>
      <c r="F24" s="197" t="n">
        <v>13.7686395585627</v>
      </c>
      <c r="G24" s="104"/>
      <c r="H24" s="196" t="n">
        <v>11616</v>
      </c>
      <c r="I24" s="196" t="n">
        <v>10273</v>
      </c>
      <c r="J24" s="198"/>
      <c r="K24" s="193" t="n">
        <v>67.0708470465962</v>
      </c>
      <c r="L24" s="193" t="n">
        <v>67.483413256257</v>
      </c>
    </row>
    <row r="25" customFormat="false" ht="12.75" hidden="false" customHeight="false" outlineLevel="0" collapsed="false">
      <c r="A25" s="200"/>
      <c r="F25" s="191"/>
      <c r="G25" s="183"/>
      <c r="J25" s="192"/>
      <c r="K25" s="202"/>
      <c r="L25" s="202"/>
    </row>
    <row r="26" customFormat="false" ht="12.75" hidden="false" customHeight="false" outlineLevel="0" collapsed="false">
      <c r="A26" s="203"/>
      <c r="F26" s="191"/>
      <c r="G26" s="183"/>
      <c r="J26" s="192"/>
      <c r="K26" s="202"/>
      <c r="L26" s="202"/>
    </row>
    <row r="27" s="199" customFormat="true" ht="12.75" hidden="false" customHeight="false" outlineLevel="0" collapsed="false">
      <c r="A27" s="203" t="s">
        <v>292</v>
      </c>
      <c r="B27" s="196" t="n">
        <v>1197140</v>
      </c>
      <c r="C27" s="196" t="n">
        <v>1120550</v>
      </c>
      <c r="D27" s="196"/>
      <c r="E27" s="196" t="n">
        <v>76590</v>
      </c>
      <c r="F27" s="197" t="n">
        <v>6.83503636607023</v>
      </c>
      <c r="G27" s="104"/>
      <c r="H27" s="196" t="n">
        <v>2059485</v>
      </c>
      <c r="I27" s="196" t="n">
        <v>1990664</v>
      </c>
      <c r="J27" s="198"/>
      <c r="K27" s="204"/>
      <c r="L27" s="204"/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7"/>
      <c r="G28" s="104"/>
      <c r="H28" s="196"/>
      <c r="I28" s="196"/>
      <c r="J28" s="198"/>
      <c r="K28" s="198"/>
      <c r="L28" s="198"/>
    </row>
    <row r="29" customFormat="false" ht="13.5" hidden="false" customHeight="false" outlineLevel="0" collapsed="false">
      <c r="A29" s="205" t="s">
        <v>293</v>
      </c>
      <c r="B29" s="178"/>
      <c r="C29" s="178"/>
      <c r="D29" s="178"/>
      <c r="E29" s="178"/>
      <c r="F29" s="179"/>
      <c r="G29" s="206"/>
      <c r="H29" s="178"/>
      <c r="I29" s="178"/>
      <c r="J29" s="180"/>
      <c r="K29" s="207" t="n">
        <v>172.033763803732</v>
      </c>
      <c r="L29" s="207" t="n">
        <v>177.650618000089</v>
      </c>
    </row>
    <row r="30" customFormat="false" ht="12.75" hidden="false" customHeight="false" outlineLevel="0" collapsed="false">
      <c r="A30" s="208"/>
      <c r="F30" s="191"/>
      <c r="G30" s="183"/>
      <c r="J30" s="192"/>
      <c r="K30" s="202"/>
      <c r="L30" s="202"/>
    </row>
    <row r="31" customFormat="false" ht="12.75" hidden="false" customHeight="false" outlineLevel="0" collapsed="false">
      <c r="A31" s="209" t="s">
        <v>212</v>
      </c>
      <c r="F31" s="191"/>
      <c r="G31" s="183"/>
      <c r="J31" s="192"/>
      <c r="K31" s="202"/>
      <c r="L31" s="202"/>
    </row>
    <row r="32" customFormat="false" ht="12.75" hidden="false" customHeight="false" outlineLevel="0" collapsed="false">
      <c r="A32" s="209" t="s">
        <v>39</v>
      </c>
      <c r="F32" s="191"/>
      <c r="G32" s="183"/>
      <c r="J32" s="192"/>
      <c r="K32" s="202"/>
      <c r="L32" s="202"/>
    </row>
    <row r="33" customFormat="false" ht="12.75" hidden="false" customHeight="false" outlineLevel="0" collapsed="false">
      <c r="A33" s="209"/>
      <c r="B33" s="210"/>
      <c r="C33" s="210"/>
      <c r="D33" s="210"/>
      <c r="E33" s="210"/>
      <c r="F33" s="211"/>
      <c r="G33" s="184"/>
      <c r="H33" s="210"/>
      <c r="I33" s="210"/>
      <c r="J33" s="185"/>
      <c r="K33" s="202"/>
      <c r="L33" s="202"/>
    </row>
    <row r="34" customFormat="false" ht="12.75" hidden="false" customHeight="false" outlineLevel="0" collapsed="false">
      <c r="F34" s="191"/>
      <c r="J34" s="192"/>
      <c r="K34" s="202"/>
      <c r="L34" s="202"/>
    </row>
    <row r="35" customFormat="false" ht="12.75" hidden="false" customHeight="false" outlineLevel="0" collapsed="false">
      <c r="F35" s="191"/>
      <c r="J35" s="192"/>
      <c r="K35" s="202"/>
      <c r="L35" s="202"/>
    </row>
    <row r="36" customFormat="false" ht="12.75" hidden="false" customHeight="false" outlineLevel="0" collapsed="false">
      <c r="F36" s="191"/>
      <c r="J36" s="192"/>
      <c r="K36" s="202"/>
      <c r="L36" s="202"/>
    </row>
    <row r="37" customFormat="false" ht="12.75" hidden="false" customHeight="false" outlineLevel="0" collapsed="false">
      <c r="F37" s="191"/>
      <c r="J37" s="192"/>
      <c r="K37" s="202"/>
      <c r="L37" s="202"/>
    </row>
    <row r="38" customFormat="false" ht="12.75" hidden="false" customHeight="false" outlineLevel="0" collapsed="false">
      <c r="F38" s="191"/>
      <c r="J38" s="192"/>
      <c r="K38" s="202"/>
      <c r="L38" s="20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4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9312</v>
      </c>
      <c r="C12" s="73" t="n">
        <v>9137</v>
      </c>
      <c r="D12" s="74" t="n">
        <v>18449</v>
      </c>
      <c r="E12" s="73" t="n">
        <v>3326</v>
      </c>
      <c r="F12" s="73" t="n">
        <v>11132</v>
      </c>
      <c r="G12" s="73" t="n">
        <v>580</v>
      </c>
      <c r="H12" s="74" t="n">
        <v>33487</v>
      </c>
      <c r="I12" s="73" t="n">
        <v>0</v>
      </c>
      <c r="J12" s="74" t="n">
        <v>33487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8280</v>
      </c>
      <c r="C15" s="73" t="n">
        <v>8157</v>
      </c>
      <c r="D15" s="74" t="n">
        <v>16437</v>
      </c>
      <c r="E15" s="73" t="n">
        <v>1952</v>
      </c>
      <c r="F15" s="73" t="n">
        <v>14224</v>
      </c>
      <c r="G15" s="73" t="n">
        <v>582</v>
      </c>
      <c r="H15" s="74" t="n">
        <v>33195</v>
      </c>
      <c r="I15" s="73" t="n">
        <v>0</v>
      </c>
      <c r="J15" s="74" t="n">
        <v>33195</v>
      </c>
    </row>
    <row r="16" customFormat="false" ht="12.75" hidden="false" customHeight="false" outlineLevel="0" collapsed="false">
      <c r="A16" s="72" t="s">
        <v>198</v>
      </c>
      <c r="B16" s="73" t="n">
        <v>20791</v>
      </c>
      <c r="C16" s="73" t="n">
        <v>9461</v>
      </c>
      <c r="D16" s="74" t="n">
        <v>30252</v>
      </c>
      <c r="E16" s="73" t="n">
        <v>6053</v>
      </c>
      <c r="F16" s="73" t="n">
        <v>14117</v>
      </c>
      <c r="G16" s="73" t="n">
        <v>684</v>
      </c>
      <c r="H16" s="74" t="n">
        <v>51106</v>
      </c>
      <c r="I16" s="73" t="n">
        <v>0</v>
      </c>
      <c r="J16" s="74" t="n">
        <v>51106</v>
      </c>
    </row>
    <row r="17" customFormat="false" ht="12.75" hidden="false" customHeight="false" outlineLevel="0" collapsed="false">
      <c r="A17" s="72" t="s">
        <v>199</v>
      </c>
      <c r="B17" s="73" t="n">
        <v>26422</v>
      </c>
      <c r="C17" s="73" t="n">
        <v>11217</v>
      </c>
      <c r="D17" s="74" t="n">
        <v>37639</v>
      </c>
      <c r="E17" s="73" t="n">
        <v>5773</v>
      </c>
      <c r="F17" s="73" t="n">
        <v>26098</v>
      </c>
      <c r="G17" s="73" t="n">
        <v>717</v>
      </c>
      <c r="H17" s="74" t="n">
        <v>70227</v>
      </c>
      <c r="I17" s="73" t="n">
        <v>0</v>
      </c>
      <c r="J17" s="74" t="n">
        <v>70227</v>
      </c>
    </row>
    <row r="18" customFormat="false" ht="12.75" hidden="false" customHeight="false" outlineLevel="0" collapsed="false">
      <c r="A18" s="72" t="s">
        <v>200</v>
      </c>
      <c r="B18" s="73" t="n">
        <v>28880</v>
      </c>
      <c r="C18" s="73" t="n">
        <v>13904</v>
      </c>
      <c r="D18" s="74" t="n">
        <v>42784</v>
      </c>
      <c r="E18" s="73" t="n">
        <v>9161</v>
      </c>
      <c r="F18" s="73" t="n">
        <v>25238</v>
      </c>
      <c r="G18" s="73" t="n">
        <v>768</v>
      </c>
      <c r="H18" s="74" t="n">
        <v>77951</v>
      </c>
      <c r="I18" s="73" t="n">
        <v>0</v>
      </c>
      <c r="J18" s="74" t="n">
        <v>77951</v>
      </c>
    </row>
    <row r="19" customFormat="false" ht="12.75" hidden="false" customHeight="false" outlineLevel="0" collapsed="false">
      <c r="A19" s="72" t="s">
        <v>201</v>
      </c>
      <c r="B19" s="73" t="n">
        <v>29188</v>
      </c>
      <c r="C19" s="73" t="n">
        <v>13156</v>
      </c>
      <c r="D19" s="74" t="n">
        <v>42344</v>
      </c>
      <c r="E19" s="73" t="n">
        <v>9676</v>
      </c>
      <c r="F19" s="73" t="n">
        <v>34737</v>
      </c>
      <c r="G19" s="73" t="n">
        <v>755</v>
      </c>
      <c r="H19" s="74" t="n">
        <v>87512</v>
      </c>
      <c r="I19" s="73" t="n">
        <v>0</v>
      </c>
      <c r="J19" s="74" t="n">
        <v>87512</v>
      </c>
    </row>
    <row r="20" customFormat="false" ht="12.75" hidden="false" customHeight="false" outlineLevel="0" collapsed="false">
      <c r="A20" s="72" t="s">
        <v>202</v>
      </c>
      <c r="B20" s="73" t="n">
        <v>30595</v>
      </c>
      <c r="C20" s="73" t="n">
        <v>16321</v>
      </c>
      <c r="D20" s="74" t="n">
        <v>46916</v>
      </c>
      <c r="E20" s="73" t="n">
        <v>9252</v>
      </c>
      <c r="F20" s="73" t="n">
        <v>38756</v>
      </c>
      <c r="G20" s="73" t="n">
        <v>695</v>
      </c>
      <c r="H20" s="74" t="n">
        <v>95619</v>
      </c>
      <c r="I20" s="73" t="n">
        <v>0</v>
      </c>
      <c r="J20" s="74" t="n">
        <v>95619</v>
      </c>
    </row>
    <row r="21" customFormat="false" ht="12.75" hidden="false" customHeight="false" outlineLevel="0" collapsed="false">
      <c r="A21" s="72" t="s">
        <v>203</v>
      </c>
      <c r="B21" s="73" t="n">
        <v>39374</v>
      </c>
      <c r="C21" s="73" t="n">
        <v>20202</v>
      </c>
      <c r="D21" s="74" t="n">
        <v>59576</v>
      </c>
      <c r="E21" s="73" t="n">
        <v>14778</v>
      </c>
      <c r="F21" s="73" t="n">
        <v>37092</v>
      </c>
      <c r="G21" s="73" t="n">
        <v>792</v>
      </c>
      <c r="H21" s="74" t="n">
        <v>112238</v>
      </c>
      <c r="I21" s="73" t="n">
        <v>0</v>
      </c>
      <c r="J21" s="74" t="n">
        <v>112238</v>
      </c>
    </row>
    <row r="22" customFormat="false" ht="12.75" hidden="false" customHeight="false" outlineLevel="0" collapsed="false">
      <c r="A22" s="72" t="s">
        <v>204</v>
      </c>
      <c r="B22" s="73" t="n">
        <v>34401</v>
      </c>
      <c r="C22" s="73" t="n">
        <v>17388</v>
      </c>
      <c r="D22" s="74" t="n">
        <v>51789</v>
      </c>
      <c r="E22" s="73" t="n">
        <v>13208</v>
      </c>
      <c r="F22" s="73" t="n">
        <v>62144</v>
      </c>
      <c r="G22" s="73" t="n">
        <v>687</v>
      </c>
      <c r="H22" s="74" t="n">
        <v>127828</v>
      </c>
      <c r="I22" s="73" t="n">
        <v>0</v>
      </c>
      <c r="J22" s="74" t="n">
        <v>127828</v>
      </c>
    </row>
    <row r="23" customFormat="false" ht="12.75" hidden="false" customHeight="false" outlineLevel="0" collapsed="false">
      <c r="A23" s="72" t="s">
        <v>205</v>
      </c>
      <c r="B23" s="73" t="n">
        <v>34379</v>
      </c>
      <c r="C23" s="73" t="n">
        <v>16903</v>
      </c>
      <c r="D23" s="74" t="n">
        <v>51282</v>
      </c>
      <c r="E23" s="73" t="n">
        <v>11554</v>
      </c>
      <c r="F23" s="73" t="n">
        <v>97177</v>
      </c>
      <c r="G23" s="73" t="n">
        <v>808</v>
      </c>
      <c r="H23" s="74" t="n">
        <v>160821</v>
      </c>
      <c r="I23" s="73" t="n">
        <v>0</v>
      </c>
      <c r="J23" s="74" t="n">
        <v>160821</v>
      </c>
    </row>
    <row r="24" customFormat="false" ht="12.75" hidden="false" customHeight="false" outlineLevel="0" collapsed="false">
      <c r="A24" s="72" t="s">
        <v>206</v>
      </c>
      <c r="B24" s="73" t="n">
        <v>41070</v>
      </c>
      <c r="C24" s="73" t="n">
        <v>15582</v>
      </c>
      <c r="D24" s="74" t="n">
        <v>56652</v>
      </c>
      <c r="E24" s="73" t="n">
        <v>12700</v>
      </c>
      <c r="F24" s="73" t="n">
        <v>65941</v>
      </c>
      <c r="G24" s="73" t="n">
        <v>827</v>
      </c>
      <c r="H24" s="74" t="n">
        <v>136120</v>
      </c>
      <c r="I24" s="73" t="n">
        <v>0</v>
      </c>
      <c r="J24" s="74" t="n">
        <v>136120</v>
      </c>
    </row>
    <row r="25" customFormat="false" ht="12.75" hidden="false" customHeight="false" outlineLevel="0" collapsed="false">
      <c r="A25" s="72" t="s">
        <v>207</v>
      </c>
      <c r="B25" s="73" t="n">
        <v>42169</v>
      </c>
      <c r="C25" s="73" t="n">
        <v>18567</v>
      </c>
      <c r="D25" s="74" t="n">
        <v>60736</v>
      </c>
      <c r="E25" s="73" t="n">
        <v>10669</v>
      </c>
      <c r="F25" s="73" t="n">
        <v>58013</v>
      </c>
      <c r="G25" s="73" t="n">
        <v>921</v>
      </c>
      <c r="H25" s="74" t="n">
        <v>130339</v>
      </c>
      <c r="I25" s="73" t="n">
        <v>0</v>
      </c>
      <c r="J25" s="74" t="n">
        <v>130339</v>
      </c>
    </row>
    <row r="26" customFormat="false" ht="12.75" hidden="false" customHeight="false" outlineLevel="0" collapsed="false">
      <c r="A26" s="72" t="s">
        <v>208</v>
      </c>
      <c r="B26" s="73" t="n">
        <v>79020</v>
      </c>
      <c r="C26" s="73" t="n">
        <v>21150</v>
      </c>
      <c r="D26" s="74" t="n">
        <v>100170</v>
      </c>
      <c r="E26" s="73" t="n">
        <v>11963</v>
      </c>
      <c r="F26" s="73" t="n">
        <v>41501</v>
      </c>
      <c r="G26" s="73" t="n">
        <v>530</v>
      </c>
      <c r="H26" s="74" t="n">
        <v>154164</v>
      </c>
      <c r="I26" s="73" t="n">
        <v>0</v>
      </c>
      <c r="J26" s="74" t="n">
        <v>154164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95369</v>
      </c>
      <c r="C29" s="73" t="n">
        <v>19668</v>
      </c>
      <c r="D29" s="74" t="n">
        <v>115037</v>
      </c>
      <c r="E29" s="73" t="n">
        <v>17443</v>
      </c>
      <c r="F29" s="73" t="n">
        <v>118061</v>
      </c>
      <c r="G29" s="73" t="n">
        <v>506</v>
      </c>
      <c r="H29" s="74" t="n">
        <v>251047</v>
      </c>
      <c r="I29" s="73" t="n">
        <v>0</v>
      </c>
      <c r="J29" s="74" t="n">
        <v>251047</v>
      </c>
    </row>
    <row r="30" customFormat="false" ht="12.75" hidden="false" customHeight="false" outlineLevel="0" collapsed="false">
      <c r="A30" s="72" t="s">
        <v>198</v>
      </c>
      <c r="B30" s="73" t="n">
        <v>107556</v>
      </c>
      <c r="C30" s="73" t="n">
        <v>25600</v>
      </c>
      <c r="D30" s="74" t="n">
        <v>133156</v>
      </c>
      <c r="E30" s="73" t="n">
        <v>20400</v>
      </c>
      <c r="F30" s="73" t="n">
        <v>138231</v>
      </c>
      <c r="G30" s="73" t="n">
        <v>507</v>
      </c>
      <c r="H30" s="74" t="n">
        <v>292294</v>
      </c>
      <c r="I30" s="73" t="n">
        <v>0</v>
      </c>
      <c r="J30" s="74" t="n">
        <v>292294</v>
      </c>
    </row>
    <row r="31" customFormat="false" ht="12.75" hidden="false" customHeight="false" outlineLevel="0" collapsed="false">
      <c r="A31" s="72" t="s">
        <v>199</v>
      </c>
      <c r="B31" s="73" t="n">
        <v>73824</v>
      </c>
      <c r="C31" s="73" t="n">
        <v>71424</v>
      </c>
      <c r="D31" s="74" t="n">
        <v>145248</v>
      </c>
      <c r="E31" s="73" t="n">
        <v>15757</v>
      </c>
      <c r="F31" s="73" t="n">
        <v>131322</v>
      </c>
      <c r="G31" s="73" t="n">
        <v>506</v>
      </c>
      <c r="H31" s="74" t="n">
        <v>292833</v>
      </c>
      <c r="I31" s="73" t="n">
        <v>0</v>
      </c>
      <c r="J31" s="74" t="n">
        <v>292833</v>
      </c>
    </row>
    <row r="32" customFormat="false" ht="12.75" hidden="false" customHeight="false" outlineLevel="0" collapsed="false">
      <c r="A32" s="72" t="s">
        <v>200</v>
      </c>
      <c r="B32" s="73" t="n">
        <v>84569</v>
      </c>
      <c r="C32" s="73" t="n">
        <v>70789</v>
      </c>
      <c r="D32" s="74" t="n">
        <v>155358</v>
      </c>
      <c r="E32" s="73" t="n">
        <v>16198</v>
      </c>
      <c r="F32" s="73" t="n">
        <v>114460</v>
      </c>
      <c r="G32" s="73" t="n">
        <v>507</v>
      </c>
      <c r="H32" s="74" t="n">
        <v>286523</v>
      </c>
      <c r="I32" s="73" t="n">
        <v>0</v>
      </c>
      <c r="J32" s="74" t="n">
        <v>286523</v>
      </c>
    </row>
    <row r="33" customFormat="false" ht="12.75" hidden="false" customHeight="false" outlineLevel="0" collapsed="false">
      <c r="A33" s="72" t="s">
        <v>201</v>
      </c>
      <c r="B33" s="73" t="n">
        <v>55874</v>
      </c>
      <c r="C33" s="73" t="n">
        <v>46980</v>
      </c>
      <c r="D33" s="74" t="n">
        <v>102854</v>
      </c>
      <c r="E33" s="73" t="n">
        <v>11894</v>
      </c>
      <c r="F33" s="73" t="n">
        <v>178814</v>
      </c>
      <c r="G33" s="73" t="n">
        <v>499</v>
      </c>
      <c r="H33" s="74" t="n">
        <v>294061</v>
      </c>
      <c r="I33" s="73" t="n">
        <v>0</v>
      </c>
      <c r="J33" s="74" t="n">
        <v>294061</v>
      </c>
    </row>
    <row r="34" customFormat="false" ht="12.75" hidden="false" customHeight="false" outlineLevel="0" collapsed="false">
      <c r="A34" s="72" t="s">
        <v>202</v>
      </c>
      <c r="B34" s="73" t="n">
        <v>57383</v>
      </c>
      <c r="C34" s="73" t="n">
        <v>47163</v>
      </c>
      <c r="D34" s="74" t="n">
        <v>104546</v>
      </c>
      <c r="E34" s="73" t="n">
        <v>12426</v>
      </c>
      <c r="F34" s="73" t="n">
        <v>169156</v>
      </c>
      <c r="G34" s="73" t="n">
        <v>1010</v>
      </c>
      <c r="H34" s="74" t="n">
        <v>287138</v>
      </c>
      <c r="I34" s="73" t="n">
        <v>0</v>
      </c>
      <c r="J34" s="74" t="n">
        <v>287138</v>
      </c>
    </row>
    <row r="35" customFormat="false" ht="12.75" hidden="false" customHeight="false" outlineLevel="0" collapsed="false">
      <c r="A35" s="72" t="s">
        <v>203</v>
      </c>
      <c r="B35" s="73" t="n">
        <v>55334</v>
      </c>
      <c r="C35" s="73" t="n">
        <v>43679</v>
      </c>
      <c r="D35" s="74" t="n">
        <v>99013</v>
      </c>
      <c r="E35" s="73" t="n">
        <v>17350</v>
      </c>
      <c r="F35" s="73" t="n">
        <v>124163</v>
      </c>
      <c r="G35" s="73" t="n">
        <v>1004</v>
      </c>
      <c r="H35" s="74" t="n">
        <v>241530</v>
      </c>
      <c r="I35" s="73" t="n">
        <v>0</v>
      </c>
      <c r="J35" s="74" t="n">
        <v>241530</v>
      </c>
    </row>
    <row r="36" customFormat="false" ht="12.75" hidden="false" customHeight="false" outlineLevel="0" collapsed="false">
      <c r="A36" s="72" t="s">
        <v>204</v>
      </c>
      <c r="B36" s="73" t="n">
        <v>74236</v>
      </c>
      <c r="C36" s="73" t="n">
        <v>49317</v>
      </c>
      <c r="D36" s="74" t="n">
        <v>123553</v>
      </c>
      <c r="E36" s="73" t="n">
        <v>14904</v>
      </c>
      <c r="F36" s="73" t="n">
        <v>140068</v>
      </c>
      <c r="G36" s="73" t="n">
        <v>500</v>
      </c>
      <c r="H36" s="74" t="n">
        <v>279025</v>
      </c>
      <c r="I36" s="73" t="n">
        <v>0</v>
      </c>
      <c r="J36" s="74" t="n">
        <v>279025</v>
      </c>
    </row>
    <row r="37" customFormat="false" ht="12.75" hidden="false" customHeight="false" outlineLevel="0" collapsed="false">
      <c r="A37" s="72" t="s">
        <v>205</v>
      </c>
      <c r="B37" s="73" t="n">
        <v>73809</v>
      </c>
      <c r="C37" s="73" t="n">
        <v>43840</v>
      </c>
      <c r="D37" s="74" t="n">
        <v>117649</v>
      </c>
      <c r="E37" s="73" t="n">
        <v>15188</v>
      </c>
      <c r="F37" s="73" t="n">
        <v>130590</v>
      </c>
      <c r="G37" s="73" t="n">
        <v>500</v>
      </c>
      <c r="H37" s="74" t="n">
        <v>263927</v>
      </c>
      <c r="I37" s="73" t="n">
        <v>0</v>
      </c>
      <c r="J37" s="74" t="n">
        <v>263927</v>
      </c>
    </row>
    <row r="38" customFormat="false" ht="12.75" hidden="false" customHeight="false" outlineLevel="0" collapsed="false">
      <c r="A38" s="72" t="s">
        <v>206</v>
      </c>
      <c r="B38" s="73" t="n">
        <v>96322</v>
      </c>
      <c r="C38" s="73" t="n">
        <v>58117</v>
      </c>
      <c r="D38" s="74" t="n">
        <v>154439</v>
      </c>
      <c r="E38" s="73" t="n">
        <v>26841</v>
      </c>
      <c r="F38" s="73" t="n">
        <v>79656</v>
      </c>
      <c r="G38" s="73" t="n">
        <v>499</v>
      </c>
      <c r="H38" s="74" t="n">
        <v>261435</v>
      </c>
      <c r="I38" s="73" t="n">
        <v>0</v>
      </c>
      <c r="J38" s="74" t="n">
        <v>261435</v>
      </c>
    </row>
    <row r="39" customFormat="false" ht="12.75" hidden="false" customHeight="false" outlineLevel="0" collapsed="false">
      <c r="A39" s="72" t="s">
        <v>207</v>
      </c>
      <c r="B39" s="73" t="n">
        <v>103382</v>
      </c>
      <c r="C39" s="73" t="n">
        <v>69191</v>
      </c>
      <c r="D39" s="74" t="n">
        <v>172573</v>
      </c>
      <c r="E39" s="73" t="n">
        <v>20634</v>
      </c>
      <c r="F39" s="73" t="n">
        <v>90751</v>
      </c>
      <c r="G39" s="73" t="n">
        <v>499</v>
      </c>
      <c r="H39" s="74" t="n">
        <v>284457</v>
      </c>
      <c r="I39" s="73" t="n">
        <v>0</v>
      </c>
      <c r="J39" s="74" t="n">
        <v>284457</v>
      </c>
    </row>
    <row r="40" customFormat="false" ht="12.75" hidden="false" customHeight="false" outlineLevel="0" collapsed="false">
      <c r="A40" s="72" t="s">
        <v>208</v>
      </c>
      <c r="B40" s="73" t="n">
        <v>82745</v>
      </c>
      <c r="C40" s="73" t="n">
        <v>74492</v>
      </c>
      <c r="D40" s="74" t="n">
        <v>157237</v>
      </c>
      <c r="E40" s="73" t="n">
        <v>18632</v>
      </c>
      <c r="F40" s="73" t="n">
        <v>121215</v>
      </c>
      <c r="G40" s="73" t="n">
        <v>499</v>
      </c>
      <c r="H40" s="74" t="n">
        <v>297583</v>
      </c>
      <c r="I40" s="73" t="n">
        <v>0</v>
      </c>
      <c r="J40" s="74" t="n">
        <v>297583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105343</v>
      </c>
      <c r="C43" s="73" t="n">
        <v>94464</v>
      </c>
      <c r="D43" s="74" t="n">
        <v>199807</v>
      </c>
      <c r="E43" s="73" t="n">
        <v>17416</v>
      </c>
      <c r="F43" s="73" t="n">
        <v>103714</v>
      </c>
      <c r="G43" s="73" t="n">
        <v>563</v>
      </c>
      <c r="H43" s="74" t="n">
        <v>321500</v>
      </c>
      <c r="I43" s="73" t="n">
        <v>0</v>
      </c>
      <c r="J43" s="74" t="n">
        <v>321500</v>
      </c>
    </row>
    <row r="44" customFormat="false" ht="12.75" hidden="false" customHeight="false" outlineLevel="0" collapsed="false">
      <c r="A44" s="72" t="s">
        <v>198</v>
      </c>
      <c r="B44" s="73" t="n">
        <v>115136</v>
      </c>
      <c r="C44" s="73" t="n">
        <v>100723</v>
      </c>
      <c r="D44" s="74" t="n">
        <v>215859</v>
      </c>
      <c r="E44" s="73" t="n">
        <v>20253</v>
      </c>
      <c r="F44" s="73" t="n">
        <v>146064</v>
      </c>
      <c r="G44" s="73" t="n">
        <v>563</v>
      </c>
      <c r="H44" s="74" t="n">
        <v>382739</v>
      </c>
      <c r="I44" s="73" t="n">
        <v>0</v>
      </c>
      <c r="J44" s="74" t="n">
        <v>382739</v>
      </c>
    </row>
    <row r="45" customFormat="false" ht="12.75" hidden="false" customHeight="false" outlineLevel="0" collapsed="false">
      <c r="A45" s="72" t="s">
        <v>199</v>
      </c>
      <c r="B45" s="73" t="n">
        <v>161521</v>
      </c>
      <c r="C45" s="73" t="n">
        <v>145282</v>
      </c>
      <c r="D45" s="74" t="n">
        <v>306803</v>
      </c>
      <c r="E45" s="73" t="n">
        <v>24938</v>
      </c>
      <c r="F45" s="73" t="n">
        <v>158972</v>
      </c>
      <c r="G45" s="73" t="n">
        <v>572</v>
      </c>
      <c r="H45" s="74" t="n">
        <v>491285</v>
      </c>
      <c r="I45" s="73" t="n">
        <v>0</v>
      </c>
      <c r="J45" s="74" t="n">
        <v>491285</v>
      </c>
    </row>
    <row r="46" customFormat="false" ht="12.75" hidden="false" customHeight="false" outlineLevel="0" collapsed="false">
      <c r="A46" s="72" t="s">
        <v>200</v>
      </c>
      <c r="B46" s="73" t="n">
        <v>174350</v>
      </c>
      <c r="C46" s="73" t="n">
        <v>154501</v>
      </c>
      <c r="D46" s="74" t="n">
        <v>328851</v>
      </c>
      <c r="E46" s="73" t="n">
        <v>27437</v>
      </c>
      <c r="F46" s="73" t="n">
        <v>200197</v>
      </c>
      <c r="G46" s="73" t="n">
        <v>572</v>
      </c>
      <c r="H46" s="74" t="n">
        <v>557057</v>
      </c>
      <c r="I46" s="73" t="n">
        <v>0</v>
      </c>
      <c r="J46" s="74" t="n">
        <v>557057</v>
      </c>
    </row>
    <row r="47" customFormat="false" ht="12.75" hidden="false" customHeight="false" outlineLevel="0" collapsed="false">
      <c r="A47" s="72" t="s">
        <v>201</v>
      </c>
      <c r="B47" s="73" t="n">
        <v>216861</v>
      </c>
      <c r="C47" s="73" t="n">
        <v>143610</v>
      </c>
      <c r="D47" s="74" t="n">
        <v>360471</v>
      </c>
      <c r="E47" s="73" t="n">
        <v>25810</v>
      </c>
      <c r="F47" s="73" t="n">
        <v>206609</v>
      </c>
      <c r="G47" s="73" t="n">
        <v>553</v>
      </c>
      <c r="H47" s="74" t="n">
        <v>593443</v>
      </c>
      <c r="I47" s="73" t="n">
        <v>0</v>
      </c>
      <c r="J47" s="74" t="n">
        <v>593443</v>
      </c>
    </row>
    <row r="48" customFormat="false" ht="12.75" hidden="false" customHeight="false" outlineLevel="0" collapsed="false">
      <c r="A48" s="72" t="s">
        <v>202</v>
      </c>
      <c r="B48" s="73" t="n">
        <v>262856</v>
      </c>
      <c r="C48" s="73" t="n">
        <v>173691</v>
      </c>
      <c r="D48" s="74" t="n">
        <v>436547</v>
      </c>
      <c r="E48" s="73" t="n">
        <v>61041</v>
      </c>
      <c r="F48" s="73" t="n">
        <v>177394</v>
      </c>
      <c r="G48" s="73" t="n">
        <v>556</v>
      </c>
      <c r="H48" s="74" t="n">
        <v>675538</v>
      </c>
      <c r="I48" s="73" t="n">
        <v>0</v>
      </c>
      <c r="J48" s="74" t="n">
        <v>675538</v>
      </c>
    </row>
    <row r="49" customFormat="false" ht="12.75" hidden="false" customHeight="false" outlineLevel="0" collapsed="false">
      <c r="A49" s="72" t="s">
        <v>203</v>
      </c>
      <c r="B49" s="73" t="n">
        <v>263387</v>
      </c>
      <c r="C49" s="73" t="n">
        <v>177734</v>
      </c>
      <c r="D49" s="74" t="n">
        <v>441121</v>
      </c>
      <c r="E49" s="73" t="n">
        <v>62860</v>
      </c>
      <c r="F49" s="73" t="n">
        <v>175038</v>
      </c>
      <c r="G49" s="73" t="n">
        <v>557</v>
      </c>
      <c r="H49" s="74" t="n">
        <v>679576</v>
      </c>
      <c r="I49" s="73" t="n">
        <v>0</v>
      </c>
      <c r="J49" s="74" t="n">
        <v>679576</v>
      </c>
    </row>
    <row r="50" customFormat="false" ht="12.75" hidden="false" customHeight="false" outlineLevel="0" collapsed="false">
      <c r="A50" s="72" t="s">
        <v>204</v>
      </c>
      <c r="B50" s="73" t="n">
        <v>249964</v>
      </c>
      <c r="C50" s="73" t="n">
        <v>147636</v>
      </c>
      <c r="D50" s="74" t="n">
        <v>397600</v>
      </c>
      <c r="E50" s="73" t="n">
        <v>68728</v>
      </c>
      <c r="F50" s="73" t="n">
        <v>217485</v>
      </c>
      <c r="G50" s="73" t="n">
        <v>497</v>
      </c>
      <c r="H50" s="74" t="n">
        <v>684310</v>
      </c>
      <c r="I50" s="73" t="n">
        <v>0</v>
      </c>
      <c r="J50" s="74" t="n">
        <v>684310</v>
      </c>
    </row>
    <row r="51" customFormat="false" ht="12.75" hidden="false" customHeight="false" outlineLevel="0" collapsed="false">
      <c r="A51" s="72" t="s">
        <v>205</v>
      </c>
      <c r="B51" s="73" t="n">
        <v>229648</v>
      </c>
      <c r="C51" s="73" t="n">
        <v>194099</v>
      </c>
      <c r="D51" s="74" t="n">
        <v>423747</v>
      </c>
      <c r="E51" s="73" t="n">
        <v>69838</v>
      </c>
      <c r="F51" s="73" t="n">
        <v>183179</v>
      </c>
      <c r="G51" s="73" t="n">
        <v>496</v>
      </c>
      <c r="H51" s="74" t="n">
        <v>677260</v>
      </c>
      <c r="I51" s="73" t="n">
        <v>0</v>
      </c>
      <c r="J51" s="74" t="n">
        <v>677260</v>
      </c>
    </row>
    <row r="52" customFormat="false" ht="12.75" hidden="false" customHeight="false" outlineLevel="0" collapsed="false">
      <c r="A52" s="72" t="s">
        <v>206</v>
      </c>
      <c r="B52" s="73" t="n">
        <v>241286</v>
      </c>
      <c r="C52" s="73" t="n">
        <v>191459</v>
      </c>
      <c r="D52" s="74" t="n">
        <v>432745</v>
      </c>
      <c r="E52" s="73" t="n">
        <v>157833</v>
      </c>
      <c r="F52" s="73" t="n">
        <v>170517</v>
      </c>
      <c r="G52" s="73" t="n">
        <v>553</v>
      </c>
      <c r="H52" s="74" t="n">
        <v>761648</v>
      </c>
      <c r="I52" s="73" t="n">
        <v>0</v>
      </c>
      <c r="J52" s="74" t="n">
        <v>761648</v>
      </c>
    </row>
    <row r="53" customFormat="false" ht="12.75" hidden="false" customHeight="false" outlineLevel="0" collapsed="false">
      <c r="A53" s="72" t="s">
        <v>207</v>
      </c>
      <c r="B53" s="73" t="n">
        <v>200045</v>
      </c>
      <c r="C53" s="73" t="n">
        <v>172442</v>
      </c>
      <c r="D53" s="74" t="n">
        <v>372487</v>
      </c>
      <c r="E53" s="73" t="n">
        <v>59325</v>
      </c>
      <c r="F53" s="73" t="n">
        <v>172307</v>
      </c>
      <c r="G53" s="73" t="n">
        <v>507</v>
      </c>
      <c r="H53" s="74" t="n">
        <v>604626</v>
      </c>
      <c r="I53" s="73" t="n">
        <v>0</v>
      </c>
      <c r="J53" s="74" t="n">
        <v>604626</v>
      </c>
    </row>
    <row r="54" customFormat="false" ht="12.75" hidden="false" customHeight="false" outlineLevel="0" collapsed="false">
      <c r="A54" s="72" t="s">
        <v>208</v>
      </c>
      <c r="B54" s="73" t="n">
        <v>266595</v>
      </c>
      <c r="C54" s="73" t="n">
        <v>261034</v>
      </c>
      <c r="D54" s="74" t="n">
        <v>527629</v>
      </c>
      <c r="E54" s="73" t="n">
        <v>103342</v>
      </c>
      <c r="F54" s="73" t="n">
        <v>150340</v>
      </c>
      <c r="G54" s="73" t="n">
        <v>508</v>
      </c>
      <c r="H54" s="74" t="n">
        <v>781819</v>
      </c>
      <c r="I54" s="73" t="n">
        <v>0</v>
      </c>
      <c r="J54" s="74" t="n">
        <v>781819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282236</v>
      </c>
      <c r="C57" s="73" t="n">
        <v>166562</v>
      </c>
      <c r="D57" s="74" t="n">
        <v>448798</v>
      </c>
      <c r="E57" s="73" t="n">
        <v>104169</v>
      </c>
      <c r="F57" s="73" t="n">
        <v>201651</v>
      </c>
      <c r="G57" s="73" t="n">
        <v>537</v>
      </c>
      <c r="H57" s="74" t="n">
        <v>755155</v>
      </c>
      <c r="I57" s="73" t="n">
        <v>0</v>
      </c>
      <c r="J57" s="74" t="n">
        <v>755155</v>
      </c>
    </row>
    <row r="58" customFormat="false" ht="12.75" hidden="false" customHeight="false" outlineLevel="0" collapsed="false">
      <c r="A58" s="72" t="s">
        <v>198</v>
      </c>
      <c r="B58" s="73" t="n">
        <v>274403</v>
      </c>
      <c r="C58" s="73" t="n">
        <v>189277</v>
      </c>
      <c r="D58" s="74" t="n">
        <v>463680</v>
      </c>
      <c r="E58" s="73" t="n">
        <v>102807</v>
      </c>
      <c r="F58" s="73" t="n">
        <v>128560</v>
      </c>
      <c r="G58" s="73" t="n">
        <v>523</v>
      </c>
      <c r="H58" s="74" t="n">
        <v>695570</v>
      </c>
      <c r="I58" s="73" t="n">
        <v>0</v>
      </c>
      <c r="J58" s="74" t="n">
        <v>695570</v>
      </c>
    </row>
    <row r="59" customFormat="false" ht="12.75" hidden="false" customHeight="false" outlineLevel="0" collapsed="false">
      <c r="A59" s="72" t="s">
        <v>199</v>
      </c>
      <c r="B59" s="73" t="n">
        <v>300155</v>
      </c>
      <c r="C59" s="73" t="n">
        <v>240261</v>
      </c>
      <c r="D59" s="74" t="n">
        <v>540416</v>
      </c>
      <c r="E59" s="73" t="n">
        <v>114411</v>
      </c>
      <c r="F59" s="73" t="n">
        <v>107834</v>
      </c>
      <c r="G59" s="73" t="n">
        <v>25523</v>
      </c>
      <c r="H59" s="74" t="n">
        <v>788184</v>
      </c>
      <c r="I59" s="73" t="n">
        <v>0</v>
      </c>
      <c r="J59" s="74" t="n">
        <v>788184</v>
      </c>
    </row>
    <row r="60" customFormat="false" ht="12.75" hidden="false" customHeight="false" outlineLevel="0" collapsed="false">
      <c r="A60" s="72" t="s">
        <v>200</v>
      </c>
      <c r="B60" s="73" t="n">
        <v>299764</v>
      </c>
      <c r="C60" s="73" t="n">
        <v>251407</v>
      </c>
      <c r="D60" s="74" t="n">
        <v>551171</v>
      </c>
      <c r="E60" s="73" t="n">
        <v>101531</v>
      </c>
      <c r="F60" s="73" t="n">
        <v>113486</v>
      </c>
      <c r="G60" s="73" t="n">
        <v>45559</v>
      </c>
      <c r="H60" s="74" t="n">
        <v>811747</v>
      </c>
      <c r="I60" s="73" t="n">
        <v>0</v>
      </c>
      <c r="J60" s="74" t="n">
        <v>811747</v>
      </c>
    </row>
    <row r="61" customFormat="false" ht="12.75" hidden="false" customHeight="false" outlineLevel="0" collapsed="false">
      <c r="A61" s="72" t="s">
        <v>201</v>
      </c>
      <c r="B61" s="73" t="n">
        <v>274667</v>
      </c>
      <c r="C61" s="73" t="n">
        <v>241482</v>
      </c>
      <c r="D61" s="74" t="n">
        <v>516149</v>
      </c>
      <c r="E61" s="73" t="n">
        <v>115307</v>
      </c>
      <c r="F61" s="73" t="n">
        <v>170963</v>
      </c>
      <c r="G61" s="73" t="n">
        <v>45551</v>
      </c>
      <c r="H61" s="74" t="n">
        <v>847970</v>
      </c>
      <c r="I61" s="73" t="n">
        <v>0</v>
      </c>
      <c r="J61" s="74" t="n">
        <v>847970</v>
      </c>
    </row>
    <row r="62" customFormat="false" ht="12.75" hidden="false" customHeight="false" outlineLevel="0" collapsed="false">
      <c r="A62" s="72" t="s">
        <v>202</v>
      </c>
      <c r="B62" s="73" t="n">
        <v>244473</v>
      </c>
      <c r="C62" s="73" t="n">
        <v>139769</v>
      </c>
      <c r="D62" s="74" t="n">
        <v>384242</v>
      </c>
      <c r="E62" s="73" t="n">
        <v>40558</v>
      </c>
      <c r="F62" s="73" t="n">
        <v>240406</v>
      </c>
      <c r="G62" s="73" t="n">
        <v>45551</v>
      </c>
      <c r="H62" s="74" t="n">
        <v>710757</v>
      </c>
      <c r="I62" s="73" t="n">
        <v>0</v>
      </c>
      <c r="J62" s="74" t="n">
        <v>710757</v>
      </c>
    </row>
    <row r="63" customFormat="false" ht="12.75" hidden="false" customHeight="false" outlineLevel="0" collapsed="false">
      <c r="A63" s="72" t="s">
        <v>203</v>
      </c>
      <c r="B63" s="73" t="n">
        <v>194198</v>
      </c>
      <c r="C63" s="73" t="n">
        <v>115568</v>
      </c>
      <c r="D63" s="74" t="n">
        <v>309766</v>
      </c>
      <c r="E63" s="73" t="n">
        <v>45329</v>
      </c>
      <c r="F63" s="73" t="n">
        <v>250032</v>
      </c>
      <c r="G63" s="73" t="n">
        <v>45862</v>
      </c>
      <c r="H63" s="74" t="n">
        <v>650989</v>
      </c>
      <c r="I63" s="73" t="n">
        <v>0</v>
      </c>
      <c r="J63" s="74" t="n">
        <v>650989</v>
      </c>
    </row>
    <row r="64" customFormat="false" ht="12.75" hidden="false" customHeight="false" outlineLevel="0" collapsed="false">
      <c r="A64" s="72" t="s">
        <v>204</v>
      </c>
      <c r="B64" s="73" t="n">
        <v>214450</v>
      </c>
      <c r="C64" s="73" t="n">
        <v>123065</v>
      </c>
      <c r="D64" s="74" t="n">
        <v>337515</v>
      </c>
      <c r="E64" s="73" t="n">
        <v>53212</v>
      </c>
      <c r="F64" s="73" t="n">
        <v>131022</v>
      </c>
      <c r="G64" s="73" t="n">
        <v>45863</v>
      </c>
      <c r="H64" s="74" t="n">
        <v>567612</v>
      </c>
      <c r="I64" s="73" t="n">
        <v>0</v>
      </c>
      <c r="J64" s="74" t="n">
        <v>567612</v>
      </c>
    </row>
    <row r="65" customFormat="false" ht="12.75" hidden="false" customHeight="false" outlineLevel="0" collapsed="false">
      <c r="A65" s="72" t="s">
        <v>205</v>
      </c>
      <c r="B65" s="73" t="n">
        <v>225152</v>
      </c>
      <c r="C65" s="73" t="n">
        <v>174382</v>
      </c>
      <c r="D65" s="74" t="n">
        <v>399534</v>
      </c>
      <c r="E65" s="73" t="n">
        <v>64679</v>
      </c>
      <c r="F65" s="73" t="n">
        <v>186387</v>
      </c>
      <c r="G65" s="73" t="n">
        <v>45870</v>
      </c>
      <c r="H65" s="74" t="n">
        <v>696470</v>
      </c>
      <c r="I65" s="73" t="n">
        <v>0</v>
      </c>
      <c r="J65" s="74" t="n">
        <v>696470</v>
      </c>
    </row>
    <row r="66" customFormat="false" ht="13.5" hidden="false" customHeight="false" outlineLevel="0" collapsed="false">
      <c r="A66" s="95"/>
      <c r="B66" s="110"/>
      <c r="C66" s="110"/>
      <c r="D66" s="111"/>
      <c r="E66" s="110"/>
      <c r="F66" s="110"/>
      <c r="G66" s="110"/>
      <c r="H66" s="111"/>
      <c r="I66" s="110"/>
      <c r="J66" s="111"/>
    </row>
    <row r="68" customFormat="false" ht="12.75" hidden="false" customHeight="false" outlineLevel="0" collapsed="false">
      <c r="A68" s="98" t="s">
        <v>169</v>
      </c>
      <c r="B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4" customFormat="true" ht="18" hidden="false" customHeight="false" outlineLevel="0" collapsed="false">
      <c r="A1" s="340" t="s">
        <v>1175</v>
      </c>
      <c r="B1" s="340"/>
      <c r="C1" s="340"/>
      <c r="D1" s="340"/>
      <c r="E1" s="340"/>
      <c r="F1" s="340"/>
      <c r="G1" s="340"/>
      <c r="H1" s="340"/>
      <c r="I1" s="340"/>
    </row>
    <row r="2" s="134" customFormat="tru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76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</row>
    <row r="7" customFormat="false" ht="18.75" hidden="false" customHeight="false" outlineLevel="0" collapsed="false">
      <c r="A7" s="340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616"/>
      <c r="C8" s="616"/>
      <c r="D8" s="616"/>
      <c r="E8" s="616"/>
      <c r="F8" s="616"/>
      <c r="G8" s="617" t="s">
        <v>386</v>
      </c>
      <c r="H8" s="616"/>
      <c r="I8" s="616"/>
    </row>
    <row r="9" customFormat="false" ht="12.75" hidden="false" customHeight="false" outlineLevel="0" collapsed="false">
      <c r="B9" s="617"/>
      <c r="C9" s="617" t="s">
        <v>387</v>
      </c>
      <c r="D9" s="617"/>
      <c r="E9" s="617"/>
      <c r="F9" s="617"/>
      <c r="G9" s="617" t="s">
        <v>388</v>
      </c>
      <c r="H9" s="617"/>
      <c r="I9" s="617"/>
    </row>
    <row r="10" customFormat="false" ht="12.75" hidden="false" customHeight="false" outlineLevel="0" collapsed="false">
      <c r="A10" s="135" t="s">
        <v>1142</v>
      </c>
      <c r="B10" s="617"/>
      <c r="C10" s="617" t="s">
        <v>389</v>
      </c>
      <c r="D10" s="617" t="s">
        <v>390</v>
      </c>
      <c r="E10" s="617" t="s">
        <v>391</v>
      </c>
      <c r="F10" s="617"/>
      <c r="G10" s="617" t="s">
        <v>392</v>
      </c>
      <c r="H10" s="617"/>
      <c r="I10" s="617"/>
    </row>
    <row r="11" customFormat="false" ht="12.75" hidden="false" customHeight="false" outlineLevel="0" collapsed="false">
      <c r="A11" s="135"/>
      <c r="B11" s="617" t="s">
        <v>393</v>
      </c>
      <c r="C11" s="617" t="s">
        <v>367</v>
      </c>
      <c r="D11" s="617" t="s">
        <v>394</v>
      </c>
      <c r="E11" s="617" t="s">
        <v>395</v>
      </c>
      <c r="F11" s="617" t="s">
        <v>396</v>
      </c>
      <c r="G11" s="617" t="s">
        <v>397</v>
      </c>
      <c r="H11" s="617" t="s">
        <v>398</v>
      </c>
      <c r="I11" s="617"/>
    </row>
    <row r="12" customFormat="false" ht="13.5" hidden="false" customHeight="false" outlineLevel="0" collapsed="false">
      <c r="A12" s="83"/>
      <c r="B12" s="618" t="s">
        <v>399</v>
      </c>
      <c r="C12" s="618" t="s">
        <v>400</v>
      </c>
      <c r="D12" s="618" t="s">
        <v>393</v>
      </c>
      <c r="E12" s="618" t="s">
        <v>401</v>
      </c>
      <c r="F12" s="618" t="s">
        <v>402</v>
      </c>
      <c r="G12" s="618" t="s">
        <v>403</v>
      </c>
      <c r="H12" s="618" t="s">
        <v>404</v>
      </c>
      <c r="I12" s="619" t="s">
        <v>21</v>
      </c>
    </row>
    <row r="13" customFormat="false" ht="16.5" hidden="false" customHeight="false" outlineLevel="0" collapsed="false">
      <c r="A13" s="471"/>
    </row>
    <row r="14" s="352" customFormat="true" ht="15.75" hidden="false" customHeight="false" outlineLevel="0" collapsed="false">
      <c r="A14" s="349" t="s">
        <v>1143</v>
      </c>
      <c r="B14" s="349" t="n">
        <v>9334</v>
      </c>
      <c r="C14" s="349" t="n">
        <v>0</v>
      </c>
      <c r="D14" s="349" t="n">
        <v>18574</v>
      </c>
      <c r="E14" s="349" t="n">
        <v>66</v>
      </c>
      <c r="F14" s="349" t="n">
        <v>155763</v>
      </c>
      <c r="G14" s="349" t="n">
        <v>0</v>
      </c>
      <c r="H14" s="349" t="n">
        <v>-166</v>
      </c>
      <c r="I14" s="350" t="n">
        <v>183571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50"/>
    </row>
    <row r="16" s="352" customFormat="true" ht="15.75" hidden="false" customHeight="false" outlineLevel="0" collapsed="false">
      <c r="A16" s="349" t="s">
        <v>1144</v>
      </c>
      <c r="B16" s="349" t="n">
        <v>6750</v>
      </c>
      <c r="C16" s="349" t="n">
        <v>0</v>
      </c>
      <c r="D16" s="349" t="n">
        <v>7171</v>
      </c>
      <c r="E16" s="349" t="n">
        <v>95</v>
      </c>
      <c r="F16" s="349" t="n">
        <v>77934</v>
      </c>
      <c r="G16" s="349" t="n">
        <v>-242</v>
      </c>
      <c r="H16" s="349" t="n">
        <v>0</v>
      </c>
      <c r="I16" s="350" t="n">
        <v>91708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50"/>
    </row>
    <row r="18" s="352" customFormat="true" ht="15.75" hidden="false" customHeight="false" outlineLevel="0" collapsed="false">
      <c r="A18" s="349" t="s">
        <v>1145</v>
      </c>
      <c r="B18" s="349" t="n">
        <v>14150</v>
      </c>
      <c r="C18" s="349" t="n">
        <v>8273</v>
      </c>
      <c r="D18" s="349" t="n">
        <v>1347</v>
      </c>
      <c r="E18" s="349" t="n">
        <v>0</v>
      </c>
      <c r="F18" s="349" t="n">
        <v>-6391</v>
      </c>
      <c r="G18" s="349" t="n">
        <v>0</v>
      </c>
      <c r="H18" s="349" t="n">
        <v>0</v>
      </c>
      <c r="I18" s="350" t="n">
        <v>17379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</row>
    <row r="20" customFormat="false" ht="16.5" hidden="false" customHeight="false" outlineLevel="0" collapsed="false">
      <c r="A20" s="363" t="s">
        <v>768</v>
      </c>
      <c r="B20" s="585" t="n">
        <v>30234</v>
      </c>
      <c r="C20" s="585" t="n">
        <v>8273</v>
      </c>
      <c r="D20" s="585" t="n">
        <v>27092</v>
      </c>
      <c r="E20" s="585" t="n">
        <v>161</v>
      </c>
      <c r="F20" s="585" t="n">
        <v>227306</v>
      </c>
      <c r="G20" s="585" t="n">
        <v>-242</v>
      </c>
      <c r="H20" s="585" t="n">
        <v>-166</v>
      </c>
      <c r="I20" s="585" t="n">
        <v>292658</v>
      </c>
    </row>
    <row r="21" customFormat="false" ht="13.5" hidden="false" customHeight="false" outlineLevel="0" collapsed="false">
      <c r="B21" s="134"/>
      <c r="C21" s="134"/>
      <c r="D21" s="134"/>
      <c r="E21" s="134"/>
      <c r="F21" s="134"/>
      <c r="G21" s="134"/>
      <c r="H21" s="134"/>
      <c r="I21" s="134"/>
    </row>
    <row r="22" customFormat="false" ht="12.75" hidden="false" customHeight="false" outlineLevel="0" collapsed="false">
      <c r="A22" s="168" t="s">
        <v>212</v>
      </c>
    </row>
    <row r="23" customFormat="false" ht="12.75" hidden="false" customHeight="false" outlineLevel="0" collapsed="false">
      <c r="A23" s="168" t="s">
        <v>39</v>
      </c>
      <c r="B23" s="168"/>
      <c r="C23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77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84" t="s">
        <v>177</v>
      </c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84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8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24234</v>
      </c>
      <c r="C14" s="73" t="n">
        <v>0</v>
      </c>
      <c r="D14" s="73" t="n">
        <v>19610</v>
      </c>
      <c r="E14" s="73" t="n">
        <v>161</v>
      </c>
      <c r="F14" s="73" t="n">
        <v>31811</v>
      </c>
      <c r="G14" s="73" t="n">
        <v>3018</v>
      </c>
      <c r="H14" s="73" t="n">
        <v>-166</v>
      </c>
      <c r="I14" s="74" t="n">
        <v>78668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24234</v>
      </c>
      <c r="C17" s="73" t="n">
        <v>0</v>
      </c>
      <c r="D17" s="73" t="n">
        <v>19610</v>
      </c>
      <c r="E17" s="73" t="n">
        <v>161</v>
      </c>
      <c r="F17" s="73" t="n">
        <v>31811</v>
      </c>
      <c r="G17" s="73" t="n">
        <v>4753</v>
      </c>
      <c r="H17" s="73" t="n">
        <v>-166</v>
      </c>
      <c r="I17" s="74" t="n">
        <v>80403</v>
      </c>
    </row>
    <row r="18" customFormat="false" ht="12.75" hidden="false" customHeight="false" outlineLevel="0" collapsed="false">
      <c r="A18" s="72" t="s">
        <v>198</v>
      </c>
      <c r="B18" s="73" t="n">
        <v>24234</v>
      </c>
      <c r="C18" s="73" t="n">
        <v>0</v>
      </c>
      <c r="D18" s="73" t="n">
        <v>19610</v>
      </c>
      <c r="E18" s="73" t="n">
        <v>161</v>
      </c>
      <c r="F18" s="73" t="n">
        <v>31811</v>
      </c>
      <c r="G18" s="73" t="n">
        <v>4927</v>
      </c>
      <c r="H18" s="73" t="n">
        <v>-166</v>
      </c>
      <c r="I18" s="74" t="n">
        <v>80577</v>
      </c>
    </row>
    <row r="19" customFormat="false" ht="12.75" hidden="false" customHeight="false" outlineLevel="0" collapsed="false">
      <c r="A19" s="72" t="s">
        <v>199</v>
      </c>
      <c r="B19" s="73" t="n">
        <v>24234</v>
      </c>
      <c r="C19" s="73" t="n">
        <v>0</v>
      </c>
      <c r="D19" s="73" t="n">
        <v>19610</v>
      </c>
      <c r="E19" s="73" t="n">
        <v>161</v>
      </c>
      <c r="F19" s="73" t="n">
        <v>31811</v>
      </c>
      <c r="G19" s="73" t="n">
        <v>3756</v>
      </c>
      <c r="H19" s="73" t="n">
        <v>-166</v>
      </c>
      <c r="I19" s="74" t="n">
        <v>79406</v>
      </c>
    </row>
    <row r="20" customFormat="false" ht="12.75" hidden="false" customHeight="false" outlineLevel="0" collapsed="false">
      <c r="A20" s="72" t="s">
        <v>200</v>
      </c>
      <c r="B20" s="73" t="n">
        <v>24234</v>
      </c>
      <c r="C20" s="73" t="n">
        <v>0</v>
      </c>
      <c r="D20" s="73" t="n">
        <v>19610</v>
      </c>
      <c r="E20" s="73" t="n">
        <v>161</v>
      </c>
      <c r="F20" s="73" t="n">
        <v>31629</v>
      </c>
      <c r="G20" s="73" t="n">
        <v>3943</v>
      </c>
      <c r="H20" s="73" t="n">
        <v>-166</v>
      </c>
      <c r="I20" s="74" t="n">
        <v>79411</v>
      </c>
    </row>
    <row r="21" customFormat="false" ht="12.75" hidden="false" customHeight="false" outlineLevel="0" collapsed="false">
      <c r="A21" s="72" t="s">
        <v>201</v>
      </c>
      <c r="B21" s="73" t="n">
        <v>24234</v>
      </c>
      <c r="C21" s="73" t="n">
        <v>0</v>
      </c>
      <c r="D21" s="73" t="n">
        <v>19610</v>
      </c>
      <c r="E21" s="73" t="n">
        <v>161</v>
      </c>
      <c r="F21" s="73" t="n">
        <v>31447</v>
      </c>
      <c r="G21" s="73" t="n">
        <v>4153</v>
      </c>
      <c r="H21" s="73" t="n">
        <v>-166</v>
      </c>
      <c r="I21" s="74" t="n">
        <v>79439</v>
      </c>
    </row>
    <row r="22" customFormat="false" ht="12.75" hidden="false" customHeight="false" outlineLevel="0" collapsed="false">
      <c r="A22" s="72" t="s">
        <v>202</v>
      </c>
      <c r="B22" s="73" t="n">
        <v>24234</v>
      </c>
      <c r="C22" s="73" t="n">
        <v>0</v>
      </c>
      <c r="D22" s="73" t="n">
        <v>23850</v>
      </c>
      <c r="E22" s="73" t="n">
        <v>161</v>
      </c>
      <c r="F22" s="73" t="n">
        <v>45005</v>
      </c>
      <c r="G22" s="73" t="n">
        <v>3514</v>
      </c>
      <c r="H22" s="73" t="n">
        <v>-166</v>
      </c>
      <c r="I22" s="74" t="n">
        <v>96598</v>
      </c>
    </row>
    <row r="23" customFormat="false" ht="12.75" hidden="false" customHeight="false" outlineLevel="0" collapsed="false">
      <c r="A23" s="72" t="s">
        <v>203</v>
      </c>
      <c r="B23" s="73" t="n">
        <v>24234</v>
      </c>
      <c r="C23" s="73" t="n">
        <v>0</v>
      </c>
      <c r="D23" s="73" t="n">
        <v>23850</v>
      </c>
      <c r="E23" s="73" t="n">
        <v>161</v>
      </c>
      <c r="F23" s="73" t="n">
        <v>44985</v>
      </c>
      <c r="G23" s="73" t="n">
        <v>4263</v>
      </c>
      <c r="H23" s="73" t="n">
        <v>-166</v>
      </c>
      <c r="I23" s="74" t="n">
        <v>97327</v>
      </c>
    </row>
    <row r="24" customFormat="false" ht="12.75" hidden="false" customHeight="false" outlineLevel="0" collapsed="false">
      <c r="A24" s="72" t="s">
        <v>204</v>
      </c>
      <c r="B24" s="73" t="n">
        <v>24234</v>
      </c>
      <c r="C24" s="73" t="n">
        <v>0</v>
      </c>
      <c r="D24" s="73" t="n">
        <v>23850</v>
      </c>
      <c r="E24" s="73" t="n">
        <v>161</v>
      </c>
      <c r="F24" s="73" t="n">
        <v>44985</v>
      </c>
      <c r="G24" s="73" t="n">
        <v>4098</v>
      </c>
      <c r="H24" s="73" t="n">
        <v>-166</v>
      </c>
      <c r="I24" s="74" t="n">
        <v>97162</v>
      </c>
    </row>
    <row r="25" customFormat="false" ht="12.75" hidden="false" customHeight="false" outlineLevel="0" collapsed="false">
      <c r="A25" s="72" t="s">
        <v>205</v>
      </c>
      <c r="B25" s="73" t="n">
        <v>24234</v>
      </c>
      <c r="C25" s="73" t="n">
        <v>0</v>
      </c>
      <c r="D25" s="73" t="n">
        <v>23850</v>
      </c>
      <c r="E25" s="73" t="n">
        <v>161</v>
      </c>
      <c r="F25" s="73" t="n">
        <v>44985</v>
      </c>
      <c r="G25" s="73" t="n">
        <v>2527</v>
      </c>
      <c r="H25" s="73" t="n">
        <v>-166</v>
      </c>
      <c r="I25" s="74" t="n">
        <v>95591</v>
      </c>
    </row>
    <row r="26" customFormat="false" ht="12.75" hidden="false" customHeight="false" outlineLevel="0" collapsed="false">
      <c r="A26" s="72" t="s">
        <v>206</v>
      </c>
      <c r="B26" s="73" t="n">
        <v>24234</v>
      </c>
      <c r="C26" s="73" t="n">
        <v>0</v>
      </c>
      <c r="D26" s="73" t="n">
        <v>23850</v>
      </c>
      <c r="E26" s="73" t="n">
        <v>161</v>
      </c>
      <c r="F26" s="73" t="n">
        <v>44985</v>
      </c>
      <c r="G26" s="73" t="n">
        <v>1465</v>
      </c>
      <c r="H26" s="73" t="n">
        <v>-166</v>
      </c>
      <c r="I26" s="74" t="n">
        <v>94529</v>
      </c>
    </row>
    <row r="27" customFormat="false" ht="12.75" hidden="false" customHeight="false" outlineLevel="0" collapsed="false">
      <c r="A27" s="72" t="s">
        <v>207</v>
      </c>
      <c r="B27" s="73" t="n">
        <v>24234</v>
      </c>
      <c r="C27" s="73" t="n">
        <v>0</v>
      </c>
      <c r="D27" s="73" t="n">
        <v>23850</v>
      </c>
      <c r="E27" s="73" t="n">
        <v>161</v>
      </c>
      <c r="F27" s="73" t="n">
        <v>44985</v>
      </c>
      <c r="G27" s="73" t="n">
        <v>1558</v>
      </c>
      <c r="H27" s="73" t="n">
        <v>-166</v>
      </c>
      <c r="I27" s="74" t="n">
        <v>94622</v>
      </c>
    </row>
    <row r="28" customFormat="false" ht="12.75" hidden="false" customHeight="false" outlineLevel="0" collapsed="false">
      <c r="A28" s="72" t="s">
        <v>208</v>
      </c>
      <c r="B28" s="73" t="n">
        <v>24234</v>
      </c>
      <c r="C28" s="73" t="n">
        <v>0</v>
      </c>
      <c r="D28" s="73" t="n">
        <v>24563</v>
      </c>
      <c r="E28" s="73" t="n">
        <v>161</v>
      </c>
      <c r="F28" s="73" t="n">
        <v>62307</v>
      </c>
      <c r="G28" s="73" t="n">
        <v>1116</v>
      </c>
      <c r="H28" s="73" t="n">
        <v>-166</v>
      </c>
      <c r="I28" s="74" t="n">
        <v>112215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24234</v>
      </c>
      <c r="C31" s="73" t="n">
        <v>0</v>
      </c>
      <c r="D31" s="73" t="n">
        <v>24563</v>
      </c>
      <c r="E31" s="73" t="n">
        <v>161</v>
      </c>
      <c r="F31" s="73" t="n">
        <v>62307</v>
      </c>
      <c r="G31" s="73" t="n">
        <v>1365</v>
      </c>
      <c r="H31" s="73" t="n">
        <v>-166</v>
      </c>
      <c r="I31" s="74" t="n">
        <v>112464</v>
      </c>
    </row>
    <row r="32" customFormat="false" ht="12.75" hidden="false" customHeight="false" outlineLevel="0" collapsed="false">
      <c r="A32" s="72" t="s">
        <v>198</v>
      </c>
      <c r="B32" s="73" t="n">
        <v>24234</v>
      </c>
      <c r="C32" s="73" t="n">
        <v>0</v>
      </c>
      <c r="D32" s="73" t="n">
        <v>24563</v>
      </c>
      <c r="E32" s="73" t="n">
        <v>161</v>
      </c>
      <c r="F32" s="73" t="n">
        <v>62307</v>
      </c>
      <c r="G32" s="73" t="n">
        <v>1431</v>
      </c>
      <c r="H32" s="73" t="n">
        <v>-166</v>
      </c>
      <c r="I32" s="74" t="n">
        <v>112530</v>
      </c>
    </row>
    <row r="33" customFormat="false" ht="12.75" hidden="false" customHeight="false" outlineLevel="0" collapsed="false">
      <c r="A33" s="72" t="s">
        <v>199</v>
      </c>
      <c r="B33" s="73" t="n">
        <v>24234</v>
      </c>
      <c r="C33" s="73" t="n">
        <v>6000</v>
      </c>
      <c r="D33" s="73" t="n">
        <v>24555</v>
      </c>
      <c r="E33" s="73" t="n">
        <v>161</v>
      </c>
      <c r="F33" s="73" t="n">
        <v>61915</v>
      </c>
      <c r="G33" s="73" t="n">
        <v>1436</v>
      </c>
      <c r="H33" s="73" t="n">
        <v>-166</v>
      </c>
      <c r="I33" s="74" t="n">
        <v>118135</v>
      </c>
    </row>
    <row r="34" customFormat="false" ht="12.75" hidden="false" customHeight="false" outlineLevel="0" collapsed="false">
      <c r="A34" s="72" t="s">
        <v>200</v>
      </c>
      <c r="B34" s="73" t="n">
        <v>24234</v>
      </c>
      <c r="C34" s="73" t="n">
        <v>6000</v>
      </c>
      <c r="D34" s="73" t="n">
        <v>24555</v>
      </c>
      <c r="E34" s="73" t="n">
        <v>161</v>
      </c>
      <c r="F34" s="73" t="n">
        <v>61915</v>
      </c>
      <c r="G34" s="73" t="n">
        <v>1292</v>
      </c>
      <c r="H34" s="73" t="n">
        <v>-166</v>
      </c>
      <c r="I34" s="74" t="n">
        <v>117991</v>
      </c>
    </row>
    <row r="35" customFormat="false" ht="12.75" hidden="false" customHeight="false" outlineLevel="0" collapsed="false">
      <c r="A35" s="72" t="s">
        <v>201</v>
      </c>
      <c r="B35" s="73" t="n">
        <v>24234</v>
      </c>
      <c r="C35" s="73" t="n">
        <v>6000</v>
      </c>
      <c r="D35" s="73" t="n">
        <v>24555</v>
      </c>
      <c r="E35" s="73" t="n">
        <v>161</v>
      </c>
      <c r="F35" s="73" t="n">
        <v>61915</v>
      </c>
      <c r="G35" s="73" t="n">
        <v>1835</v>
      </c>
      <c r="H35" s="73" t="n">
        <v>-166</v>
      </c>
      <c r="I35" s="74" t="n">
        <v>118534</v>
      </c>
    </row>
    <row r="36" customFormat="false" ht="12.75" hidden="false" customHeight="false" outlineLevel="0" collapsed="false">
      <c r="A36" s="72" t="s">
        <v>202</v>
      </c>
      <c r="B36" s="73" t="n">
        <v>24234</v>
      </c>
      <c r="C36" s="73" t="n">
        <v>6000</v>
      </c>
      <c r="D36" s="73" t="n">
        <v>26108</v>
      </c>
      <c r="E36" s="73" t="n">
        <v>161</v>
      </c>
      <c r="F36" s="73" t="n">
        <v>82252</v>
      </c>
      <c r="G36" s="73" t="n">
        <v>2635</v>
      </c>
      <c r="H36" s="73" t="n">
        <v>-166</v>
      </c>
      <c r="I36" s="74" t="n">
        <v>141224</v>
      </c>
    </row>
    <row r="37" customFormat="false" ht="12.75" hidden="false" customHeight="false" outlineLevel="0" collapsed="false">
      <c r="A37" s="72" t="s">
        <v>203</v>
      </c>
      <c r="B37" s="73" t="n">
        <v>24234</v>
      </c>
      <c r="C37" s="73" t="n">
        <v>6000</v>
      </c>
      <c r="D37" s="73" t="n">
        <v>26108</v>
      </c>
      <c r="E37" s="73" t="n">
        <v>161</v>
      </c>
      <c r="F37" s="73" t="n">
        <v>82252</v>
      </c>
      <c r="G37" s="73" t="n">
        <v>2226</v>
      </c>
      <c r="H37" s="73" t="n">
        <v>-166</v>
      </c>
      <c r="I37" s="74" t="n">
        <v>140815</v>
      </c>
    </row>
    <row r="38" customFormat="false" ht="12.75" hidden="false" customHeight="false" outlineLevel="0" collapsed="false">
      <c r="A38" s="72" t="s">
        <v>204</v>
      </c>
      <c r="B38" s="73" t="n">
        <v>24234</v>
      </c>
      <c r="C38" s="73" t="n">
        <v>6000</v>
      </c>
      <c r="D38" s="73" t="n">
        <v>26108</v>
      </c>
      <c r="E38" s="73" t="n">
        <v>161</v>
      </c>
      <c r="F38" s="73" t="n">
        <v>82252</v>
      </c>
      <c r="G38" s="73" t="n">
        <v>1985</v>
      </c>
      <c r="H38" s="73" t="n">
        <v>-166</v>
      </c>
      <c r="I38" s="74" t="n">
        <v>140574</v>
      </c>
    </row>
    <row r="39" customFormat="false" ht="12.75" hidden="false" customHeight="false" outlineLevel="0" collapsed="false">
      <c r="A39" s="72" t="s">
        <v>205</v>
      </c>
      <c r="B39" s="73" t="n">
        <v>30234</v>
      </c>
      <c r="C39" s="73" t="n">
        <v>0</v>
      </c>
      <c r="D39" s="73" t="n">
        <v>26108</v>
      </c>
      <c r="E39" s="73" t="n">
        <v>161</v>
      </c>
      <c r="F39" s="73" t="n">
        <v>82252</v>
      </c>
      <c r="G39" s="73" t="n">
        <v>1970</v>
      </c>
      <c r="H39" s="73" t="n">
        <v>-166</v>
      </c>
      <c r="I39" s="74" t="n">
        <v>140559</v>
      </c>
    </row>
    <row r="40" customFormat="false" ht="12.75" hidden="false" customHeight="false" outlineLevel="0" collapsed="false">
      <c r="A40" s="72" t="s">
        <v>206</v>
      </c>
      <c r="B40" s="73" t="n">
        <v>30234</v>
      </c>
      <c r="C40" s="73" t="n">
        <v>0</v>
      </c>
      <c r="D40" s="73" t="n">
        <v>26108</v>
      </c>
      <c r="E40" s="73" t="n">
        <v>161</v>
      </c>
      <c r="F40" s="73" t="n">
        <v>82252</v>
      </c>
      <c r="G40" s="73" t="n">
        <v>3245</v>
      </c>
      <c r="H40" s="73" t="n">
        <v>-166</v>
      </c>
      <c r="I40" s="74" t="n">
        <v>141834</v>
      </c>
    </row>
    <row r="41" customFormat="false" ht="12.75" hidden="false" customHeight="false" outlineLevel="0" collapsed="false">
      <c r="A41" s="72" t="s">
        <v>207</v>
      </c>
      <c r="B41" s="73" t="n">
        <v>30234</v>
      </c>
      <c r="C41" s="73" t="n">
        <v>0</v>
      </c>
      <c r="D41" s="73" t="n">
        <v>26108</v>
      </c>
      <c r="E41" s="73" t="n">
        <v>161</v>
      </c>
      <c r="F41" s="73" t="n">
        <v>82252</v>
      </c>
      <c r="G41" s="73" t="n">
        <v>2357</v>
      </c>
      <c r="H41" s="73" t="n">
        <v>-166</v>
      </c>
      <c r="I41" s="74" t="n">
        <v>140946</v>
      </c>
    </row>
    <row r="42" customFormat="false" ht="12.75" hidden="false" customHeight="false" outlineLevel="0" collapsed="false">
      <c r="A42" s="72" t="s">
        <v>208</v>
      </c>
      <c r="B42" s="73" t="n">
        <v>30234</v>
      </c>
      <c r="C42" s="73" t="n">
        <v>0</v>
      </c>
      <c r="D42" s="73" t="n">
        <v>27092</v>
      </c>
      <c r="E42" s="73" t="n">
        <v>161</v>
      </c>
      <c r="F42" s="73" t="n">
        <v>9101</v>
      </c>
      <c r="G42" s="73" t="n">
        <v>3560</v>
      </c>
      <c r="H42" s="73" t="n">
        <v>-166</v>
      </c>
      <c r="I42" s="74" t="n">
        <v>69982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30234</v>
      </c>
      <c r="C45" s="73" t="n">
        <v>0</v>
      </c>
      <c r="D45" s="73" t="n">
        <v>27092</v>
      </c>
      <c r="E45" s="73" t="n">
        <v>161</v>
      </c>
      <c r="F45" s="73" t="n">
        <v>9102</v>
      </c>
      <c r="G45" s="73" t="n">
        <v>3848</v>
      </c>
      <c r="H45" s="73" t="n">
        <v>-166</v>
      </c>
      <c r="I45" s="74" t="n">
        <v>70271</v>
      </c>
    </row>
    <row r="46" customFormat="false" ht="12.75" hidden="false" customHeight="false" outlineLevel="0" collapsed="false">
      <c r="A46" s="72" t="s">
        <v>198</v>
      </c>
      <c r="B46" s="73" t="n">
        <v>30234</v>
      </c>
      <c r="C46" s="73" t="n">
        <v>0</v>
      </c>
      <c r="D46" s="73" t="n">
        <v>27092</v>
      </c>
      <c r="E46" s="73" t="n">
        <v>161</v>
      </c>
      <c r="F46" s="73" t="n">
        <v>9048</v>
      </c>
      <c r="G46" s="73" t="n">
        <v>2335</v>
      </c>
      <c r="H46" s="73" t="n">
        <v>-166</v>
      </c>
      <c r="I46" s="74" t="n">
        <v>68704</v>
      </c>
    </row>
    <row r="47" customFormat="false" ht="12.75" hidden="false" customHeight="false" outlineLevel="0" collapsed="false">
      <c r="A47" s="72" t="s">
        <v>199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8846</v>
      </c>
      <c r="G47" s="73" t="n">
        <v>2380</v>
      </c>
      <c r="H47" s="73" t="n">
        <v>-166</v>
      </c>
      <c r="I47" s="74" t="n">
        <v>68547</v>
      </c>
    </row>
    <row r="48" customFormat="false" ht="12.75" hidden="false" customHeight="false" outlineLevel="0" collapsed="false">
      <c r="A48" s="72" t="s">
        <v>200</v>
      </c>
      <c r="B48" s="73" t="n">
        <v>30234</v>
      </c>
      <c r="C48" s="73" t="n">
        <v>0</v>
      </c>
      <c r="D48" s="73" t="n">
        <v>27092</v>
      </c>
      <c r="E48" s="73" t="n">
        <v>161</v>
      </c>
      <c r="F48" s="73" t="n">
        <v>8846</v>
      </c>
      <c r="G48" s="73" t="n">
        <v>1922</v>
      </c>
      <c r="H48" s="73" t="n">
        <v>-166</v>
      </c>
      <c r="I48" s="74" t="n">
        <v>68089</v>
      </c>
    </row>
    <row r="49" customFormat="false" ht="12.75" hidden="false" customHeight="false" outlineLevel="0" collapsed="false">
      <c r="A49" s="72" t="s">
        <v>201</v>
      </c>
      <c r="B49" s="73" t="n">
        <v>30234</v>
      </c>
      <c r="C49" s="73" t="n">
        <v>0</v>
      </c>
      <c r="D49" s="73" t="n">
        <v>27092</v>
      </c>
      <c r="E49" s="73" t="n">
        <v>161</v>
      </c>
      <c r="F49" s="73" t="n">
        <v>8031</v>
      </c>
      <c r="G49" s="73" t="n">
        <v>1432</v>
      </c>
      <c r="H49" s="73" t="n">
        <v>-166</v>
      </c>
      <c r="I49" s="74" t="n">
        <v>66784</v>
      </c>
    </row>
    <row r="50" customFormat="false" ht="12.75" hidden="false" customHeight="false" outlineLevel="0" collapsed="false">
      <c r="A50" s="72" t="s">
        <v>202</v>
      </c>
      <c r="B50" s="73" t="n">
        <v>30234</v>
      </c>
      <c r="C50" s="73" t="n">
        <v>0</v>
      </c>
      <c r="D50" s="73" t="n">
        <v>27092</v>
      </c>
      <c r="E50" s="73" t="n">
        <v>161</v>
      </c>
      <c r="F50" s="73" t="n">
        <v>40432</v>
      </c>
      <c r="G50" s="73" t="n">
        <v>982</v>
      </c>
      <c r="H50" s="73" t="n">
        <v>-166</v>
      </c>
      <c r="I50" s="74" t="n">
        <v>98735</v>
      </c>
    </row>
    <row r="51" customFormat="false" ht="12.75" hidden="false" customHeight="false" outlineLevel="0" collapsed="false">
      <c r="A51" s="72" t="s">
        <v>203</v>
      </c>
      <c r="B51" s="73" t="n">
        <v>30234</v>
      </c>
      <c r="C51" s="73" t="n">
        <v>0</v>
      </c>
      <c r="D51" s="73" t="n">
        <v>27092</v>
      </c>
      <c r="E51" s="73" t="n">
        <v>161</v>
      </c>
      <c r="F51" s="73" t="n">
        <v>40430</v>
      </c>
      <c r="G51" s="73" t="n">
        <v>1060</v>
      </c>
      <c r="H51" s="73" t="n">
        <v>-166</v>
      </c>
      <c r="I51" s="74" t="n">
        <v>98811</v>
      </c>
    </row>
    <row r="52" customFormat="false" ht="12.75" hidden="false" customHeight="false" outlineLevel="0" collapsed="false">
      <c r="A52" s="72" t="s">
        <v>204</v>
      </c>
      <c r="B52" s="73" t="n">
        <v>30234</v>
      </c>
      <c r="C52" s="73" t="n">
        <v>0</v>
      </c>
      <c r="D52" s="73" t="n">
        <v>27092</v>
      </c>
      <c r="E52" s="73" t="n">
        <v>161</v>
      </c>
      <c r="F52" s="73" t="n">
        <v>40430</v>
      </c>
      <c r="G52" s="73" t="n">
        <v>984</v>
      </c>
      <c r="H52" s="73" t="n">
        <v>-166</v>
      </c>
      <c r="I52" s="74" t="n">
        <v>98735</v>
      </c>
    </row>
    <row r="53" customFormat="false" ht="12.75" hidden="false" customHeight="false" outlineLevel="0" collapsed="false">
      <c r="A53" s="72" t="s">
        <v>205</v>
      </c>
      <c r="B53" s="73" t="n">
        <v>30234</v>
      </c>
      <c r="C53" s="73" t="n">
        <v>0</v>
      </c>
      <c r="D53" s="73" t="n">
        <v>27092</v>
      </c>
      <c r="E53" s="73" t="n">
        <v>161</v>
      </c>
      <c r="F53" s="73" t="n">
        <v>40430</v>
      </c>
      <c r="G53" s="73" t="n">
        <v>946</v>
      </c>
      <c r="H53" s="73" t="n">
        <v>-166</v>
      </c>
      <c r="I53" s="74" t="n">
        <v>98697</v>
      </c>
    </row>
    <row r="54" customFormat="false" ht="12.75" hidden="false" customHeight="false" outlineLevel="0" collapsed="false">
      <c r="A54" s="72" t="s">
        <v>206</v>
      </c>
      <c r="B54" s="73" t="n">
        <v>30234</v>
      </c>
      <c r="C54" s="73" t="n">
        <v>0</v>
      </c>
      <c r="D54" s="73" t="n">
        <v>27092</v>
      </c>
      <c r="E54" s="73" t="n">
        <v>161</v>
      </c>
      <c r="F54" s="73" t="n">
        <v>40430</v>
      </c>
      <c r="G54" s="73" t="n">
        <v>843</v>
      </c>
      <c r="H54" s="73" t="n">
        <v>-166</v>
      </c>
      <c r="I54" s="74" t="n">
        <v>98594</v>
      </c>
    </row>
    <row r="55" customFormat="false" ht="12.75" hidden="false" customHeight="false" outlineLevel="0" collapsed="false">
      <c r="A55" s="72" t="s">
        <v>207</v>
      </c>
      <c r="B55" s="73" t="n">
        <v>30234</v>
      </c>
      <c r="C55" s="73" t="n">
        <v>0</v>
      </c>
      <c r="D55" s="73" t="n">
        <v>27092</v>
      </c>
      <c r="E55" s="73" t="n">
        <v>161</v>
      </c>
      <c r="F55" s="73" t="n">
        <v>40430</v>
      </c>
      <c r="G55" s="73" t="n">
        <v>1226</v>
      </c>
      <c r="H55" s="73" t="n">
        <v>-166</v>
      </c>
      <c r="I55" s="74" t="n">
        <v>98977</v>
      </c>
    </row>
    <row r="56" customFormat="false" ht="12.75" hidden="false" customHeight="false" outlineLevel="0" collapsed="false">
      <c r="A56" s="72" t="s">
        <v>208</v>
      </c>
      <c r="B56" s="73" t="n">
        <v>30234</v>
      </c>
      <c r="C56" s="73" t="n">
        <v>0</v>
      </c>
      <c r="D56" s="73" t="n">
        <v>27092</v>
      </c>
      <c r="E56" s="73" t="n">
        <v>161</v>
      </c>
      <c r="F56" s="73" t="n">
        <v>69243</v>
      </c>
      <c r="G56" s="73" t="n">
        <v>1149</v>
      </c>
      <c r="H56" s="73" t="n">
        <v>-166</v>
      </c>
      <c r="I56" s="74" t="n">
        <v>127713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30234</v>
      </c>
      <c r="C59" s="73" t="n">
        <v>0</v>
      </c>
      <c r="D59" s="73" t="n">
        <v>27092</v>
      </c>
      <c r="E59" s="73" t="n">
        <v>161</v>
      </c>
      <c r="F59" s="73" t="n">
        <v>69245</v>
      </c>
      <c r="G59" s="73" t="n">
        <v>1214</v>
      </c>
      <c r="H59" s="73" t="n">
        <v>-166</v>
      </c>
      <c r="I59" s="74" t="n">
        <v>127780</v>
      </c>
    </row>
    <row r="60" customFormat="false" ht="12.75" hidden="false" customHeight="false" outlineLevel="0" collapsed="false">
      <c r="A60" s="72" t="s">
        <v>198</v>
      </c>
      <c r="B60" s="73" t="n">
        <v>30234</v>
      </c>
      <c r="C60" s="73" t="n">
        <v>8273</v>
      </c>
      <c r="D60" s="73" t="n">
        <v>27092</v>
      </c>
      <c r="E60" s="73" t="n">
        <v>161</v>
      </c>
      <c r="F60" s="73" t="n">
        <v>185972</v>
      </c>
      <c r="G60" s="73" t="n">
        <v>1020</v>
      </c>
      <c r="H60" s="73" t="n">
        <v>-166</v>
      </c>
      <c r="I60" s="74" t="n">
        <v>252586</v>
      </c>
    </row>
    <row r="61" customFormat="false" ht="12.75" hidden="false" customHeight="false" outlineLevel="0" collapsed="false">
      <c r="A61" s="72" t="s">
        <v>199</v>
      </c>
      <c r="B61" s="73" t="n">
        <v>30234</v>
      </c>
      <c r="C61" s="73" t="n">
        <v>8273</v>
      </c>
      <c r="D61" s="73" t="n">
        <v>27092</v>
      </c>
      <c r="E61" s="73" t="n">
        <v>161</v>
      </c>
      <c r="F61" s="73" t="n">
        <v>185972</v>
      </c>
      <c r="G61" s="73" t="n">
        <v>629</v>
      </c>
      <c r="H61" s="73" t="n">
        <v>-166</v>
      </c>
      <c r="I61" s="74" t="n">
        <v>252195</v>
      </c>
    </row>
    <row r="62" customFormat="false" ht="12.75" hidden="false" customHeight="false" outlineLevel="0" collapsed="false">
      <c r="A62" s="72" t="s">
        <v>200</v>
      </c>
      <c r="B62" s="73" t="n">
        <v>38507</v>
      </c>
      <c r="C62" s="73" t="n">
        <v>0</v>
      </c>
      <c r="D62" s="73" t="n">
        <v>27092</v>
      </c>
      <c r="E62" s="73" t="n">
        <v>161</v>
      </c>
      <c r="F62" s="73" t="n">
        <v>185972</v>
      </c>
      <c r="G62" s="73" t="n">
        <v>662</v>
      </c>
      <c r="H62" s="73" t="n">
        <v>-166</v>
      </c>
      <c r="I62" s="74" t="n">
        <v>252228</v>
      </c>
    </row>
    <row r="63" customFormat="false" ht="12.75" hidden="false" customHeight="false" outlineLevel="0" collapsed="false">
      <c r="A63" s="72" t="s">
        <v>201</v>
      </c>
      <c r="B63" s="73" t="n">
        <v>38507</v>
      </c>
      <c r="C63" s="73" t="n">
        <v>0</v>
      </c>
      <c r="D63" s="73" t="n">
        <v>27092</v>
      </c>
      <c r="E63" s="73" t="n">
        <v>161</v>
      </c>
      <c r="F63" s="73" t="n">
        <v>185972</v>
      </c>
      <c r="G63" s="73" t="n">
        <v>466</v>
      </c>
      <c r="H63" s="73" t="n">
        <v>-166</v>
      </c>
      <c r="I63" s="74" t="n">
        <v>252032</v>
      </c>
    </row>
    <row r="64" customFormat="false" ht="12.75" hidden="false" customHeight="false" outlineLevel="0" collapsed="false">
      <c r="A64" s="72" t="s">
        <v>202</v>
      </c>
      <c r="B64" s="73" t="n">
        <v>30234</v>
      </c>
      <c r="C64" s="73" t="n">
        <v>8273</v>
      </c>
      <c r="D64" s="73" t="n">
        <v>27092</v>
      </c>
      <c r="E64" s="73" t="n">
        <v>161</v>
      </c>
      <c r="F64" s="73" t="n">
        <v>227307</v>
      </c>
      <c r="G64" s="73" t="n">
        <v>280</v>
      </c>
      <c r="H64" s="73" t="n">
        <v>-166</v>
      </c>
      <c r="I64" s="74" t="n">
        <v>293181</v>
      </c>
    </row>
    <row r="65" customFormat="false" ht="12.75" hidden="false" customHeight="false" outlineLevel="0" collapsed="false">
      <c r="A65" s="72" t="s">
        <v>203</v>
      </c>
      <c r="B65" s="73" t="n">
        <v>30234</v>
      </c>
      <c r="C65" s="73" t="n">
        <v>8273</v>
      </c>
      <c r="D65" s="73" t="n">
        <v>27092</v>
      </c>
      <c r="E65" s="73" t="n">
        <v>161</v>
      </c>
      <c r="F65" s="73" t="n">
        <v>227306</v>
      </c>
      <c r="G65" s="73" t="n">
        <v>220</v>
      </c>
      <c r="H65" s="73" t="n">
        <v>-166</v>
      </c>
      <c r="I65" s="74" t="n">
        <v>293120</v>
      </c>
    </row>
    <row r="66" customFormat="false" ht="12.75" hidden="false" customHeight="false" outlineLevel="0" collapsed="false">
      <c r="A66" s="72" t="s">
        <v>204</v>
      </c>
      <c r="B66" s="73" t="n">
        <v>30234</v>
      </c>
      <c r="C66" s="73" t="n">
        <v>8273</v>
      </c>
      <c r="D66" s="73" t="n">
        <v>27092</v>
      </c>
      <c r="E66" s="73" t="n">
        <v>161</v>
      </c>
      <c r="F66" s="73" t="n">
        <v>227306</v>
      </c>
      <c r="G66" s="73" t="n">
        <v>-12</v>
      </c>
      <c r="H66" s="73" t="n">
        <v>-166</v>
      </c>
      <c r="I66" s="74" t="n">
        <v>292888</v>
      </c>
    </row>
    <row r="67" customFormat="false" ht="12.75" hidden="false" customHeight="false" outlineLevel="0" collapsed="false">
      <c r="A67" s="72" t="s">
        <v>205</v>
      </c>
      <c r="B67" s="73" t="n">
        <v>30234</v>
      </c>
      <c r="C67" s="73" t="n">
        <v>8273</v>
      </c>
      <c r="D67" s="73" t="n">
        <v>27092</v>
      </c>
      <c r="E67" s="73" t="n">
        <v>161</v>
      </c>
      <c r="F67" s="73" t="n">
        <v>227306</v>
      </c>
      <c r="G67" s="73" t="n">
        <v>-242</v>
      </c>
      <c r="H67" s="73" t="n">
        <v>-166</v>
      </c>
      <c r="I67" s="74" t="n">
        <v>292658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1"/>
    </row>
    <row r="70" customFormat="false" ht="12.75" hidden="false" customHeight="false" outlineLevel="0" collapsed="false">
      <c r="A70" s="98" t="s">
        <v>169</v>
      </c>
      <c r="B70" s="98"/>
      <c r="C70" s="98"/>
    </row>
    <row r="71" customFormat="false" ht="12.75" hidden="false" customHeight="false" outlineLevel="0" collapsed="false">
      <c r="A71" s="98" t="s">
        <v>39</v>
      </c>
      <c r="B71" s="98"/>
      <c r="C71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9" width="14.7"/>
  </cols>
  <sheetData>
    <row r="1" s="134" customFormat="true" ht="18" hidden="false" customHeight="false" outlineLevel="0" collapsed="false">
      <c r="A1" s="340" t="s">
        <v>1178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79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340"/>
      <c r="B6" s="468"/>
      <c r="C6" s="468"/>
      <c r="D6" s="468"/>
      <c r="E6" s="468"/>
      <c r="F6" s="468"/>
      <c r="G6" s="468"/>
      <c r="H6" s="468"/>
      <c r="I6" s="468"/>
    </row>
    <row r="7" customFormat="false" ht="12.75" hidden="false" customHeight="false" outlineLevel="0" collapsed="false">
      <c r="A7" s="458"/>
      <c r="B7" s="620" t="s">
        <v>407</v>
      </c>
      <c r="C7" s="620"/>
      <c r="D7" s="620"/>
      <c r="E7" s="620"/>
      <c r="F7" s="620"/>
      <c r="G7" s="620"/>
      <c r="H7" s="620"/>
      <c r="I7" s="620"/>
    </row>
    <row r="8" customFormat="false" ht="12.75" hidden="false" customHeight="false" outlineLevel="0" collapsed="false">
      <c r="B8" s="621"/>
      <c r="C8" s="621"/>
      <c r="D8" s="622" t="s">
        <v>193</v>
      </c>
      <c r="E8" s="617" t="s">
        <v>408</v>
      </c>
      <c r="F8" s="617" t="s">
        <v>409</v>
      </c>
      <c r="G8" s="621"/>
      <c r="H8" s="621"/>
      <c r="I8" s="623"/>
    </row>
    <row r="9" customFormat="false" ht="12.75" hidden="false" customHeight="false" outlineLevel="0" collapsed="false">
      <c r="A9" s="135" t="s">
        <v>1142</v>
      </c>
      <c r="B9" s="617" t="s">
        <v>410</v>
      </c>
      <c r="C9" s="617" t="s">
        <v>411</v>
      </c>
      <c r="D9" s="617" t="s">
        <v>412</v>
      </c>
      <c r="E9" s="617" t="s">
        <v>413</v>
      </c>
      <c r="F9" s="617" t="s">
        <v>414</v>
      </c>
      <c r="G9" s="617" t="s">
        <v>409</v>
      </c>
      <c r="H9" s="617" t="s">
        <v>409</v>
      </c>
      <c r="I9" s="623"/>
    </row>
    <row r="10" customFormat="false" ht="12.75" hidden="false" customHeight="false" outlineLevel="0" collapsed="false">
      <c r="A10" s="135"/>
      <c r="B10" s="617" t="s">
        <v>415</v>
      </c>
      <c r="C10" s="617" t="s">
        <v>416</v>
      </c>
      <c r="D10" s="617" t="s">
        <v>394</v>
      </c>
      <c r="E10" s="617" t="s">
        <v>417</v>
      </c>
      <c r="F10" s="617" t="s">
        <v>418</v>
      </c>
      <c r="G10" s="617" t="s">
        <v>419</v>
      </c>
      <c r="H10" s="617" t="s">
        <v>420</v>
      </c>
      <c r="I10" s="623"/>
    </row>
    <row r="11" customFormat="false" ht="13.5" hidden="false" customHeight="false" outlineLevel="0" collapsed="false">
      <c r="A11" s="83"/>
      <c r="B11" s="618" t="s">
        <v>421</v>
      </c>
      <c r="C11" s="618" t="s">
        <v>422</v>
      </c>
      <c r="D11" s="618" t="s">
        <v>423</v>
      </c>
      <c r="E11" s="618" t="s">
        <v>424</v>
      </c>
      <c r="F11" s="618" t="s">
        <v>425</v>
      </c>
      <c r="G11" s="618" t="s">
        <v>421</v>
      </c>
      <c r="H11" s="618" t="s">
        <v>421</v>
      </c>
      <c r="I11" s="624" t="s">
        <v>21</v>
      </c>
    </row>
    <row r="12" customFormat="false" ht="16.5" hidden="false" customHeight="false" outlineLevel="0" collapsed="false">
      <c r="A12" s="471"/>
    </row>
    <row r="13" s="352" customFormat="true" ht="15.75" hidden="false" customHeight="false" outlineLevel="0" collapsed="false">
      <c r="A13" s="349" t="s">
        <v>1143</v>
      </c>
      <c r="B13" s="349" t="n">
        <v>0</v>
      </c>
      <c r="C13" s="349" t="n">
        <v>492875</v>
      </c>
      <c r="D13" s="349" t="n">
        <v>0</v>
      </c>
      <c r="E13" s="349" t="n">
        <v>168022</v>
      </c>
      <c r="F13" s="349" t="n">
        <v>1411</v>
      </c>
      <c r="G13" s="349" t="n">
        <v>3210231</v>
      </c>
      <c r="H13" s="349" t="n">
        <v>0</v>
      </c>
      <c r="I13" s="350" t="n">
        <v>3872539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4</v>
      </c>
      <c r="B15" s="349" t="n">
        <v>35395</v>
      </c>
      <c r="C15" s="349" t="n">
        <v>166466</v>
      </c>
      <c r="D15" s="349" t="n">
        <v>0</v>
      </c>
      <c r="E15" s="349" t="n">
        <v>208514</v>
      </c>
      <c r="F15" s="349" t="n">
        <v>394</v>
      </c>
      <c r="G15" s="349" t="n">
        <v>1631456</v>
      </c>
      <c r="H15" s="349" t="n">
        <v>47355</v>
      </c>
      <c r="I15" s="350" t="n">
        <v>208958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5</v>
      </c>
      <c r="B17" s="349" t="n">
        <v>48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305329</v>
      </c>
      <c r="H17" s="349" t="n">
        <v>0</v>
      </c>
      <c r="I17" s="350" t="n">
        <v>305377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</row>
    <row r="19" customFormat="false" ht="16.5" hidden="false" customHeight="false" outlineLevel="0" collapsed="false">
      <c r="A19" s="363" t="s">
        <v>768</v>
      </c>
      <c r="B19" s="585" t="n">
        <v>35443</v>
      </c>
      <c r="C19" s="585" t="n">
        <v>659341</v>
      </c>
      <c r="D19" s="585" t="n">
        <v>0</v>
      </c>
      <c r="E19" s="585" t="n">
        <v>376536</v>
      </c>
      <c r="F19" s="585" t="n">
        <v>1805</v>
      </c>
      <c r="G19" s="585" t="n">
        <v>5147016</v>
      </c>
      <c r="H19" s="585" t="n">
        <v>47355</v>
      </c>
      <c r="I19" s="585" t="n">
        <v>6267496</v>
      </c>
    </row>
    <row r="20" customFormat="false" ht="13.5" hidden="false" customHeight="false" outlineLevel="0" collapsed="false">
      <c r="B20" s="134"/>
      <c r="C20" s="134"/>
      <c r="D20" s="134"/>
      <c r="E20" s="134"/>
      <c r="F20" s="134"/>
      <c r="G20" s="134"/>
      <c r="H20" s="134"/>
      <c r="I20" s="60"/>
    </row>
    <row r="21" customFormat="false" ht="12.75" hidden="false" customHeight="false" outlineLevel="0" collapsed="false">
      <c r="A21" s="168" t="s">
        <v>212</v>
      </c>
    </row>
    <row r="22" customFormat="false" ht="12.75" hidden="false" customHeight="false" outlineLevel="0" collapsed="false">
      <c r="A22" s="168" t="s">
        <v>39</v>
      </c>
      <c r="B22" s="168"/>
      <c r="C22" s="168"/>
    </row>
    <row r="32" customFormat="false" ht="12.75" hidden="false" customHeight="false" outlineLevel="0" collapsed="false">
      <c r="B32" s="194"/>
      <c r="C32" s="194"/>
      <c r="D32" s="194"/>
      <c r="E32" s="194"/>
      <c r="F32" s="194"/>
      <c r="G32" s="194"/>
      <c r="H32" s="194"/>
    </row>
    <row r="33" customFormat="false" ht="12.75" hidden="false" customHeight="false" outlineLevel="0" collapsed="false">
      <c r="B33" s="194"/>
      <c r="C33" s="194"/>
      <c r="D33" s="194"/>
      <c r="E33" s="194"/>
      <c r="F33" s="194"/>
      <c r="G33" s="194"/>
      <c r="H33" s="1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80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84" t="s">
        <v>177</v>
      </c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84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8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383</v>
      </c>
      <c r="C13" s="73" t="n">
        <v>141041</v>
      </c>
      <c r="D13" s="73" t="n">
        <v>0</v>
      </c>
      <c r="E13" s="73" t="n">
        <v>124413</v>
      </c>
      <c r="F13" s="73" t="n">
        <v>1949</v>
      </c>
      <c r="G13" s="73" t="n">
        <v>415581</v>
      </c>
      <c r="H13" s="73" t="n">
        <v>0</v>
      </c>
      <c r="I13" s="74" t="n">
        <v>683367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1300</v>
      </c>
      <c r="C16" s="73" t="n">
        <v>137728</v>
      </c>
      <c r="D16" s="73" t="n">
        <v>0</v>
      </c>
      <c r="E16" s="73" t="n">
        <v>126541</v>
      </c>
      <c r="F16" s="73" t="n">
        <v>2130</v>
      </c>
      <c r="G16" s="73" t="n">
        <v>414490</v>
      </c>
      <c r="H16" s="73" t="n">
        <v>0</v>
      </c>
      <c r="I16" s="74" t="n">
        <v>682189</v>
      </c>
    </row>
    <row r="17" customFormat="false" ht="12.75" hidden="false" customHeight="false" outlineLevel="0" collapsed="false">
      <c r="A17" s="72" t="s">
        <v>198</v>
      </c>
      <c r="B17" s="73" t="n">
        <v>1400</v>
      </c>
      <c r="C17" s="73" t="n">
        <v>149523</v>
      </c>
      <c r="D17" s="73" t="n">
        <v>0</v>
      </c>
      <c r="E17" s="73" t="n">
        <v>129458</v>
      </c>
      <c r="F17" s="73" t="n">
        <v>1535</v>
      </c>
      <c r="G17" s="73" t="n">
        <v>426816</v>
      </c>
      <c r="H17" s="73" t="n">
        <v>0</v>
      </c>
      <c r="I17" s="74" t="n">
        <v>708732</v>
      </c>
    </row>
    <row r="18" customFormat="false" ht="12.75" hidden="false" customHeight="false" outlineLevel="0" collapsed="false">
      <c r="A18" s="72" t="s">
        <v>199</v>
      </c>
      <c r="B18" s="73" t="n">
        <v>547</v>
      </c>
      <c r="C18" s="73" t="n">
        <v>145353</v>
      </c>
      <c r="D18" s="73" t="n">
        <v>0</v>
      </c>
      <c r="E18" s="73" t="n">
        <v>133516</v>
      </c>
      <c r="F18" s="73" t="n">
        <v>1610</v>
      </c>
      <c r="G18" s="73" t="n">
        <v>435544</v>
      </c>
      <c r="H18" s="73" t="n">
        <v>0</v>
      </c>
      <c r="I18" s="74" t="n">
        <v>716570</v>
      </c>
    </row>
    <row r="19" customFormat="false" ht="12.75" hidden="false" customHeight="false" outlineLevel="0" collapsed="false">
      <c r="A19" s="72" t="s">
        <v>200</v>
      </c>
      <c r="B19" s="73" t="n">
        <v>1079</v>
      </c>
      <c r="C19" s="73" t="n">
        <v>151524</v>
      </c>
      <c r="D19" s="73" t="n">
        <v>0</v>
      </c>
      <c r="E19" s="73" t="n">
        <v>136000</v>
      </c>
      <c r="F19" s="73" t="n">
        <v>1629</v>
      </c>
      <c r="G19" s="73" t="n">
        <v>463606</v>
      </c>
      <c r="H19" s="73" t="n">
        <v>0</v>
      </c>
      <c r="I19" s="74" t="n">
        <v>753838</v>
      </c>
    </row>
    <row r="20" customFormat="false" ht="12.75" hidden="false" customHeight="false" outlineLevel="0" collapsed="false">
      <c r="A20" s="72" t="s">
        <v>201</v>
      </c>
      <c r="B20" s="73" t="n">
        <v>3363</v>
      </c>
      <c r="C20" s="73" t="n">
        <v>152878</v>
      </c>
      <c r="D20" s="73" t="n">
        <v>0</v>
      </c>
      <c r="E20" s="73" t="n">
        <v>139104</v>
      </c>
      <c r="F20" s="73" t="n">
        <v>1774</v>
      </c>
      <c r="G20" s="73" t="n">
        <v>515157</v>
      </c>
      <c r="H20" s="73" t="n">
        <v>0</v>
      </c>
      <c r="I20" s="74" t="n">
        <v>812276</v>
      </c>
    </row>
    <row r="21" customFormat="false" ht="12.75" hidden="false" customHeight="false" outlineLevel="0" collapsed="false">
      <c r="A21" s="72" t="s">
        <v>202</v>
      </c>
      <c r="B21" s="73" t="n">
        <v>3248</v>
      </c>
      <c r="C21" s="73" t="n">
        <v>156501</v>
      </c>
      <c r="D21" s="73" t="n">
        <v>0</v>
      </c>
      <c r="E21" s="73" t="n">
        <v>143226</v>
      </c>
      <c r="F21" s="73" t="n">
        <v>1946</v>
      </c>
      <c r="G21" s="73" t="n">
        <v>550474</v>
      </c>
      <c r="H21" s="73" t="n">
        <v>0</v>
      </c>
      <c r="I21" s="74" t="n">
        <v>855395</v>
      </c>
    </row>
    <row r="22" customFormat="false" ht="12.75" hidden="false" customHeight="false" outlineLevel="0" collapsed="false">
      <c r="A22" s="72" t="s">
        <v>203</v>
      </c>
      <c r="B22" s="73" t="n">
        <v>12754</v>
      </c>
      <c r="C22" s="73" t="n">
        <v>164985</v>
      </c>
      <c r="D22" s="73" t="n">
        <v>0</v>
      </c>
      <c r="E22" s="73" t="n">
        <v>149038</v>
      </c>
      <c r="F22" s="73" t="n">
        <v>1660</v>
      </c>
      <c r="G22" s="73" t="n">
        <v>561351</v>
      </c>
      <c r="H22" s="73" t="n">
        <v>0</v>
      </c>
      <c r="I22" s="74" t="n">
        <v>889788</v>
      </c>
    </row>
    <row r="23" customFormat="false" ht="12.75" hidden="false" customHeight="false" outlineLevel="0" collapsed="false">
      <c r="A23" s="72" t="s">
        <v>204</v>
      </c>
      <c r="B23" s="73" t="n">
        <v>18617</v>
      </c>
      <c r="C23" s="73" t="n">
        <v>161596</v>
      </c>
      <c r="D23" s="73" t="n">
        <v>0</v>
      </c>
      <c r="E23" s="73" t="n">
        <v>153372</v>
      </c>
      <c r="F23" s="73" t="n">
        <v>1908</v>
      </c>
      <c r="G23" s="73" t="n">
        <v>597863</v>
      </c>
      <c r="H23" s="73" t="n">
        <v>0</v>
      </c>
      <c r="I23" s="74" t="n">
        <v>933356</v>
      </c>
    </row>
    <row r="24" customFormat="false" ht="12.75" hidden="false" customHeight="false" outlineLevel="0" collapsed="false">
      <c r="A24" s="72" t="s">
        <v>205</v>
      </c>
      <c r="B24" s="73" t="n">
        <v>25557</v>
      </c>
      <c r="C24" s="73" t="n">
        <v>165559</v>
      </c>
      <c r="D24" s="73" t="n">
        <v>0</v>
      </c>
      <c r="E24" s="73" t="n">
        <v>156590</v>
      </c>
      <c r="F24" s="73" t="n">
        <v>1993</v>
      </c>
      <c r="G24" s="73" t="n">
        <v>633035</v>
      </c>
      <c r="H24" s="73" t="n">
        <v>0</v>
      </c>
      <c r="I24" s="74" t="n">
        <v>982734</v>
      </c>
    </row>
    <row r="25" customFormat="false" ht="12.75" hidden="false" customHeight="false" outlineLevel="0" collapsed="false">
      <c r="A25" s="72" t="s">
        <v>206</v>
      </c>
      <c r="B25" s="73" t="n">
        <v>22839</v>
      </c>
      <c r="C25" s="73" t="n">
        <v>167692</v>
      </c>
      <c r="D25" s="73" t="n">
        <v>0</v>
      </c>
      <c r="E25" s="73" t="n">
        <v>160958</v>
      </c>
      <c r="F25" s="73" t="n">
        <v>1939</v>
      </c>
      <c r="G25" s="73" t="n">
        <v>707254</v>
      </c>
      <c r="H25" s="73" t="n">
        <v>0</v>
      </c>
      <c r="I25" s="74" t="n">
        <v>1060682</v>
      </c>
    </row>
    <row r="26" customFormat="false" ht="12.75" hidden="false" customHeight="false" outlineLevel="0" collapsed="false">
      <c r="A26" s="72" t="s">
        <v>207</v>
      </c>
      <c r="B26" s="73" t="n">
        <v>11300</v>
      </c>
      <c r="C26" s="73" t="n">
        <v>166661</v>
      </c>
      <c r="D26" s="73" t="n">
        <v>0</v>
      </c>
      <c r="E26" s="73" t="n">
        <v>164094</v>
      </c>
      <c r="F26" s="73" t="n">
        <v>1926</v>
      </c>
      <c r="G26" s="73" t="n">
        <v>780730</v>
      </c>
      <c r="H26" s="73" t="n">
        <v>0</v>
      </c>
      <c r="I26" s="74" t="n">
        <v>1124711</v>
      </c>
    </row>
    <row r="27" customFormat="false" ht="12.75" hidden="false" customHeight="false" outlineLevel="0" collapsed="false">
      <c r="A27" s="72" t="s">
        <v>208</v>
      </c>
      <c r="B27" s="73" t="n">
        <v>12544</v>
      </c>
      <c r="C27" s="73" t="n">
        <v>177390</v>
      </c>
      <c r="D27" s="73" t="n">
        <v>0</v>
      </c>
      <c r="E27" s="73" t="n">
        <v>172168</v>
      </c>
      <c r="F27" s="73" t="n">
        <v>1651</v>
      </c>
      <c r="G27" s="73" t="n">
        <v>882531</v>
      </c>
      <c r="H27" s="73" t="n">
        <v>0</v>
      </c>
      <c r="I27" s="74" t="n">
        <v>1246284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26795</v>
      </c>
      <c r="C30" s="73" t="n">
        <v>188441</v>
      </c>
      <c r="D30" s="73" t="n">
        <v>0</v>
      </c>
      <c r="E30" s="73" t="n">
        <v>177542</v>
      </c>
      <c r="F30" s="73" t="n">
        <v>1852</v>
      </c>
      <c r="G30" s="73" t="n">
        <v>891705</v>
      </c>
      <c r="H30" s="73" t="n">
        <v>0</v>
      </c>
      <c r="I30" s="74" t="n">
        <v>1286335</v>
      </c>
    </row>
    <row r="31" customFormat="false" ht="12.75" hidden="false" customHeight="false" outlineLevel="0" collapsed="false">
      <c r="A31" s="72" t="s">
        <v>198</v>
      </c>
      <c r="B31" s="73" t="n">
        <v>22068</v>
      </c>
      <c r="C31" s="73" t="n">
        <v>189369</v>
      </c>
      <c r="D31" s="73" t="n">
        <v>0</v>
      </c>
      <c r="E31" s="73" t="n">
        <v>183318</v>
      </c>
      <c r="F31" s="73" t="n">
        <v>2065</v>
      </c>
      <c r="G31" s="73" t="n">
        <v>950570</v>
      </c>
      <c r="H31" s="73" t="n">
        <v>0</v>
      </c>
      <c r="I31" s="74" t="n">
        <v>1347390</v>
      </c>
    </row>
    <row r="32" customFormat="false" ht="12.75" hidden="false" customHeight="false" outlineLevel="0" collapsed="false">
      <c r="A32" s="72" t="s">
        <v>199</v>
      </c>
      <c r="B32" s="73" t="n">
        <v>19881</v>
      </c>
      <c r="C32" s="73" t="n">
        <v>227928</v>
      </c>
      <c r="D32" s="73" t="n">
        <v>0</v>
      </c>
      <c r="E32" s="73" t="n">
        <v>185608</v>
      </c>
      <c r="F32" s="73" t="n">
        <v>2192</v>
      </c>
      <c r="G32" s="73" t="n">
        <v>977201</v>
      </c>
      <c r="H32" s="73" t="n">
        <v>0</v>
      </c>
      <c r="I32" s="74" t="n">
        <v>1412810</v>
      </c>
    </row>
    <row r="33" customFormat="false" ht="12.75" hidden="false" customHeight="false" outlineLevel="0" collapsed="false">
      <c r="A33" s="72" t="s">
        <v>200</v>
      </c>
      <c r="B33" s="73" t="n">
        <v>24124</v>
      </c>
      <c r="C33" s="73" t="n">
        <v>311995</v>
      </c>
      <c r="D33" s="73" t="n">
        <v>0</v>
      </c>
      <c r="E33" s="73" t="n">
        <v>189533</v>
      </c>
      <c r="F33" s="73" t="n">
        <v>1474</v>
      </c>
      <c r="G33" s="73" t="n">
        <v>993789</v>
      </c>
      <c r="H33" s="73" t="n">
        <v>0</v>
      </c>
      <c r="I33" s="74" t="n">
        <v>1520915</v>
      </c>
    </row>
    <row r="34" customFormat="false" ht="12.75" hidden="false" customHeight="false" outlineLevel="0" collapsed="false">
      <c r="A34" s="72" t="s">
        <v>201</v>
      </c>
      <c r="B34" s="73" t="n">
        <v>22847</v>
      </c>
      <c r="C34" s="73" t="n">
        <v>316729</v>
      </c>
      <c r="D34" s="73" t="n">
        <v>0</v>
      </c>
      <c r="E34" s="73" t="n">
        <v>193557</v>
      </c>
      <c r="F34" s="73" t="n">
        <v>1484</v>
      </c>
      <c r="G34" s="73" t="n">
        <v>1058626</v>
      </c>
      <c r="H34" s="73" t="n">
        <v>0</v>
      </c>
      <c r="I34" s="74" t="n">
        <v>1593243</v>
      </c>
    </row>
    <row r="35" customFormat="false" ht="12.75" hidden="false" customHeight="false" outlineLevel="0" collapsed="false">
      <c r="A35" s="72" t="s">
        <v>202</v>
      </c>
      <c r="B35" s="73" t="n">
        <v>31415</v>
      </c>
      <c r="C35" s="73" t="n">
        <v>319712</v>
      </c>
      <c r="D35" s="73" t="n">
        <v>0</v>
      </c>
      <c r="E35" s="73" t="n">
        <v>199778</v>
      </c>
      <c r="F35" s="73" t="n">
        <v>1565</v>
      </c>
      <c r="G35" s="73" t="n">
        <v>1198347</v>
      </c>
      <c r="H35" s="73" t="n">
        <v>0</v>
      </c>
      <c r="I35" s="74" t="n">
        <v>1750817</v>
      </c>
    </row>
    <row r="36" customFormat="false" ht="12.75" hidden="false" customHeight="false" outlineLevel="0" collapsed="false">
      <c r="A36" s="72" t="s">
        <v>203</v>
      </c>
      <c r="B36" s="73" t="n">
        <v>14960</v>
      </c>
      <c r="C36" s="73" t="n">
        <v>307898</v>
      </c>
      <c r="D36" s="73" t="n">
        <v>0</v>
      </c>
      <c r="E36" s="73" t="n">
        <v>204160</v>
      </c>
      <c r="F36" s="73" t="n">
        <v>1550</v>
      </c>
      <c r="G36" s="73" t="n">
        <v>1266972</v>
      </c>
      <c r="H36" s="73" t="n">
        <v>0</v>
      </c>
      <c r="I36" s="74" t="n">
        <v>1795540</v>
      </c>
    </row>
    <row r="37" customFormat="false" ht="12.75" hidden="false" customHeight="false" outlineLevel="0" collapsed="false">
      <c r="A37" s="72" t="s">
        <v>204</v>
      </c>
      <c r="B37" s="73" t="n">
        <v>15709</v>
      </c>
      <c r="C37" s="73" t="n">
        <v>341894</v>
      </c>
      <c r="D37" s="73" t="n">
        <v>0</v>
      </c>
      <c r="E37" s="73" t="n">
        <v>208842</v>
      </c>
      <c r="F37" s="73" t="n">
        <v>1665</v>
      </c>
      <c r="G37" s="73" t="n">
        <v>1349901</v>
      </c>
      <c r="H37" s="73" t="n">
        <v>0</v>
      </c>
      <c r="I37" s="74" t="n">
        <v>1918011</v>
      </c>
    </row>
    <row r="38" customFormat="false" ht="12.75" hidden="false" customHeight="false" outlineLevel="0" collapsed="false">
      <c r="A38" s="72" t="s">
        <v>205</v>
      </c>
      <c r="B38" s="73" t="n">
        <v>14143</v>
      </c>
      <c r="C38" s="73" t="n">
        <v>393795</v>
      </c>
      <c r="D38" s="73" t="n">
        <v>0</v>
      </c>
      <c r="E38" s="73" t="n">
        <v>214644</v>
      </c>
      <c r="F38" s="73" t="n">
        <v>1807</v>
      </c>
      <c r="G38" s="73" t="n">
        <v>1468935</v>
      </c>
      <c r="H38" s="73" t="n">
        <v>0</v>
      </c>
      <c r="I38" s="74" t="n">
        <v>2093324</v>
      </c>
    </row>
    <row r="39" customFormat="false" ht="12.75" hidden="false" customHeight="false" outlineLevel="0" collapsed="false">
      <c r="A39" s="72" t="s">
        <v>206</v>
      </c>
      <c r="B39" s="73" t="n">
        <v>12887</v>
      </c>
      <c r="C39" s="73" t="n">
        <v>382284</v>
      </c>
      <c r="D39" s="73" t="n">
        <v>0</v>
      </c>
      <c r="E39" s="73" t="n">
        <v>219364</v>
      </c>
      <c r="F39" s="73" t="n">
        <v>1934</v>
      </c>
      <c r="G39" s="73" t="n">
        <v>1495332</v>
      </c>
      <c r="H39" s="73" t="n">
        <v>0</v>
      </c>
      <c r="I39" s="74" t="n">
        <v>2111801</v>
      </c>
    </row>
    <row r="40" customFormat="false" ht="12.75" hidden="false" customHeight="false" outlineLevel="0" collapsed="false">
      <c r="A40" s="72" t="s">
        <v>207</v>
      </c>
      <c r="B40" s="73" t="n">
        <v>13797</v>
      </c>
      <c r="C40" s="73" t="n">
        <v>387444</v>
      </c>
      <c r="D40" s="73" t="n">
        <v>0</v>
      </c>
      <c r="E40" s="73" t="n">
        <v>223971</v>
      </c>
      <c r="F40" s="73" t="n">
        <v>2006</v>
      </c>
      <c r="G40" s="73" t="n">
        <v>1605272</v>
      </c>
      <c r="H40" s="73" t="n">
        <v>0</v>
      </c>
      <c r="I40" s="74" t="n">
        <v>2232490</v>
      </c>
    </row>
    <row r="41" customFormat="false" ht="12.75" hidden="false" customHeight="false" outlineLevel="0" collapsed="false">
      <c r="A41" s="72" t="s">
        <v>208</v>
      </c>
      <c r="B41" s="73" t="n">
        <v>14514</v>
      </c>
      <c r="C41" s="73" t="n">
        <v>386794</v>
      </c>
      <c r="D41" s="73" t="n">
        <v>0</v>
      </c>
      <c r="E41" s="73" t="n">
        <v>229619</v>
      </c>
      <c r="F41" s="73" t="n">
        <v>1624</v>
      </c>
      <c r="G41" s="73" t="n">
        <v>1826356</v>
      </c>
      <c r="H41" s="73" t="n">
        <v>0</v>
      </c>
      <c r="I41" s="74" t="n">
        <v>2458907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15167</v>
      </c>
      <c r="C44" s="73" t="n">
        <v>414267</v>
      </c>
      <c r="D44" s="73" t="n">
        <v>0</v>
      </c>
      <c r="E44" s="73" t="n">
        <v>234021</v>
      </c>
      <c r="F44" s="73" t="n">
        <v>1648</v>
      </c>
      <c r="G44" s="73" t="n">
        <v>1975351</v>
      </c>
      <c r="H44" s="73" t="n">
        <v>0</v>
      </c>
      <c r="I44" s="74" t="n">
        <v>2640454</v>
      </c>
    </row>
    <row r="45" customFormat="false" ht="12.75" hidden="false" customHeight="false" outlineLevel="0" collapsed="false">
      <c r="A45" s="72" t="s">
        <v>198</v>
      </c>
      <c r="B45" s="73" t="n">
        <v>15287</v>
      </c>
      <c r="C45" s="73" t="n">
        <v>454900</v>
      </c>
      <c r="D45" s="73" t="n">
        <v>0</v>
      </c>
      <c r="E45" s="73" t="n">
        <v>240074</v>
      </c>
      <c r="F45" s="73" t="n">
        <v>1688</v>
      </c>
      <c r="G45" s="73" t="n">
        <v>2011338</v>
      </c>
      <c r="H45" s="73" t="n">
        <v>0</v>
      </c>
      <c r="I45" s="74" t="n">
        <v>2723287</v>
      </c>
    </row>
    <row r="46" customFormat="false" ht="12.75" hidden="false" customHeight="false" outlineLevel="0" collapsed="false">
      <c r="A46" s="72" t="s">
        <v>199</v>
      </c>
      <c r="B46" s="73" t="n">
        <v>15423</v>
      </c>
      <c r="C46" s="73" t="n">
        <v>465454</v>
      </c>
      <c r="D46" s="73" t="n">
        <v>0</v>
      </c>
      <c r="E46" s="73" t="n">
        <v>247249</v>
      </c>
      <c r="F46" s="73" t="n">
        <v>1797</v>
      </c>
      <c r="G46" s="73" t="n">
        <v>2032348</v>
      </c>
      <c r="H46" s="73" t="n">
        <v>0</v>
      </c>
      <c r="I46" s="74" t="n">
        <v>2762271</v>
      </c>
    </row>
    <row r="47" customFormat="false" ht="12.75" hidden="false" customHeight="false" outlineLevel="0" collapsed="false">
      <c r="A47" s="72" t="s">
        <v>200</v>
      </c>
      <c r="B47" s="73" t="n">
        <v>15915</v>
      </c>
      <c r="C47" s="73" t="n">
        <v>435280</v>
      </c>
      <c r="D47" s="73" t="n">
        <v>0</v>
      </c>
      <c r="E47" s="73" t="n">
        <v>251025</v>
      </c>
      <c r="F47" s="73" t="n">
        <v>1847</v>
      </c>
      <c r="G47" s="73" t="n">
        <v>2098067</v>
      </c>
      <c r="H47" s="73" t="n">
        <v>0</v>
      </c>
      <c r="I47" s="74" t="n">
        <v>2802134</v>
      </c>
    </row>
    <row r="48" customFormat="false" ht="12.75" hidden="false" customHeight="false" outlineLevel="0" collapsed="false">
      <c r="A48" s="72" t="s">
        <v>201</v>
      </c>
      <c r="B48" s="73" t="n">
        <v>15769</v>
      </c>
      <c r="C48" s="73" t="n">
        <v>451296</v>
      </c>
      <c r="D48" s="73" t="n">
        <v>0</v>
      </c>
      <c r="E48" s="73" t="n">
        <v>258275</v>
      </c>
      <c r="F48" s="73" t="n">
        <v>1796</v>
      </c>
      <c r="G48" s="73" t="n">
        <v>2204817</v>
      </c>
      <c r="H48" s="73" t="n">
        <v>0</v>
      </c>
      <c r="I48" s="74" t="n">
        <v>2931953</v>
      </c>
    </row>
    <row r="49" customFormat="false" ht="12.75" hidden="false" customHeight="false" outlineLevel="0" collapsed="false">
      <c r="A49" s="72" t="s">
        <v>202</v>
      </c>
      <c r="B49" s="73" t="n">
        <v>28561</v>
      </c>
      <c r="C49" s="73" t="n">
        <v>557601</v>
      </c>
      <c r="D49" s="73" t="n">
        <v>0</v>
      </c>
      <c r="E49" s="73" t="n">
        <v>264564</v>
      </c>
      <c r="F49" s="73" t="n">
        <v>1269</v>
      </c>
      <c r="G49" s="73" t="n">
        <v>2339954</v>
      </c>
      <c r="H49" s="73" t="n">
        <v>0</v>
      </c>
      <c r="I49" s="74" t="n">
        <v>3191949</v>
      </c>
    </row>
    <row r="50" customFormat="false" ht="12.75" hidden="false" customHeight="false" outlineLevel="0" collapsed="false">
      <c r="A50" s="72" t="s">
        <v>203</v>
      </c>
      <c r="B50" s="73" t="n">
        <v>16833</v>
      </c>
      <c r="C50" s="73" t="n">
        <v>573878</v>
      </c>
      <c r="D50" s="73" t="n">
        <v>0</v>
      </c>
      <c r="E50" s="73" t="n">
        <v>269995</v>
      </c>
      <c r="F50" s="73" t="n">
        <v>1308</v>
      </c>
      <c r="G50" s="73" t="n">
        <v>2462564</v>
      </c>
      <c r="H50" s="73" t="n">
        <v>0</v>
      </c>
      <c r="I50" s="74" t="n">
        <v>3324578</v>
      </c>
    </row>
    <row r="51" customFormat="false" ht="12.75" hidden="false" customHeight="false" outlineLevel="0" collapsed="false">
      <c r="A51" s="72" t="s">
        <v>204</v>
      </c>
      <c r="B51" s="73" t="n">
        <v>21862</v>
      </c>
      <c r="C51" s="73" t="n">
        <v>603197</v>
      </c>
      <c r="D51" s="73" t="n">
        <v>0</v>
      </c>
      <c r="E51" s="73" t="n">
        <v>277793</v>
      </c>
      <c r="F51" s="73" t="n">
        <v>1443</v>
      </c>
      <c r="G51" s="73" t="n">
        <v>2572082</v>
      </c>
      <c r="H51" s="73" t="n">
        <v>0</v>
      </c>
      <c r="I51" s="74" t="n">
        <v>3476377</v>
      </c>
    </row>
    <row r="52" customFormat="false" ht="12.75" hidden="false" customHeight="false" outlineLevel="0" collapsed="false">
      <c r="A52" s="72" t="s">
        <v>205</v>
      </c>
      <c r="B52" s="73" t="n">
        <v>62019</v>
      </c>
      <c r="C52" s="73" t="n">
        <v>592005</v>
      </c>
      <c r="D52" s="73" t="n">
        <v>0</v>
      </c>
      <c r="E52" s="73" t="n">
        <v>283671</v>
      </c>
      <c r="F52" s="73" t="n">
        <v>1459</v>
      </c>
      <c r="G52" s="73" t="n">
        <v>2782557</v>
      </c>
      <c r="H52" s="73" t="n">
        <v>0</v>
      </c>
      <c r="I52" s="74" t="n">
        <v>3721711</v>
      </c>
    </row>
    <row r="53" customFormat="false" ht="12.75" hidden="false" customHeight="false" outlineLevel="0" collapsed="false">
      <c r="A53" s="72" t="s">
        <v>206</v>
      </c>
      <c r="B53" s="73" t="n">
        <v>66634</v>
      </c>
      <c r="C53" s="73" t="n">
        <v>567220</v>
      </c>
      <c r="D53" s="73" t="n">
        <v>0</v>
      </c>
      <c r="E53" s="73" t="n">
        <v>289949</v>
      </c>
      <c r="F53" s="73" t="n">
        <v>1662</v>
      </c>
      <c r="G53" s="73" t="n">
        <v>3047532</v>
      </c>
      <c r="H53" s="73" t="n">
        <v>0</v>
      </c>
      <c r="I53" s="74" t="n">
        <v>3972997</v>
      </c>
    </row>
    <row r="54" customFormat="false" ht="12.75" hidden="false" customHeight="false" outlineLevel="0" collapsed="false">
      <c r="A54" s="72" t="s">
        <v>207</v>
      </c>
      <c r="B54" s="73" t="n">
        <v>45640</v>
      </c>
      <c r="C54" s="73" t="n">
        <v>590934</v>
      </c>
      <c r="D54" s="73" t="n">
        <v>0</v>
      </c>
      <c r="E54" s="73" t="n">
        <v>295377</v>
      </c>
      <c r="F54" s="73" t="n">
        <v>1546</v>
      </c>
      <c r="G54" s="73" t="n">
        <v>3280091</v>
      </c>
      <c r="H54" s="73" t="n">
        <v>0</v>
      </c>
      <c r="I54" s="74" t="n">
        <v>4213588</v>
      </c>
    </row>
    <row r="55" customFormat="false" ht="12.75" hidden="false" customHeight="false" outlineLevel="0" collapsed="false">
      <c r="A55" s="72" t="s">
        <v>208</v>
      </c>
      <c r="B55" s="73" t="n">
        <v>30233</v>
      </c>
      <c r="C55" s="73" t="n">
        <v>596293</v>
      </c>
      <c r="D55" s="73" t="n">
        <v>0</v>
      </c>
      <c r="E55" s="73" t="n">
        <v>301866</v>
      </c>
      <c r="F55" s="73" t="n">
        <v>1578</v>
      </c>
      <c r="G55" s="73" t="n">
        <v>3482130</v>
      </c>
      <c r="H55" s="73" t="n">
        <v>0</v>
      </c>
      <c r="I55" s="74" t="n">
        <v>4412100</v>
      </c>
    </row>
    <row r="57" customFormat="false" ht="12.75" hidden="false" customHeight="false" outlineLevel="0" collapsed="false">
      <c r="A57" s="94" t="s">
        <v>211</v>
      </c>
    </row>
    <row r="58" customFormat="false" ht="12.75" hidden="false" customHeight="false" outlineLevel="0" collapsed="false">
      <c r="A58" s="72" t="s">
        <v>197</v>
      </c>
      <c r="B58" s="73" t="n">
        <v>30689</v>
      </c>
      <c r="C58" s="73" t="n">
        <v>587016</v>
      </c>
      <c r="D58" s="73" t="n">
        <v>0</v>
      </c>
      <c r="E58" s="73" t="n">
        <v>308318</v>
      </c>
      <c r="F58" s="73" t="n">
        <v>1575</v>
      </c>
      <c r="G58" s="73" t="n">
        <v>3511849</v>
      </c>
      <c r="H58" s="73" t="n">
        <v>34</v>
      </c>
      <c r="I58" s="74" t="n">
        <v>4439481</v>
      </c>
    </row>
    <row r="59" customFormat="false" ht="12.75" hidden="false" customHeight="false" outlineLevel="0" collapsed="false">
      <c r="A59" s="72" t="s">
        <v>198</v>
      </c>
      <c r="B59" s="73" t="n">
        <v>51211</v>
      </c>
      <c r="C59" s="73" t="n">
        <v>555528</v>
      </c>
      <c r="D59" s="73" t="n">
        <v>0</v>
      </c>
      <c r="E59" s="73" t="n">
        <v>316405</v>
      </c>
      <c r="F59" s="73" t="n">
        <v>1378</v>
      </c>
      <c r="G59" s="73" t="n">
        <v>3734160</v>
      </c>
      <c r="H59" s="73" t="n">
        <v>244</v>
      </c>
      <c r="I59" s="74" t="n">
        <v>4658926</v>
      </c>
    </row>
    <row r="60" customFormat="false" ht="12.75" hidden="false" customHeight="false" outlineLevel="0" collapsed="false">
      <c r="A60" s="72" t="s">
        <v>199</v>
      </c>
      <c r="B60" s="73" t="n">
        <v>32538</v>
      </c>
      <c r="C60" s="73" t="n">
        <v>525323</v>
      </c>
      <c r="D60" s="73" t="n">
        <v>0</v>
      </c>
      <c r="E60" s="73" t="n">
        <v>322994</v>
      </c>
      <c r="F60" s="73" t="n">
        <v>1538</v>
      </c>
      <c r="G60" s="73" t="n">
        <v>3901979</v>
      </c>
      <c r="H60" s="73" t="n">
        <v>27310</v>
      </c>
      <c r="I60" s="74" t="n">
        <v>4811682</v>
      </c>
    </row>
    <row r="61" customFormat="false" ht="12.75" hidden="false" customHeight="false" outlineLevel="0" collapsed="false">
      <c r="A61" s="72" t="s">
        <v>200</v>
      </c>
      <c r="B61" s="73" t="n">
        <v>41576</v>
      </c>
      <c r="C61" s="73" t="n">
        <v>525107</v>
      </c>
      <c r="D61" s="73" t="n">
        <v>0</v>
      </c>
      <c r="E61" s="73" t="n">
        <v>330972</v>
      </c>
      <c r="F61" s="73" t="n">
        <v>1541</v>
      </c>
      <c r="G61" s="73" t="n">
        <v>4184594</v>
      </c>
      <c r="H61" s="73" t="n">
        <v>27268</v>
      </c>
      <c r="I61" s="74" t="n">
        <v>5111058</v>
      </c>
    </row>
    <row r="62" customFormat="false" ht="12.75" hidden="false" customHeight="false" outlineLevel="0" collapsed="false">
      <c r="A62" s="72" t="s">
        <v>201</v>
      </c>
      <c r="B62" s="73" t="n">
        <v>34737</v>
      </c>
      <c r="C62" s="73" t="n">
        <v>573119</v>
      </c>
      <c r="D62" s="73" t="n">
        <v>0</v>
      </c>
      <c r="E62" s="73" t="n">
        <v>335938</v>
      </c>
      <c r="F62" s="73" t="n">
        <v>1568</v>
      </c>
      <c r="G62" s="73" t="n">
        <v>4530169</v>
      </c>
      <c r="H62" s="73" t="n">
        <v>27235</v>
      </c>
      <c r="I62" s="74" t="n">
        <v>5502766</v>
      </c>
    </row>
    <row r="63" customFormat="false" ht="12.75" hidden="false" customHeight="false" outlineLevel="0" collapsed="false">
      <c r="A63" s="72" t="s">
        <v>202</v>
      </c>
      <c r="B63" s="73" t="n">
        <v>38733</v>
      </c>
      <c r="C63" s="73" t="n">
        <v>588107</v>
      </c>
      <c r="D63" s="73" t="n">
        <v>0</v>
      </c>
      <c r="E63" s="73" t="n">
        <v>348804</v>
      </c>
      <c r="F63" s="73" t="n">
        <v>1595</v>
      </c>
      <c r="G63" s="73" t="n">
        <v>4877364</v>
      </c>
      <c r="H63" s="73" t="n">
        <v>47871</v>
      </c>
      <c r="I63" s="74" t="n">
        <v>5902474</v>
      </c>
    </row>
    <row r="64" customFormat="false" ht="12.75" hidden="false" customHeight="false" outlineLevel="0" collapsed="false">
      <c r="A64" s="72" t="s">
        <v>203</v>
      </c>
      <c r="B64" s="73" t="n">
        <v>34369</v>
      </c>
      <c r="C64" s="73" t="n">
        <v>576128</v>
      </c>
      <c r="D64" s="73" t="n">
        <v>0</v>
      </c>
      <c r="E64" s="73" t="n">
        <v>358085</v>
      </c>
      <c r="F64" s="73" t="n">
        <v>1630</v>
      </c>
      <c r="G64" s="73" t="n">
        <v>4714863</v>
      </c>
      <c r="H64" s="73" t="n">
        <v>47689</v>
      </c>
      <c r="I64" s="74" t="n">
        <v>5732764</v>
      </c>
    </row>
    <row r="65" customFormat="false" ht="12.75" hidden="false" customHeight="false" outlineLevel="0" collapsed="false">
      <c r="A65" s="72" t="s">
        <v>204</v>
      </c>
      <c r="B65" s="73" t="n">
        <v>35291</v>
      </c>
      <c r="C65" s="73" t="n">
        <v>622866</v>
      </c>
      <c r="D65" s="73" t="n">
        <v>0</v>
      </c>
      <c r="E65" s="73" t="n">
        <v>367306</v>
      </c>
      <c r="F65" s="73" t="n">
        <v>1682</v>
      </c>
      <c r="G65" s="73" t="n">
        <v>5064977</v>
      </c>
      <c r="H65" s="73" t="n">
        <v>47557</v>
      </c>
      <c r="I65" s="74" t="n">
        <v>6139679</v>
      </c>
    </row>
    <row r="66" customFormat="false" ht="12.75" hidden="false" customHeight="false" outlineLevel="0" collapsed="false">
      <c r="A66" s="72" t="s">
        <v>205</v>
      </c>
      <c r="B66" s="73" t="n">
        <v>35443</v>
      </c>
      <c r="C66" s="73" t="n">
        <v>659341</v>
      </c>
      <c r="D66" s="73" t="n">
        <v>0</v>
      </c>
      <c r="E66" s="73" t="n">
        <v>376536</v>
      </c>
      <c r="F66" s="73" t="n">
        <v>1805</v>
      </c>
      <c r="G66" s="73" t="n">
        <v>5147016</v>
      </c>
      <c r="H66" s="73" t="n">
        <v>47355</v>
      </c>
      <c r="I66" s="74" t="n">
        <v>6267496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1"/>
    </row>
    <row r="69" customFormat="false" ht="12.75" hidden="false" customHeight="false" outlineLevel="0" collapsed="false">
      <c r="A69" s="98" t="s">
        <v>169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  <c r="D70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2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340" t="s">
        <v>1181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73" t="s">
        <v>895</v>
      </c>
      <c r="B3" s="473"/>
      <c r="C3" s="473"/>
      <c r="D3" s="473"/>
      <c r="E3" s="473"/>
      <c r="F3" s="473"/>
      <c r="G3" s="473"/>
    </row>
    <row r="4" customFormat="false" ht="18" hidden="false" customHeight="false" outlineLevel="0" collapsed="false">
      <c r="A4" s="625" t="s">
        <v>896</v>
      </c>
      <c r="B4" s="625"/>
      <c r="C4" s="625"/>
      <c r="D4" s="625"/>
      <c r="E4" s="625"/>
      <c r="F4" s="625"/>
      <c r="G4" s="625"/>
    </row>
    <row r="5" customFormat="false" ht="18" hidden="false" customHeight="false" outlineLevel="0" collapsed="false">
      <c r="A5" s="473" t="s">
        <v>120</v>
      </c>
      <c r="B5" s="473"/>
      <c r="C5" s="473"/>
      <c r="D5" s="473"/>
      <c r="E5" s="473"/>
      <c r="F5" s="473"/>
      <c r="G5" s="473"/>
    </row>
    <row r="6" customFormat="false" ht="13.5" hidden="false" customHeight="false" outlineLevel="0" collapsed="false">
      <c r="A6" s="475"/>
      <c r="B6" s="475"/>
      <c r="C6" s="475"/>
      <c r="D6" s="475"/>
      <c r="E6" s="475"/>
      <c r="F6" s="475"/>
      <c r="G6" s="475"/>
    </row>
    <row r="7" s="175" customFormat="true" ht="15.75" hidden="false" customHeight="false" outlineLevel="0" collapsed="false">
      <c r="A7" s="484"/>
      <c r="B7" s="477" t="s">
        <v>334</v>
      </c>
      <c r="C7" s="477"/>
      <c r="D7" s="477"/>
      <c r="F7" s="478" t="s">
        <v>897</v>
      </c>
      <c r="G7" s="478"/>
    </row>
    <row r="8" customFormat="false" ht="12.75" hidden="false" customHeight="false" outlineLevel="0" collapsed="false">
      <c r="A8" s="626" t="s">
        <v>695</v>
      </c>
      <c r="B8" s="479"/>
      <c r="C8" s="479"/>
      <c r="D8" s="479"/>
      <c r="E8" s="394"/>
      <c r="F8" s="480" t="s">
        <v>898</v>
      </c>
      <c r="G8" s="480"/>
    </row>
    <row r="9" customFormat="false" ht="15.75" hidden="false" customHeight="false" outlineLevel="0" collapsed="false">
      <c r="A9" s="627"/>
      <c r="B9" s="481" t="s">
        <v>899</v>
      </c>
      <c r="C9" s="481" t="s">
        <v>900</v>
      </c>
      <c r="D9" s="481" t="s">
        <v>901</v>
      </c>
      <c r="E9" s="482"/>
      <c r="F9" s="483" t="s">
        <v>125</v>
      </c>
      <c r="G9" s="483" t="s">
        <v>127</v>
      </c>
    </row>
    <row r="10" customFormat="false" ht="15" hidden="false" customHeight="false" outlineLevel="0" collapsed="false">
      <c r="B10" s="484"/>
      <c r="C10" s="484"/>
      <c r="D10" s="484"/>
    </row>
    <row r="11" customFormat="false" ht="15.75" hidden="false" customHeight="false" outlineLevel="0" collapsed="false">
      <c r="A11" s="349" t="s">
        <v>1143</v>
      </c>
      <c r="B11" s="484" t="n">
        <v>492875</v>
      </c>
      <c r="C11" s="484" t="n">
        <v>452702</v>
      </c>
      <c r="D11" s="484" t="n">
        <v>419703</v>
      </c>
      <c r="F11" s="485" t="n">
        <v>8.87404959553967</v>
      </c>
      <c r="G11" s="485" t="n">
        <v>17.4342332554211</v>
      </c>
    </row>
    <row r="12" customFormat="false" ht="15.75" hidden="false" customHeight="false" outlineLevel="0" collapsed="false">
      <c r="A12" s="349"/>
      <c r="B12" s="484"/>
      <c r="C12" s="484"/>
      <c r="D12" s="484"/>
      <c r="F12" s="485"/>
      <c r="G12" s="485"/>
    </row>
    <row r="13" customFormat="false" ht="15.75" hidden="false" customHeight="false" outlineLevel="0" collapsed="false">
      <c r="A13" s="349" t="s">
        <v>1144</v>
      </c>
      <c r="B13" s="484" t="n">
        <v>166466</v>
      </c>
      <c r="C13" s="484" t="n">
        <v>170164</v>
      </c>
      <c r="D13" s="484" t="n">
        <v>172302</v>
      </c>
      <c r="F13" s="485" t="n">
        <v>-2.17319762111845</v>
      </c>
      <c r="G13" s="485" t="n">
        <v>-3.38707618019524</v>
      </c>
    </row>
    <row r="14" customFormat="false" ht="15.75" hidden="false" customHeight="false" outlineLevel="0" collapsed="false">
      <c r="A14" s="349"/>
      <c r="B14" s="484"/>
      <c r="C14" s="484"/>
      <c r="D14" s="484"/>
      <c r="F14" s="485"/>
      <c r="G14" s="485"/>
    </row>
    <row r="15" customFormat="false" ht="15.75" hidden="false" customHeight="false" outlineLevel="0" collapsed="false">
      <c r="A15" s="349" t="s">
        <v>1145</v>
      </c>
      <c r="B15" s="484" t="n">
        <v>0</v>
      </c>
      <c r="C15" s="484" t="n">
        <v>0</v>
      </c>
      <c r="D15" s="484" t="n">
        <v>0</v>
      </c>
      <c r="F15" s="485" t="n">
        <v>0</v>
      </c>
      <c r="G15" s="485" t="n">
        <v>0</v>
      </c>
    </row>
    <row r="16" customFormat="false" ht="16.5" hidden="false" customHeight="false" outlineLevel="0" collapsed="false">
      <c r="A16" s="361"/>
      <c r="B16" s="495"/>
      <c r="C16" s="495"/>
      <c r="D16" s="495"/>
      <c r="E16" s="493"/>
      <c r="F16" s="494"/>
      <c r="G16" s="494"/>
    </row>
    <row r="17" customFormat="false" ht="16.5" hidden="false" customHeight="false" outlineLevel="0" collapsed="false">
      <c r="A17" s="362" t="s">
        <v>768</v>
      </c>
      <c r="B17" s="497" t="n">
        <v>659341</v>
      </c>
      <c r="C17" s="497" t="n">
        <v>622866</v>
      </c>
      <c r="D17" s="497" t="n">
        <v>592005</v>
      </c>
      <c r="E17" s="498"/>
      <c r="F17" s="499" t="n">
        <v>5.85599470833213</v>
      </c>
      <c r="G17" s="499" t="n">
        <v>11.3742282582073</v>
      </c>
    </row>
    <row r="18" customFormat="false" ht="16.5" hidden="false" customHeight="false" outlineLevel="0" collapsed="false">
      <c r="A18" s="365"/>
      <c r="B18" s="484"/>
      <c r="C18" s="484"/>
      <c r="D18" s="484"/>
      <c r="E18" s="484"/>
      <c r="F18" s="500"/>
      <c r="G18" s="500"/>
    </row>
    <row r="19" s="58" customFormat="true" ht="12.75" hidden="false" customHeight="false" outlineLevel="0" collapsed="false">
      <c r="A19" s="142" t="s">
        <v>212</v>
      </c>
      <c r="B19" s="501"/>
      <c r="C19" s="501"/>
      <c r="D19" s="501"/>
      <c r="F19" s="502"/>
      <c r="G19" s="502"/>
    </row>
    <row r="20" s="58" customFormat="true" ht="12.75" hidden="false" customHeight="false" outlineLevel="0" collapsed="false">
      <c r="A20" s="142" t="s">
        <v>39</v>
      </c>
      <c r="B20" s="501"/>
      <c r="C20" s="501"/>
      <c r="D20" s="501"/>
      <c r="F20" s="502"/>
      <c r="G20" s="502"/>
    </row>
    <row r="21" customFormat="false" ht="15.75" hidden="false" customHeight="false" outlineLevel="0" collapsed="false">
      <c r="B21" s="484"/>
      <c r="C21" s="484"/>
      <c r="D21" s="484"/>
      <c r="F21" s="500"/>
      <c r="G21" s="500"/>
    </row>
    <row r="22" customFormat="false" ht="15.75" hidden="false" customHeight="false" outlineLevel="0" collapsed="false">
      <c r="B22" s="484"/>
      <c r="C22" s="484"/>
      <c r="D22" s="484"/>
      <c r="F22" s="500"/>
      <c r="G22" s="500"/>
    </row>
    <row r="23" customFormat="false" ht="15.75" hidden="false" customHeight="false" outlineLevel="0" collapsed="false">
      <c r="B23" s="484"/>
      <c r="C23" s="484"/>
      <c r="D23" s="484"/>
      <c r="F23" s="500"/>
      <c r="G23" s="500"/>
    </row>
    <row r="24" customFormat="false" ht="15.75" hidden="false" customHeight="false" outlineLevel="0" collapsed="false">
      <c r="B24" s="484"/>
      <c r="C24" s="484"/>
      <c r="D24" s="484"/>
      <c r="F24" s="500"/>
      <c r="G24" s="500"/>
    </row>
    <row r="25" customFormat="false" ht="15.75" hidden="false" customHeight="false" outlineLevel="0" collapsed="false">
      <c r="B25" s="484"/>
      <c r="C25" s="484"/>
      <c r="D25" s="484"/>
      <c r="F25" s="500"/>
      <c r="G25" s="500"/>
    </row>
    <row r="26" customFormat="false" ht="15.75" hidden="false" customHeight="false" outlineLevel="0" collapsed="false">
      <c r="B26" s="484"/>
      <c r="C26" s="484"/>
      <c r="D26" s="484"/>
      <c r="F26" s="500"/>
      <c r="G26" s="500"/>
    </row>
    <row r="27" customFormat="false" ht="15.75" hidden="false" customHeight="false" outlineLevel="0" collapsed="false">
      <c r="B27" s="484"/>
      <c r="C27" s="484"/>
      <c r="D27" s="484"/>
      <c r="F27" s="500"/>
      <c r="G27" s="500"/>
    </row>
    <row r="28" customFormat="false" ht="15.75" hidden="false" customHeight="false" outlineLevel="0" collapsed="false">
      <c r="B28" s="484"/>
      <c r="C28" s="484"/>
      <c r="D28" s="484"/>
      <c r="F28" s="500"/>
      <c r="G28" s="500"/>
    </row>
    <row r="29" customFormat="false" ht="15.75" hidden="false" customHeight="false" outlineLevel="0" collapsed="false">
      <c r="B29" s="484"/>
      <c r="C29" s="484"/>
      <c r="D29" s="484"/>
      <c r="F29" s="500"/>
      <c r="G29" s="500"/>
    </row>
    <row r="30" customFormat="false" ht="15.75" hidden="false" customHeight="false" outlineLevel="0" collapsed="false">
      <c r="B30" s="484"/>
      <c r="C30" s="484"/>
      <c r="D30" s="484"/>
      <c r="F30" s="500"/>
      <c r="G30" s="500"/>
    </row>
    <row r="31" customFormat="false" ht="15.75" hidden="false" customHeight="false" outlineLevel="0" collapsed="false">
      <c r="B31" s="484"/>
      <c r="C31" s="484"/>
      <c r="D31" s="484"/>
      <c r="F31" s="500"/>
      <c r="G31" s="500"/>
    </row>
    <row r="32" customFormat="false" ht="15" hidden="false" customHeight="false" outlineLevel="0" collapsed="false">
      <c r="B32" s="484"/>
      <c r="C32" s="484"/>
      <c r="D32" s="484"/>
      <c r="F32" s="502"/>
      <c r="G32" s="502"/>
    </row>
    <row r="33" customFormat="false" ht="15" hidden="false" customHeight="false" outlineLevel="0" collapsed="false">
      <c r="B33" s="484"/>
      <c r="C33" s="484"/>
      <c r="D33" s="484"/>
      <c r="F33" s="502"/>
      <c r="G33" s="502"/>
    </row>
    <row r="34" customFormat="false" ht="15" hidden="false" customHeight="false" outlineLevel="0" collapsed="false">
      <c r="B34" s="484"/>
      <c r="C34" s="484"/>
      <c r="D34" s="484"/>
      <c r="F34" s="502"/>
      <c r="G34" s="502"/>
    </row>
    <row r="35" customFormat="false" ht="15" hidden="false" customHeight="false" outlineLevel="0" collapsed="false">
      <c r="B35" s="484"/>
      <c r="C35" s="484"/>
      <c r="D35" s="484"/>
      <c r="F35" s="502"/>
      <c r="G35" s="502"/>
    </row>
    <row r="36" customFormat="false" ht="15" hidden="false" customHeight="false" outlineLevel="0" collapsed="false">
      <c r="B36" s="484"/>
      <c r="C36" s="484"/>
      <c r="D36" s="484"/>
      <c r="F36" s="502"/>
      <c r="G36" s="502"/>
    </row>
    <row r="37" customFormat="false" ht="15" hidden="false" customHeight="false" outlineLevel="0" collapsed="false">
      <c r="B37" s="484"/>
      <c r="C37" s="484"/>
      <c r="D37" s="484"/>
      <c r="F37" s="502"/>
      <c r="G37" s="502"/>
    </row>
    <row r="38" customFormat="false" ht="15" hidden="false" customHeight="false" outlineLevel="0" collapsed="false">
      <c r="B38" s="484"/>
      <c r="C38" s="484"/>
      <c r="D38" s="484"/>
      <c r="F38" s="502"/>
      <c r="G38" s="502"/>
    </row>
    <row r="39" customFormat="false" ht="15" hidden="false" customHeight="false" outlineLevel="0" collapsed="false">
      <c r="B39" s="484"/>
      <c r="C39" s="484"/>
      <c r="D39" s="484"/>
      <c r="F39" s="502"/>
      <c r="G39" s="502"/>
    </row>
    <row r="40" customFormat="false" ht="15" hidden="false" customHeight="false" outlineLevel="0" collapsed="false">
      <c r="B40" s="484"/>
      <c r="C40" s="484"/>
      <c r="D40" s="484"/>
      <c r="F40" s="502"/>
      <c r="G40" s="502"/>
    </row>
    <row r="41" customFormat="false" ht="15" hidden="false" customHeight="false" outlineLevel="0" collapsed="false">
      <c r="B41" s="484"/>
      <c r="C41" s="484"/>
      <c r="D41" s="484"/>
      <c r="F41" s="502"/>
      <c r="G41" s="502"/>
    </row>
    <row r="42" customFormat="false" ht="15" hidden="false" customHeight="false" outlineLevel="0" collapsed="false">
      <c r="B42" s="484"/>
      <c r="C42" s="484"/>
      <c r="D42" s="484"/>
      <c r="F42" s="502"/>
      <c r="G42" s="502"/>
    </row>
    <row r="43" customFormat="false" ht="15" hidden="false" customHeight="false" outlineLevel="0" collapsed="false">
      <c r="B43" s="484"/>
      <c r="C43" s="484"/>
      <c r="D43" s="484"/>
      <c r="F43" s="502"/>
      <c r="G43" s="502"/>
    </row>
    <row r="44" customFormat="false" ht="15" hidden="false" customHeight="false" outlineLevel="0" collapsed="false">
      <c r="B44" s="484"/>
      <c r="C44" s="484"/>
      <c r="D44" s="484"/>
      <c r="F44" s="502"/>
      <c r="G44" s="502"/>
    </row>
    <row r="45" customFormat="false" ht="15" hidden="false" customHeight="false" outlineLevel="0" collapsed="false">
      <c r="B45" s="484"/>
      <c r="C45" s="484"/>
      <c r="D45" s="484"/>
      <c r="F45" s="502"/>
      <c r="G45" s="502"/>
    </row>
    <row r="46" customFormat="false" ht="15" hidden="false" customHeight="false" outlineLevel="0" collapsed="false">
      <c r="B46" s="484"/>
      <c r="C46" s="484"/>
      <c r="D46" s="484"/>
    </row>
    <row r="47" customFormat="false" ht="15" hidden="false" customHeight="false" outlineLevel="0" collapsed="false">
      <c r="B47" s="484"/>
      <c r="C47" s="484"/>
      <c r="D47" s="484"/>
    </row>
    <row r="48" customFormat="false" ht="15" hidden="false" customHeight="false" outlineLevel="0" collapsed="false">
      <c r="B48" s="484"/>
      <c r="C48" s="484"/>
      <c r="D48" s="484"/>
    </row>
    <row r="49" customFormat="false" ht="15" hidden="false" customHeight="false" outlineLevel="0" collapsed="false">
      <c r="B49" s="484"/>
      <c r="C49" s="484"/>
      <c r="D49" s="484"/>
    </row>
    <row r="50" customFormat="false" ht="15" hidden="false" customHeight="false" outlineLevel="0" collapsed="false">
      <c r="B50" s="484"/>
      <c r="C50" s="484"/>
      <c r="D50" s="484"/>
    </row>
    <row r="51" customFormat="false" ht="15" hidden="false" customHeight="false" outlineLevel="0" collapsed="false">
      <c r="B51" s="484"/>
      <c r="C51" s="484"/>
      <c r="D51" s="484"/>
    </row>
    <row r="52" customFormat="false" ht="15" hidden="false" customHeight="false" outlineLevel="0" collapsed="false">
      <c r="B52" s="484"/>
      <c r="C52" s="484"/>
      <c r="D52" s="484"/>
    </row>
    <row r="53" customFormat="false" ht="15" hidden="false" customHeight="false" outlineLevel="0" collapsed="false">
      <c r="B53" s="484"/>
      <c r="C53" s="484"/>
      <c r="D53" s="484"/>
    </row>
    <row r="54" customFormat="false" ht="15" hidden="false" customHeight="false" outlineLevel="0" collapsed="false">
      <c r="B54" s="484"/>
      <c r="C54" s="484"/>
      <c r="D54" s="484"/>
    </row>
    <row r="55" customFormat="false" ht="15" hidden="false" customHeight="false" outlineLevel="0" collapsed="false">
      <c r="B55" s="484"/>
      <c r="C55" s="484"/>
      <c r="D55" s="484"/>
    </row>
    <row r="56" customFormat="false" ht="15" hidden="false" customHeight="false" outlineLevel="0" collapsed="false">
      <c r="B56" s="484"/>
      <c r="C56" s="484"/>
      <c r="D56" s="484"/>
    </row>
    <row r="57" customFormat="false" ht="15" hidden="false" customHeight="false" outlineLevel="0" collapsed="false">
      <c r="B57" s="484"/>
      <c r="C57" s="484"/>
      <c r="D57" s="484"/>
    </row>
    <row r="58" customFormat="false" ht="15" hidden="false" customHeight="false" outlineLevel="0" collapsed="false">
      <c r="B58" s="484"/>
      <c r="C58" s="484"/>
      <c r="D58" s="484"/>
    </row>
    <row r="59" customFormat="false" ht="15" hidden="false" customHeight="false" outlineLevel="0" collapsed="false">
      <c r="B59" s="484"/>
      <c r="C59" s="484"/>
      <c r="D59" s="484"/>
    </row>
    <row r="60" customFormat="false" ht="15" hidden="false" customHeight="false" outlineLevel="0" collapsed="false">
      <c r="B60" s="484"/>
      <c r="C60" s="484"/>
      <c r="D60" s="484"/>
    </row>
    <row r="61" customFormat="false" ht="15" hidden="false" customHeight="false" outlineLevel="0" collapsed="false">
      <c r="B61" s="484"/>
      <c r="C61" s="484"/>
      <c r="D61" s="484"/>
    </row>
    <row r="62" customFormat="false" ht="15" hidden="false" customHeight="false" outlineLevel="0" collapsed="false">
      <c r="B62" s="484"/>
      <c r="C62" s="484"/>
      <c r="D62" s="484"/>
    </row>
    <row r="63" customFormat="false" ht="15" hidden="false" customHeight="false" outlineLevel="0" collapsed="false">
      <c r="B63" s="484"/>
      <c r="C63" s="484"/>
      <c r="D63" s="484"/>
    </row>
    <row r="64" customFormat="false" ht="15" hidden="false" customHeight="false" outlineLevel="0" collapsed="false">
      <c r="B64" s="484"/>
      <c r="C64" s="484"/>
      <c r="D64" s="484"/>
    </row>
    <row r="65" customFormat="false" ht="15" hidden="false" customHeight="false" outlineLevel="0" collapsed="false">
      <c r="B65" s="484"/>
      <c r="C65" s="484"/>
      <c r="D65" s="484"/>
    </row>
    <row r="66" customFormat="false" ht="15" hidden="false" customHeight="false" outlineLevel="0" collapsed="false">
      <c r="B66" s="484"/>
      <c r="C66" s="484"/>
      <c r="D66" s="484"/>
    </row>
    <row r="67" customFormat="false" ht="15" hidden="false" customHeight="false" outlineLevel="0" collapsed="false">
      <c r="B67" s="484"/>
      <c r="C67" s="484"/>
      <c r="D67" s="484"/>
    </row>
    <row r="68" customFormat="false" ht="15" hidden="false" customHeight="false" outlineLevel="0" collapsed="false">
      <c r="B68" s="484"/>
      <c r="C68" s="484"/>
      <c r="D68" s="484"/>
    </row>
    <row r="69" customFormat="false" ht="15" hidden="false" customHeight="false" outlineLevel="0" collapsed="false">
      <c r="B69" s="484"/>
      <c r="C69" s="484"/>
      <c r="D69" s="484"/>
    </row>
    <row r="70" customFormat="false" ht="15" hidden="false" customHeight="false" outlineLevel="0" collapsed="false">
      <c r="B70" s="484"/>
      <c r="C70" s="484"/>
      <c r="D70" s="484"/>
    </row>
    <row r="71" customFormat="false" ht="15" hidden="false" customHeight="false" outlineLevel="0" collapsed="false">
      <c r="B71" s="484"/>
      <c r="C71" s="484"/>
      <c r="D71" s="484"/>
    </row>
    <row r="72" customFormat="false" ht="15" hidden="false" customHeight="false" outlineLevel="0" collapsed="false">
      <c r="B72" s="484"/>
      <c r="C72" s="484"/>
      <c r="D72" s="484"/>
    </row>
    <row r="73" customFormat="false" ht="15" hidden="false" customHeight="false" outlineLevel="0" collapsed="false">
      <c r="B73" s="484"/>
      <c r="C73" s="484"/>
      <c r="D73" s="484"/>
    </row>
    <row r="74" customFormat="false" ht="15" hidden="false" customHeight="false" outlineLevel="0" collapsed="false">
      <c r="B74" s="484"/>
      <c r="C74" s="484"/>
      <c r="D74" s="484"/>
    </row>
    <row r="75" customFormat="false" ht="15" hidden="false" customHeight="false" outlineLevel="0" collapsed="false">
      <c r="B75" s="484"/>
      <c r="C75" s="484"/>
      <c r="D75" s="484"/>
    </row>
    <row r="76" customFormat="false" ht="15" hidden="false" customHeight="false" outlineLevel="0" collapsed="false">
      <c r="B76" s="484"/>
      <c r="C76" s="484"/>
      <c r="D76" s="484"/>
    </row>
    <row r="77" customFormat="false" ht="15" hidden="false" customHeight="false" outlineLevel="0" collapsed="false">
      <c r="B77" s="484"/>
      <c r="C77" s="484"/>
      <c r="D77" s="484"/>
    </row>
    <row r="78" customFormat="false" ht="15" hidden="false" customHeight="false" outlineLevel="0" collapsed="false">
      <c r="B78" s="484"/>
      <c r="C78" s="484"/>
      <c r="D78" s="484"/>
    </row>
    <row r="79" customFormat="false" ht="15" hidden="false" customHeight="false" outlineLevel="0" collapsed="false">
      <c r="B79" s="484"/>
      <c r="C79" s="484"/>
      <c r="D79" s="484"/>
    </row>
    <row r="80" customFormat="false" ht="15" hidden="false" customHeight="false" outlineLevel="0" collapsed="false">
      <c r="B80" s="484"/>
      <c r="C80" s="484"/>
      <c r="D80" s="484"/>
    </row>
    <row r="81" customFormat="false" ht="15" hidden="false" customHeight="false" outlineLevel="0" collapsed="false">
      <c r="B81" s="484"/>
      <c r="C81" s="484"/>
      <c r="D81" s="484"/>
    </row>
    <row r="82" customFormat="false" ht="15" hidden="false" customHeight="false" outlineLevel="0" collapsed="false">
      <c r="B82" s="484"/>
      <c r="C82" s="484"/>
      <c r="D82" s="484"/>
    </row>
    <row r="83" customFormat="false" ht="15" hidden="false" customHeight="false" outlineLevel="0" collapsed="false">
      <c r="B83" s="484"/>
      <c r="C83" s="484"/>
      <c r="D83" s="484"/>
    </row>
    <row r="84" customFormat="false" ht="15" hidden="false" customHeight="false" outlineLevel="0" collapsed="false">
      <c r="B84" s="484"/>
      <c r="C84" s="484"/>
      <c r="D84" s="484"/>
    </row>
    <row r="85" customFormat="false" ht="15" hidden="false" customHeight="false" outlineLevel="0" collapsed="false">
      <c r="B85" s="484"/>
      <c r="C85" s="484"/>
      <c r="D85" s="484"/>
    </row>
    <row r="86" customFormat="false" ht="15" hidden="false" customHeight="false" outlineLevel="0" collapsed="false">
      <c r="B86" s="484"/>
      <c r="C86" s="484"/>
      <c r="D86" s="484"/>
    </row>
    <row r="87" customFormat="false" ht="15" hidden="false" customHeight="false" outlineLevel="0" collapsed="false">
      <c r="B87" s="484"/>
      <c r="C87" s="484"/>
      <c r="D87" s="484"/>
    </row>
    <row r="88" customFormat="false" ht="15" hidden="false" customHeight="false" outlineLevel="0" collapsed="false">
      <c r="B88" s="484"/>
      <c r="C88" s="484"/>
      <c r="D88" s="484"/>
    </row>
    <row r="89" customFormat="false" ht="15" hidden="false" customHeight="false" outlineLevel="0" collapsed="false">
      <c r="B89" s="484"/>
      <c r="C89" s="484"/>
      <c r="D89" s="484"/>
    </row>
    <row r="90" customFormat="false" ht="15" hidden="false" customHeight="false" outlineLevel="0" collapsed="false">
      <c r="B90" s="484"/>
      <c r="C90" s="484"/>
      <c r="D90" s="484"/>
    </row>
    <row r="91" customFormat="false" ht="15" hidden="false" customHeight="false" outlineLevel="0" collapsed="false">
      <c r="B91" s="484"/>
      <c r="C91" s="484"/>
      <c r="D91" s="484"/>
    </row>
    <row r="92" customFormat="false" ht="15" hidden="false" customHeight="false" outlineLevel="0" collapsed="false">
      <c r="B92" s="484"/>
      <c r="C92" s="484"/>
      <c r="D92" s="484"/>
    </row>
    <row r="93" customFormat="false" ht="15" hidden="false" customHeight="false" outlineLevel="0" collapsed="false">
      <c r="B93" s="484"/>
      <c r="C93" s="484"/>
      <c r="D93" s="484"/>
    </row>
    <row r="94" customFormat="false" ht="15" hidden="false" customHeight="false" outlineLevel="0" collapsed="false">
      <c r="B94" s="484"/>
      <c r="C94" s="484"/>
      <c r="D94" s="484"/>
    </row>
    <row r="95" customFormat="false" ht="15" hidden="false" customHeight="false" outlineLevel="0" collapsed="false">
      <c r="B95" s="484"/>
      <c r="C95" s="484"/>
      <c r="D95" s="484"/>
    </row>
    <row r="96" customFormat="false" ht="15" hidden="false" customHeight="false" outlineLevel="0" collapsed="false">
      <c r="B96" s="484"/>
      <c r="C96" s="484"/>
      <c r="D96" s="484"/>
    </row>
    <row r="97" customFormat="false" ht="15" hidden="false" customHeight="false" outlineLevel="0" collapsed="false">
      <c r="B97" s="484"/>
      <c r="C97" s="484"/>
      <c r="D97" s="484"/>
    </row>
    <row r="98" customFormat="false" ht="15" hidden="false" customHeight="false" outlineLevel="0" collapsed="false">
      <c r="B98" s="484"/>
      <c r="C98" s="484"/>
      <c r="D98" s="484"/>
    </row>
    <row r="99" customFormat="false" ht="15" hidden="false" customHeight="false" outlineLevel="0" collapsed="false">
      <c r="B99" s="484"/>
      <c r="C99" s="484"/>
      <c r="D99" s="484"/>
    </row>
    <row r="100" customFormat="false" ht="15" hidden="false" customHeight="false" outlineLevel="0" collapsed="false">
      <c r="B100" s="484"/>
      <c r="C100" s="484"/>
      <c r="D100" s="484"/>
    </row>
    <row r="101" customFormat="false" ht="15" hidden="false" customHeight="false" outlineLevel="0" collapsed="false">
      <c r="B101" s="484"/>
      <c r="C101" s="484"/>
      <c r="D101" s="484"/>
    </row>
    <row r="102" customFormat="false" ht="15" hidden="false" customHeight="false" outlineLevel="0" collapsed="false">
      <c r="B102" s="484"/>
      <c r="C102" s="484"/>
      <c r="D102" s="484"/>
    </row>
    <row r="103" customFormat="false" ht="15" hidden="false" customHeight="false" outlineLevel="0" collapsed="false">
      <c r="B103" s="484"/>
      <c r="C103" s="484"/>
      <c r="D103" s="484"/>
    </row>
    <row r="104" customFormat="false" ht="15" hidden="false" customHeight="false" outlineLevel="0" collapsed="false">
      <c r="B104" s="484"/>
      <c r="C104" s="484"/>
      <c r="D104" s="484"/>
    </row>
    <row r="105" customFormat="false" ht="15" hidden="false" customHeight="false" outlineLevel="0" collapsed="false">
      <c r="B105" s="484"/>
      <c r="C105" s="484"/>
      <c r="D105" s="484"/>
    </row>
    <row r="106" customFormat="false" ht="15" hidden="false" customHeight="false" outlineLevel="0" collapsed="false">
      <c r="B106" s="484"/>
      <c r="C106" s="484"/>
      <c r="D106" s="484"/>
    </row>
    <row r="107" customFormat="false" ht="15" hidden="false" customHeight="false" outlineLevel="0" collapsed="false">
      <c r="B107" s="484"/>
      <c r="C107" s="484"/>
      <c r="D107" s="484"/>
    </row>
    <row r="108" customFormat="false" ht="15" hidden="false" customHeight="false" outlineLevel="0" collapsed="false">
      <c r="B108" s="484"/>
      <c r="C108" s="484"/>
      <c r="D108" s="484"/>
    </row>
    <row r="109" customFormat="false" ht="15" hidden="false" customHeight="false" outlineLevel="0" collapsed="false">
      <c r="B109" s="484"/>
      <c r="C109" s="484"/>
      <c r="D109" s="484"/>
    </row>
    <row r="110" customFormat="false" ht="15" hidden="false" customHeight="false" outlineLevel="0" collapsed="false">
      <c r="B110" s="484"/>
      <c r="C110" s="484"/>
      <c r="D110" s="484"/>
    </row>
    <row r="111" customFormat="false" ht="15" hidden="false" customHeight="false" outlineLevel="0" collapsed="false">
      <c r="B111" s="484"/>
      <c r="C111" s="484"/>
      <c r="D111" s="484"/>
    </row>
    <row r="112" customFormat="false" ht="15" hidden="false" customHeight="false" outlineLevel="0" collapsed="false">
      <c r="B112" s="484"/>
      <c r="C112" s="484"/>
      <c r="D112" s="484"/>
    </row>
    <row r="113" customFormat="false" ht="15" hidden="false" customHeight="false" outlineLevel="0" collapsed="false">
      <c r="B113" s="484"/>
      <c r="C113" s="484"/>
      <c r="D113" s="484"/>
    </row>
    <row r="114" customFormat="false" ht="15" hidden="false" customHeight="false" outlineLevel="0" collapsed="false">
      <c r="B114" s="484"/>
      <c r="C114" s="484"/>
      <c r="D114" s="484"/>
    </row>
    <row r="115" customFormat="false" ht="15" hidden="false" customHeight="false" outlineLevel="0" collapsed="false">
      <c r="B115" s="484"/>
      <c r="C115" s="484"/>
      <c r="D115" s="484"/>
    </row>
    <row r="116" customFormat="false" ht="15" hidden="false" customHeight="false" outlineLevel="0" collapsed="false">
      <c r="B116" s="484"/>
      <c r="C116" s="484"/>
      <c r="D116" s="484"/>
    </row>
    <row r="117" customFormat="false" ht="15" hidden="false" customHeight="false" outlineLevel="0" collapsed="false">
      <c r="B117" s="484"/>
      <c r="C117" s="484"/>
      <c r="D117" s="484"/>
    </row>
    <row r="118" customFormat="false" ht="15" hidden="false" customHeight="false" outlineLevel="0" collapsed="false">
      <c r="B118" s="484"/>
      <c r="C118" s="484"/>
      <c r="D118" s="484"/>
    </row>
    <row r="119" customFormat="false" ht="15" hidden="false" customHeight="false" outlineLevel="0" collapsed="false">
      <c r="B119" s="484"/>
      <c r="C119" s="484"/>
      <c r="D119" s="484"/>
    </row>
    <row r="120" customFormat="false" ht="15" hidden="false" customHeight="false" outlineLevel="0" collapsed="false">
      <c r="B120" s="484"/>
      <c r="C120" s="484"/>
      <c r="D120" s="484"/>
    </row>
    <row r="121" customFormat="false" ht="15" hidden="false" customHeight="false" outlineLevel="0" collapsed="false">
      <c r="B121" s="484"/>
      <c r="C121" s="484"/>
      <c r="D121" s="484"/>
    </row>
    <row r="122" customFormat="false" ht="15" hidden="false" customHeight="false" outlineLevel="0" collapsed="false">
      <c r="B122" s="484"/>
      <c r="C122" s="484"/>
      <c r="D122" s="484"/>
    </row>
    <row r="123" customFormat="false" ht="15" hidden="false" customHeight="false" outlineLevel="0" collapsed="false">
      <c r="B123" s="484"/>
      <c r="C123" s="484"/>
      <c r="D123" s="484"/>
    </row>
    <row r="124" customFormat="false" ht="15" hidden="false" customHeight="false" outlineLevel="0" collapsed="false">
      <c r="B124" s="484"/>
      <c r="C124" s="484"/>
      <c r="D124" s="484"/>
    </row>
    <row r="125" customFormat="false" ht="15" hidden="false" customHeight="false" outlineLevel="0" collapsed="false">
      <c r="B125" s="484"/>
      <c r="C125" s="484"/>
      <c r="D125" s="484"/>
    </row>
    <row r="126" customFormat="false" ht="15" hidden="false" customHeight="false" outlineLevel="0" collapsed="false">
      <c r="B126" s="484"/>
      <c r="C126" s="484"/>
      <c r="D126" s="484"/>
    </row>
    <row r="127" customFormat="false" ht="15" hidden="false" customHeight="false" outlineLevel="0" collapsed="false">
      <c r="B127" s="484"/>
      <c r="C127" s="484"/>
      <c r="D127" s="484"/>
    </row>
    <row r="128" customFormat="false" ht="15" hidden="false" customHeight="false" outlineLevel="0" collapsed="false">
      <c r="B128" s="484"/>
      <c r="C128" s="484"/>
      <c r="D128" s="484"/>
    </row>
    <row r="129" customFormat="false" ht="15" hidden="false" customHeight="false" outlineLevel="0" collapsed="false">
      <c r="B129" s="484"/>
      <c r="C129" s="484"/>
      <c r="D129" s="484"/>
    </row>
    <row r="130" customFormat="false" ht="15" hidden="false" customHeight="false" outlineLevel="0" collapsed="false">
      <c r="B130" s="484"/>
      <c r="C130" s="484"/>
      <c r="D130" s="484"/>
    </row>
    <row r="131" customFormat="false" ht="15" hidden="false" customHeight="false" outlineLevel="0" collapsed="false">
      <c r="B131" s="484"/>
      <c r="C131" s="484"/>
      <c r="D131" s="484"/>
    </row>
    <row r="132" customFormat="false" ht="15" hidden="false" customHeight="false" outlineLevel="0" collapsed="false">
      <c r="B132" s="484"/>
      <c r="C132" s="484"/>
      <c r="D132" s="484"/>
    </row>
    <row r="133" customFormat="false" ht="15" hidden="false" customHeight="false" outlineLevel="0" collapsed="false">
      <c r="B133" s="484"/>
      <c r="C133" s="484"/>
      <c r="D133" s="484"/>
    </row>
    <row r="134" customFormat="false" ht="15" hidden="false" customHeight="false" outlineLevel="0" collapsed="false">
      <c r="B134" s="484"/>
      <c r="C134" s="484"/>
      <c r="D134" s="484"/>
    </row>
    <row r="135" customFormat="false" ht="15" hidden="false" customHeight="false" outlineLevel="0" collapsed="false">
      <c r="B135" s="484"/>
      <c r="C135" s="484"/>
      <c r="D135" s="484"/>
    </row>
    <row r="136" customFormat="false" ht="15" hidden="false" customHeight="false" outlineLevel="0" collapsed="false">
      <c r="B136" s="484"/>
      <c r="C136" s="484"/>
      <c r="D136" s="484"/>
    </row>
    <row r="137" customFormat="false" ht="15" hidden="false" customHeight="false" outlineLevel="0" collapsed="false">
      <c r="B137" s="484"/>
      <c r="C137" s="484"/>
      <c r="D137" s="484"/>
    </row>
    <row r="138" customFormat="false" ht="15" hidden="false" customHeight="false" outlineLevel="0" collapsed="false">
      <c r="B138" s="484"/>
      <c r="C138" s="484"/>
      <c r="D138" s="484"/>
    </row>
    <row r="139" customFormat="false" ht="15" hidden="false" customHeight="false" outlineLevel="0" collapsed="false">
      <c r="B139" s="484"/>
      <c r="C139" s="484"/>
      <c r="D139" s="484"/>
    </row>
    <row r="140" customFormat="false" ht="15" hidden="false" customHeight="false" outlineLevel="0" collapsed="false">
      <c r="B140" s="484"/>
      <c r="C140" s="484"/>
      <c r="D140" s="484"/>
    </row>
    <row r="141" customFormat="false" ht="15" hidden="false" customHeight="false" outlineLevel="0" collapsed="false">
      <c r="B141" s="484"/>
      <c r="C141" s="484"/>
      <c r="D141" s="484"/>
    </row>
    <row r="142" customFormat="false" ht="15" hidden="false" customHeight="false" outlineLevel="0" collapsed="false">
      <c r="B142" s="484"/>
      <c r="C142" s="484"/>
      <c r="D142" s="484"/>
    </row>
    <row r="143" customFormat="false" ht="15" hidden="false" customHeight="false" outlineLevel="0" collapsed="false">
      <c r="B143" s="484"/>
      <c r="C143" s="484"/>
      <c r="D143" s="484"/>
    </row>
    <row r="144" customFormat="false" ht="15" hidden="false" customHeight="false" outlineLevel="0" collapsed="false">
      <c r="B144" s="484"/>
      <c r="C144" s="484"/>
      <c r="D144" s="484"/>
    </row>
    <row r="145" customFormat="false" ht="15" hidden="false" customHeight="false" outlineLevel="0" collapsed="false">
      <c r="B145" s="484"/>
      <c r="C145" s="484"/>
      <c r="D145" s="484"/>
    </row>
    <row r="146" customFormat="false" ht="15" hidden="false" customHeight="false" outlineLevel="0" collapsed="false">
      <c r="B146" s="484"/>
      <c r="C146" s="484"/>
      <c r="D146" s="484"/>
    </row>
    <row r="147" customFormat="false" ht="15" hidden="false" customHeight="false" outlineLevel="0" collapsed="false">
      <c r="B147" s="484"/>
      <c r="C147" s="484"/>
      <c r="D147" s="484"/>
    </row>
    <row r="148" customFormat="false" ht="15" hidden="false" customHeight="false" outlineLevel="0" collapsed="false">
      <c r="B148" s="484"/>
      <c r="C148" s="484"/>
      <c r="D148" s="484"/>
    </row>
    <row r="149" customFormat="false" ht="15" hidden="false" customHeight="false" outlineLevel="0" collapsed="false">
      <c r="B149" s="484"/>
      <c r="C149" s="484"/>
      <c r="D149" s="484"/>
    </row>
    <row r="150" customFormat="false" ht="15" hidden="false" customHeight="false" outlineLevel="0" collapsed="false">
      <c r="B150" s="484"/>
      <c r="C150" s="484"/>
      <c r="D150" s="484"/>
    </row>
    <row r="151" customFormat="false" ht="15" hidden="false" customHeight="false" outlineLevel="0" collapsed="false">
      <c r="B151" s="484"/>
      <c r="C151" s="484"/>
      <c r="D151" s="484"/>
    </row>
    <row r="152" customFormat="false" ht="15" hidden="false" customHeight="false" outlineLevel="0" collapsed="false">
      <c r="B152" s="484"/>
      <c r="C152" s="484"/>
      <c r="D152" s="484"/>
    </row>
    <row r="153" customFormat="false" ht="15" hidden="false" customHeight="false" outlineLevel="0" collapsed="false">
      <c r="B153" s="484"/>
      <c r="C153" s="484"/>
      <c r="D153" s="484"/>
    </row>
    <row r="154" customFormat="false" ht="15" hidden="false" customHeight="false" outlineLevel="0" collapsed="false">
      <c r="B154" s="484"/>
      <c r="C154" s="484"/>
      <c r="D154" s="484"/>
    </row>
    <row r="155" customFormat="false" ht="15" hidden="false" customHeight="false" outlineLevel="0" collapsed="false">
      <c r="B155" s="484"/>
      <c r="C155" s="484"/>
      <c r="D155" s="484"/>
    </row>
    <row r="156" customFormat="false" ht="15" hidden="false" customHeight="false" outlineLevel="0" collapsed="false">
      <c r="B156" s="484"/>
      <c r="C156" s="484"/>
      <c r="D156" s="484"/>
    </row>
    <row r="157" customFormat="false" ht="15" hidden="false" customHeight="false" outlineLevel="0" collapsed="false">
      <c r="B157" s="484"/>
      <c r="C157" s="484"/>
      <c r="D157" s="484"/>
    </row>
    <row r="158" customFormat="false" ht="15" hidden="false" customHeight="false" outlineLevel="0" collapsed="false">
      <c r="B158" s="484"/>
      <c r="C158" s="484"/>
      <c r="D158" s="484"/>
    </row>
    <row r="159" customFormat="false" ht="15" hidden="false" customHeight="false" outlineLevel="0" collapsed="false">
      <c r="B159" s="484"/>
      <c r="C159" s="484"/>
      <c r="D159" s="484"/>
    </row>
    <row r="160" customFormat="false" ht="15" hidden="false" customHeight="false" outlineLevel="0" collapsed="false">
      <c r="B160" s="484"/>
      <c r="C160" s="484"/>
      <c r="D160" s="484"/>
    </row>
    <row r="161" customFormat="false" ht="15" hidden="false" customHeight="false" outlineLevel="0" collapsed="false">
      <c r="B161" s="484"/>
      <c r="C161" s="484"/>
      <c r="D161" s="484"/>
    </row>
    <row r="162" customFormat="false" ht="15" hidden="false" customHeight="false" outlineLevel="0" collapsed="false">
      <c r="B162" s="484"/>
      <c r="C162" s="484"/>
      <c r="D162" s="484"/>
    </row>
    <row r="163" customFormat="false" ht="15" hidden="false" customHeight="false" outlineLevel="0" collapsed="false">
      <c r="B163" s="484"/>
      <c r="C163" s="484"/>
      <c r="D163" s="484"/>
    </row>
    <row r="164" customFormat="false" ht="15" hidden="false" customHeight="false" outlineLevel="0" collapsed="false">
      <c r="B164" s="484"/>
      <c r="C164" s="484"/>
      <c r="D164" s="484"/>
    </row>
    <row r="165" customFormat="false" ht="15" hidden="false" customHeight="false" outlineLevel="0" collapsed="false">
      <c r="B165" s="484"/>
      <c r="C165" s="484"/>
      <c r="D165" s="484"/>
    </row>
    <row r="166" customFormat="false" ht="15" hidden="false" customHeight="false" outlineLevel="0" collapsed="false">
      <c r="B166" s="484"/>
      <c r="C166" s="484"/>
      <c r="D166" s="484"/>
    </row>
    <row r="167" customFormat="false" ht="15" hidden="false" customHeight="false" outlineLevel="0" collapsed="false">
      <c r="B167" s="484"/>
      <c r="C167" s="484"/>
      <c r="D167" s="484"/>
    </row>
    <row r="168" customFormat="false" ht="15" hidden="false" customHeight="false" outlineLevel="0" collapsed="false">
      <c r="B168" s="484"/>
      <c r="C168" s="484"/>
      <c r="D168" s="484"/>
    </row>
    <row r="169" customFormat="false" ht="15" hidden="false" customHeight="false" outlineLevel="0" collapsed="false">
      <c r="B169" s="484"/>
      <c r="C169" s="484"/>
      <c r="D169" s="484"/>
    </row>
    <row r="170" customFormat="false" ht="15" hidden="false" customHeight="false" outlineLevel="0" collapsed="false">
      <c r="B170" s="484"/>
      <c r="C170" s="484"/>
      <c r="D170" s="484"/>
    </row>
    <row r="171" customFormat="false" ht="15" hidden="false" customHeight="false" outlineLevel="0" collapsed="false">
      <c r="B171" s="484"/>
      <c r="C171" s="484"/>
      <c r="D171" s="484"/>
    </row>
    <row r="172" customFormat="false" ht="15" hidden="false" customHeight="false" outlineLevel="0" collapsed="false">
      <c r="B172" s="484"/>
      <c r="C172" s="484"/>
      <c r="D172" s="484"/>
    </row>
    <row r="173" customFormat="false" ht="15" hidden="false" customHeight="false" outlineLevel="0" collapsed="false">
      <c r="B173" s="484"/>
      <c r="C173" s="484"/>
      <c r="D173" s="484"/>
    </row>
    <row r="174" customFormat="false" ht="15" hidden="false" customHeight="false" outlineLevel="0" collapsed="false">
      <c r="B174" s="484"/>
      <c r="C174" s="484"/>
      <c r="D174" s="484"/>
    </row>
    <row r="175" customFormat="false" ht="15" hidden="false" customHeight="false" outlineLevel="0" collapsed="false">
      <c r="B175" s="484"/>
      <c r="C175" s="484"/>
      <c r="D175" s="484"/>
    </row>
    <row r="176" customFormat="false" ht="15" hidden="false" customHeight="false" outlineLevel="0" collapsed="false">
      <c r="B176" s="484"/>
      <c r="C176" s="484"/>
      <c r="D176" s="484"/>
    </row>
    <row r="177" customFormat="false" ht="15" hidden="false" customHeight="false" outlineLevel="0" collapsed="false">
      <c r="B177" s="484"/>
      <c r="C177" s="484"/>
      <c r="D177" s="484"/>
    </row>
    <row r="178" customFormat="false" ht="15" hidden="false" customHeight="false" outlineLevel="0" collapsed="false">
      <c r="B178" s="484"/>
      <c r="C178" s="484"/>
      <c r="D178" s="484"/>
    </row>
    <row r="179" customFormat="false" ht="15" hidden="false" customHeight="false" outlineLevel="0" collapsed="false">
      <c r="B179" s="484"/>
      <c r="C179" s="484"/>
      <c r="D179" s="484"/>
    </row>
    <row r="180" customFormat="false" ht="15" hidden="false" customHeight="false" outlineLevel="0" collapsed="false">
      <c r="B180" s="484"/>
      <c r="C180" s="484"/>
      <c r="D180" s="484"/>
    </row>
    <row r="181" customFormat="false" ht="15" hidden="false" customHeight="false" outlineLevel="0" collapsed="false">
      <c r="B181" s="484"/>
      <c r="C181" s="484"/>
      <c r="D181" s="484"/>
    </row>
    <row r="182" customFormat="false" ht="15" hidden="false" customHeight="false" outlineLevel="0" collapsed="false">
      <c r="B182" s="484"/>
      <c r="C182" s="484"/>
      <c r="D182" s="484"/>
    </row>
    <row r="183" customFormat="false" ht="15" hidden="false" customHeight="false" outlineLevel="0" collapsed="false">
      <c r="B183" s="484"/>
      <c r="C183" s="484"/>
      <c r="D183" s="484"/>
    </row>
    <row r="184" customFormat="false" ht="15" hidden="false" customHeight="false" outlineLevel="0" collapsed="false">
      <c r="B184" s="484"/>
      <c r="C184" s="484"/>
      <c r="D184" s="484"/>
    </row>
    <row r="185" customFormat="false" ht="15" hidden="false" customHeight="false" outlineLevel="0" collapsed="false">
      <c r="B185" s="484"/>
      <c r="C185" s="484"/>
      <c r="D185" s="484"/>
    </row>
    <row r="186" customFormat="false" ht="15" hidden="false" customHeight="false" outlineLevel="0" collapsed="false">
      <c r="B186" s="484"/>
      <c r="C186" s="484"/>
      <c r="D186" s="484"/>
    </row>
    <row r="187" customFormat="false" ht="15" hidden="false" customHeight="false" outlineLevel="0" collapsed="false">
      <c r="B187" s="484"/>
      <c r="C187" s="484"/>
      <c r="D187" s="484"/>
    </row>
    <row r="188" customFormat="false" ht="15" hidden="false" customHeight="false" outlineLevel="0" collapsed="false">
      <c r="B188" s="484"/>
      <c r="C188" s="484"/>
      <c r="D188" s="484"/>
    </row>
    <row r="189" customFormat="false" ht="15" hidden="false" customHeight="false" outlineLevel="0" collapsed="false">
      <c r="B189" s="484"/>
      <c r="C189" s="484"/>
      <c r="D189" s="484"/>
    </row>
    <row r="190" customFormat="false" ht="15" hidden="false" customHeight="false" outlineLevel="0" collapsed="false">
      <c r="B190" s="484"/>
      <c r="C190" s="484"/>
      <c r="D190" s="484"/>
    </row>
    <row r="191" customFormat="false" ht="15" hidden="false" customHeight="false" outlineLevel="0" collapsed="false">
      <c r="B191" s="484"/>
      <c r="C191" s="484"/>
      <c r="D191" s="484"/>
    </row>
    <row r="192" customFormat="false" ht="15" hidden="false" customHeight="false" outlineLevel="0" collapsed="false">
      <c r="B192" s="484"/>
      <c r="C192" s="484"/>
      <c r="D192" s="484"/>
    </row>
    <row r="193" customFormat="false" ht="15" hidden="false" customHeight="false" outlineLevel="0" collapsed="false">
      <c r="B193" s="484"/>
      <c r="C193" s="484"/>
      <c r="D193" s="484"/>
    </row>
    <row r="194" customFormat="false" ht="15" hidden="false" customHeight="false" outlineLevel="0" collapsed="false">
      <c r="B194" s="484"/>
      <c r="C194" s="484"/>
      <c r="D194" s="484"/>
    </row>
    <row r="195" customFormat="false" ht="15" hidden="false" customHeight="false" outlineLevel="0" collapsed="false">
      <c r="B195" s="484"/>
      <c r="C195" s="484"/>
      <c r="D195" s="484"/>
    </row>
    <row r="196" customFormat="false" ht="15" hidden="false" customHeight="false" outlineLevel="0" collapsed="false">
      <c r="B196" s="484"/>
      <c r="C196" s="484"/>
      <c r="D196" s="484"/>
    </row>
    <row r="197" customFormat="false" ht="15" hidden="false" customHeight="false" outlineLevel="0" collapsed="false">
      <c r="B197" s="484"/>
      <c r="C197" s="484"/>
      <c r="D197" s="484"/>
    </row>
    <row r="198" customFormat="false" ht="15" hidden="false" customHeight="false" outlineLevel="0" collapsed="false">
      <c r="B198" s="484"/>
      <c r="C198" s="484"/>
      <c r="D198" s="484"/>
    </row>
    <row r="199" customFormat="false" ht="15" hidden="false" customHeight="false" outlineLevel="0" collapsed="false">
      <c r="B199" s="484"/>
      <c r="C199" s="484"/>
      <c r="D199" s="484"/>
    </row>
    <row r="200" customFormat="false" ht="15" hidden="false" customHeight="false" outlineLevel="0" collapsed="false">
      <c r="B200" s="484"/>
      <c r="C200" s="484"/>
      <c r="D200" s="484"/>
    </row>
    <row r="201" customFormat="false" ht="15" hidden="false" customHeight="false" outlineLevel="0" collapsed="false">
      <c r="B201" s="484"/>
      <c r="C201" s="484"/>
      <c r="D201" s="484"/>
    </row>
    <row r="202" customFormat="false" ht="15" hidden="false" customHeight="false" outlineLevel="0" collapsed="false">
      <c r="B202" s="484"/>
      <c r="C202" s="484"/>
      <c r="D202" s="484"/>
    </row>
    <row r="203" customFormat="false" ht="15" hidden="false" customHeight="false" outlineLevel="0" collapsed="false">
      <c r="B203" s="484"/>
      <c r="C203" s="484"/>
      <c r="D203" s="484"/>
    </row>
    <row r="204" customFormat="false" ht="15" hidden="false" customHeight="false" outlineLevel="0" collapsed="false">
      <c r="B204" s="484"/>
      <c r="C204" s="484"/>
      <c r="D204" s="484"/>
    </row>
    <row r="205" customFormat="false" ht="15" hidden="false" customHeight="false" outlineLevel="0" collapsed="false">
      <c r="B205" s="484"/>
      <c r="C205" s="484"/>
      <c r="D205" s="484"/>
    </row>
    <row r="206" customFormat="false" ht="15" hidden="false" customHeight="false" outlineLevel="0" collapsed="false">
      <c r="B206" s="484"/>
      <c r="C206" s="484"/>
      <c r="D206" s="484"/>
    </row>
    <row r="207" customFormat="false" ht="15" hidden="false" customHeight="false" outlineLevel="0" collapsed="false">
      <c r="B207" s="484"/>
      <c r="C207" s="484"/>
      <c r="D207" s="484"/>
    </row>
    <row r="208" customFormat="false" ht="15" hidden="false" customHeight="false" outlineLevel="0" collapsed="false">
      <c r="B208" s="484"/>
      <c r="C208" s="484"/>
      <c r="D208" s="484"/>
    </row>
    <row r="209" customFormat="false" ht="15" hidden="false" customHeight="false" outlineLevel="0" collapsed="false">
      <c r="B209" s="484"/>
      <c r="C209" s="484"/>
      <c r="D209" s="484"/>
    </row>
    <row r="210" customFormat="false" ht="15" hidden="false" customHeight="false" outlineLevel="0" collapsed="false">
      <c r="B210" s="484"/>
      <c r="C210" s="484"/>
      <c r="D210" s="484"/>
    </row>
    <row r="211" customFormat="false" ht="15" hidden="false" customHeight="false" outlineLevel="0" collapsed="false">
      <c r="B211" s="484"/>
      <c r="C211" s="484"/>
      <c r="D211" s="484"/>
    </row>
    <row r="212" customFormat="false" ht="15" hidden="false" customHeight="false" outlineLevel="0" collapsed="false">
      <c r="B212" s="484"/>
      <c r="C212" s="484"/>
      <c r="D212" s="484"/>
    </row>
    <row r="213" customFormat="false" ht="15" hidden="false" customHeight="false" outlineLevel="0" collapsed="false">
      <c r="B213" s="484"/>
      <c r="C213" s="484"/>
      <c r="D213" s="484"/>
    </row>
    <row r="214" customFormat="false" ht="15" hidden="false" customHeight="false" outlineLevel="0" collapsed="false">
      <c r="B214" s="484"/>
      <c r="C214" s="484"/>
      <c r="D214" s="484"/>
    </row>
    <row r="215" customFormat="false" ht="15" hidden="false" customHeight="false" outlineLevel="0" collapsed="false">
      <c r="B215" s="484"/>
      <c r="C215" s="484"/>
      <c r="D215" s="484"/>
    </row>
    <row r="216" customFormat="false" ht="15" hidden="false" customHeight="false" outlineLevel="0" collapsed="false">
      <c r="B216" s="484"/>
      <c r="C216" s="484"/>
      <c r="D216" s="484"/>
    </row>
    <row r="217" customFormat="false" ht="15" hidden="false" customHeight="false" outlineLevel="0" collapsed="false">
      <c r="B217" s="484"/>
      <c r="C217" s="484"/>
      <c r="D217" s="484"/>
    </row>
    <row r="218" customFormat="false" ht="15" hidden="false" customHeight="false" outlineLevel="0" collapsed="false">
      <c r="B218" s="484"/>
      <c r="C218" s="484"/>
      <c r="D218" s="484"/>
    </row>
    <row r="219" customFormat="false" ht="15" hidden="false" customHeight="false" outlineLevel="0" collapsed="false">
      <c r="B219" s="484"/>
      <c r="C219" s="484"/>
      <c r="D219" s="484"/>
    </row>
    <row r="220" customFormat="false" ht="15" hidden="false" customHeight="false" outlineLevel="0" collapsed="false">
      <c r="B220" s="484"/>
      <c r="C220" s="484"/>
      <c r="D220" s="484"/>
    </row>
    <row r="221" customFormat="false" ht="15" hidden="false" customHeight="false" outlineLevel="0" collapsed="false">
      <c r="B221" s="484"/>
      <c r="C221" s="484"/>
      <c r="D221" s="484"/>
    </row>
    <row r="222" customFormat="false" ht="15" hidden="false" customHeight="false" outlineLevel="0" collapsed="false">
      <c r="B222" s="484"/>
      <c r="C222" s="484"/>
      <c r="D222" s="484"/>
    </row>
    <row r="223" customFormat="false" ht="15" hidden="false" customHeight="false" outlineLevel="0" collapsed="false">
      <c r="B223" s="484"/>
      <c r="C223" s="484"/>
      <c r="D223" s="484"/>
    </row>
    <row r="224" customFormat="false" ht="15" hidden="false" customHeight="false" outlineLevel="0" collapsed="false">
      <c r="B224" s="484"/>
      <c r="C224" s="484"/>
      <c r="D224" s="484"/>
    </row>
    <row r="225" customFormat="false" ht="15" hidden="false" customHeight="false" outlineLevel="0" collapsed="false">
      <c r="B225" s="484"/>
      <c r="C225" s="484"/>
      <c r="D225" s="484"/>
    </row>
    <row r="226" customFormat="false" ht="15" hidden="false" customHeight="false" outlineLevel="0" collapsed="false">
      <c r="B226" s="484"/>
      <c r="C226" s="484"/>
      <c r="D226" s="484"/>
    </row>
    <row r="227" customFormat="false" ht="15" hidden="false" customHeight="false" outlineLevel="0" collapsed="false">
      <c r="B227" s="484"/>
      <c r="C227" s="484"/>
      <c r="D227" s="484"/>
    </row>
    <row r="228" customFormat="false" ht="15" hidden="false" customHeight="false" outlineLevel="0" collapsed="false">
      <c r="B228" s="484"/>
      <c r="C228" s="484"/>
      <c r="D228" s="484"/>
    </row>
    <row r="229" customFormat="false" ht="15" hidden="false" customHeight="false" outlineLevel="0" collapsed="false">
      <c r="B229" s="484"/>
      <c r="C229" s="484"/>
      <c r="D229" s="484"/>
    </row>
    <row r="230" customFormat="false" ht="15" hidden="false" customHeight="false" outlineLevel="0" collapsed="false">
      <c r="B230" s="484"/>
      <c r="C230" s="484"/>
      <c r="D230" s="484"/>
    </row>
    <row r="231" customFormat="false" ht="15" hidden="false" customHeight="false" outlineLevel="0" collapsed="false">
      <c r="B231" s="484"/>
      <c r="C231" s="484"/>
      <c r="D231" s="484"/>
    </row>
    <row r="232" customFormat="false" ht="15" hidden="false" customHeight="false" outlineLevel="0" collapsed="false">
      <c r="B232" s="484"/>
      <c r="C232" s="484"/>
      <c r="D232" s="484"/>
    </row>
    <row r="233" customFormat="false" ht="15" hidden="false" customHeight="false" outlineLevel="0" collapsed="false">
      <c r="B233" s="484"/>
      <c r="C233" s="484"/>
      <c r="D233" s="484"/>
    </row>
    <row r="234" customFormat="false" ht="15" hidden="false" customHeight="false" outlineLevel="0" collapsed="false">
      <c r="B234" s="484"/>
      <c r="C234" s="484"/>
      <c r="D234" s="484"/>
    </row>
    <row r="235" customFormat="false" ht="15" hidden="false" customHeight="false" outlineLevel="0" collapsed="false">
      <c r="B235" s="484"/>
      <c r="C235" s="484"/>
      <c r="D235" s="484"/>
    </row>
    <row r="236" customFormat="false" ht="15" hidden="false" customHeight="false" outlineLevel="0" collapsed="false">
      <c r="B236" s="484"/>
      <c r="C236" s="484"/>
      <c r="D236" s="484"/>
    </row>
    <row r="237" customFormat="false" ht="15" hidden="false" customHeight="false" outlineLevel="0" collapsed="false">
      <c r="B237" s="484"/>
      <c r="C237" s="484"/>
      <c r="D237" s="484"/>
    </row>
    <row r="238" customFormat="false" ht="15" hidden="false" customHeight="false" outlineLevel="0" collapsed="false">
      <c r="B238" s="484"/>
      <c r="C238" s="484"/>
      <c r="D238" s="484"/>
    </row>
    <row r="239" customFormat="false" ht="15" hidden="false" customHeight="false" outlineLevel="0" collapsed="false">
      <c r="B239" s="484"/>
      <c r="C239" s="484"/>
      <c r="D239" s="484"/>
    </row>
    <row r="240" customFormat="false" ht="15" hidden="false" customHeight="false" outlineLevel="0" collapsed="false">
      <c r="B240" s="484"/>
      <c r="C240" s="484"/>
      <c r="D240" s="484"/>
    </row>
    <row r="241" customFormat="false" ht="15" hidden="false" customHeight="false" outlineLevel="0" collapsed="false">
      <c r="B241" s="484"/>
      <c r="C241" s="484"/>
      <c r="D241" s="484"/>
    </row>
    <row r="242" customFormat="false" ht="15" hidden="false" customHeight="false" outlineLevel="0" collapsed="false">
      <c r="B242" s="484"/>
      <c r="C242" s="484"/>
      <c r="D242" s="484"/>
    </row>
    <row r="243" customFormat="false" ht="15" hidden="false" customHeight="false" outlineLevel="0" collapsed="false">
      <c r="B243" s="484"/>
      <c r="C243" s="484"/>
      <c r="D243" s="484"/>
    </row>
    <row r="244" customFormat="false" ht="15" hidden="false" customHeight="false" outlineLevel="0" collapsed="false">
      <c r="B244" s="484"/>
      <c r="C244" s="484"/>
      <c r="D244" s="484"/>
    </row>
    <row r="245" customFormat="false" ht="15" hidden="false" customHeight="false" outlineLevel="0" collapsed="false">
      <c r="B245" s="484"/>
      <c r="C245" s="484"/>
      <c r="D245" s="484"/>
    </row>
    <row r="246" customFormat="false" ht="15" hidden="false" customHeight="false" outlineLevel="0" collapsed="false">
      <c r="B246" s="484"/>
      <c r="C246" s="484"/>
      <c r="D246" s="484"/>
    </row>
    <row r="247" customFormat="false" ht="15" hidden="false" customHeight="false" outlineLevel="0" collapsed="false">
      <c r="B247" s="484"/>
      <c r="C247" s="484"/>
      <c r="D247" s="484"/>
    </row>
    <row r="248" customFormat="false" ht="15" hidden="false" customHeight="false" outlineLevel="0" collapsed="false">
      <c r="B248" s="484"/>
      <c r="C248" s="484"/>
      <c r="D248" s="484"/>
    </row>
    <row r="249" customFormat="false" ht="15" hidden="false" customHeight="false" outlineLevel="0" collapsed="false">
      <c r="B249" s="484"/>
      <c r="C249" s="484"/>
      <c r="D249" s="484"/>
    </row>
    <row r="250" customFormat="false" ht="15" hidden="false" customHeight="false" outlineLevel="0" collapsed="false">
      <c r="B250" s="484"/>
      <c r="C250" s="484"/>
      <c r="D250" s="484"/>
    </row>
    <row r="251" customFormat="false" ht="15" hidden="false" customHeight="false" outlineLevel="0" collapsed="false">
      <c r="B251" s="484"/>
      <c r="C251" s="484"/>
      <c r="D251" s="484"/>
    </row>
    <row r="252" customFormat="false" ht="15" hidden="false" customHeight="false" outlineLevel="0" collapsed="false">
      <c r="B252" s="484"/>
      <c r="C252" s="484"/>
      <c r="D252" s="484"/>
    </row>
    <row r="253" customFormat="false" ht="15" hidden="false" customHeight="false" outlineLevel="0" collapsed="false">
      <c r="B253" s="484"/>
      <c r="C253" s="484"/>
      <c r="D253" s="484"/>
    </row>
    <row r="254" customFormat="false" ht="15" hidden="false" customHeight="false" outlineLevel="0" collapsed="false">
      <c r="B254" s="484"/>
      <c r="C254" s="484"/>
      <c r="D254" s="484"/>
    </row>
    <row r="255" customFormat="false" ht="15" hidden="false" customHeight="false" outlineLevel="0" collapsed="false">
      <c r="B255" s="484"/>
      <c r="C255" s="484"/>
      <c r="D255" s="484"/>
    </row>
    <row r="256" customFormat="false" ht="15" hidden="false" customHeight="false" outlineLevel="0" collapsed="false">
      <c r="B256" s="484"/>
      <c r="C256" s="484"/>
      <c r="D256" s="484"/>
    </row>
    <row r="257" customFormat="false" ht="15" hidden="false" customHeight="false" outlineLevel="0" collapsed="false">
      <c r="B257" s="484"/>
      <c r="C257" s="484"/>
      <c r="D257" s="484"/>
    </row>
    <row r="258" customFormat="false" ht="15" hidden="false" customHeight="false" outlineLevel="0" collapsed="false">
      <c r="B258" s="484"/>
      <c r="C258" s="484"/>
      <c r="D258" s="484"/>
    </row>
    <row r="259" customFormat="false" ht="15" hidden="false" customHeight="false" outlineLevel="0" collapsed="false">
      <c r="B259" s="484"/>
      <c r="C259" s="484"/>
      <c r="D259" s="484"/>
    </row>
    <row r="260" customFormat="false" ht="15" hidden="false" customHeight="false" outlineLevel="0" collapsed="false">
      <c r="B260" s="484"/>
      <c r="C260" s="484"/>
      <c r="D260" s="484"/>
    </row>
    <row r="261" customFormat="false" ht="15" hidden="false" customHeight="false" outlineLevel="0" collapsed="false">
      <c r="B261" s="484"/>
      <c r="C261" s="484"/>
      <c r="D261" s="484"/>
    </row>
    <row r="262" customFormat="false" ht="15" hidden="false" customHeight="false" outlineLevel="0" collapsed="false">
      <c r="B262" s="484"/>
      <c r="C262" s="484"/>
      <c r="D262" s="484"/>
    </row>
    <row r="263" customFormat="false" ht="15" hidden="false" customHeight="false" outlineLevel="0" collapsed="false">
      <c r="B263" s="484"/>
      <c r="C263" s="484"/>
      <c r="D263" s="484"/>
    </row>
    <row r="264" customFormat="false" ht="15" hidden="false" customHeight="false" outlineLevel="0" collapsed="false">
      <c r="B264" s="484"/>
      <c r="C264" s="484"/>
      <c r="D264" s="484"/>
    </row>
    <row r="265" customFormat="false" ht="15" hidden="false" customHeight="false" outlineLevel="0" collapsed="false">
      <c r="B265" s="484"/>
      <c r="C265" s="484"/>
      <c r="D265" s="484"/>
    </row>
    <row r="266" customFormat="false" ht="15" hidden="false" customHeight="false" outlineLevel="0" collapsed="false">
      <c r="B266" s="484"/>
      <c r="C266" s="484"/>
      <c r="D266" s="484"/>
    </row>
    <row r="267" customFormat="false" ht="15" hidden="false" customHeight="false" outlineLevel="0" collapsed="false">
      <c r="B267" s="484"/>
      <c r="C267" s="484"/>
      <c r="D267" s="484"/>
    </row>
    <row r="268" customFormat="false" ht="15" hidden="false" customHeight="false" outlineLevel="0" collapsed="false">
      <c r="B268" s="484"/>
      <c r="C268" s="484"/>
      <c r="D268" s="484"/>
    </row>
    <row r="269" customFormat="false" ht="15" hidden="false" customHeight="false" outlineLevel="0" collapsed="false">
      <c r="B269" s="484"/>
      <c r="C269" s="484"/>
      <c r="D269" s="484"/>
    </row>
    <row r="270" customFormat="false" ht="15" hidden="false" customHeight="false" outlineLevel="0" collapsed="false">
      <c r="B270" s="484"/>
      <c r="C270" s="484"/>
      <c r="D270" s="484"/>
    </row>
    <row r="271" customFormat="false" ht="15" hidden="false" customHeight="false" outlineLevel="0" collapsed="false">
      <c r="B271" s="484"/>
      <c r="C271" s="484"/>
      <c r="D271" s="484"/>
    </row>
    <row r="272" customFormat="false" ht="15" hidden="false" customHeight="false" outlineLevel="0" collapsed="false">
      <c r="B272" s="484"/>
      <c r="C272" s="484"/>
      <c r="D272" s="484"/>
    </row>
    <row r="273" customFormat="false" ht="15" hidden="false" customHeight="false" outlineLevel="0" collapsed="false">
      <c r="B273" s="484"/>
      <c r="C273" s="484"/>
      <c r="D273" s="484"/>
    </row>
    <row r="274" customFormat="false" ht="15" hidden="false" customHeight="false" outlineLevel="0" collapsed="false">
      <c r="B274" s="484"/>
      <c r="C274" s="484"/>
      <c r="D274" s="484"/>
    </row>
    <row r="275" customFormat="false" ht="15" hidden="false" customHeight="false" outlineLevel="0" collapsed="false">
      <c r="B275" s="484"/>
      <c r="C275" s="484"/>
      <c r="D275" s="484"/>
    </row>
    <row r="276" customFormat="false" ht="15" hidden="false" customHeight="false" outlineLevel="0" collapsed="false">
      <c r="B276" s="484"/>
      <c r="C276" s="484"/>
      <c r="D276" s="484"/>
    </row>
    <row r="277" customFormat="false" ht="15" hidden="false" customHeight="false" outlineLevel="0" collapsed="false">
      <c r="B277" s="484"/>
      <c r="C277" s="484"/>
      <c r="D277" s="484"/>
    </row>
    <row r="278" customFormat="false" ht="15" hidden="false" customHeight="false" outlineLevel="0" collapsed="false">
      <c r="B278" s="484"/>
      <c r="C278" s="484"/>
      <c r="D278" s="484"/>
    </row>
    <row r="279" customFormat="false" ht="15" hidden="false" customHeight="false" outlineLevel="0" collapsed="false">
      <c r="B279" s="484"/>
      <c r="C279" s="484"/>
      <c r="D279" s="484"/>
    </row>
    <row r="280" customFormat="false" ht="15" hidden="false" customHeight="false" outlineLevel="0" collapsed="false">
      <c r="B280" s="484"/>
      <c r="C280" s="484"/>
      <c r="D280" s="484"/>
    </row>
    <row r="281" customFormat="false" ht="15" hidden="false" customHeight="false" outlineLevel="0" collapsed="false">
      <c r="B281" s="484"/>
      <c r="C281" s="484"/>
      <c r="D281" s="484"/>
    </row>
    <row r="282" customFormat="false" ht="15" hidden="false" customHeight="false" outlineLevel="0" collapsed="false">
      <c r="B282" s="484"/>
      <c r="C282" s="484"/>
      <c r="D282" s="484"/>
    </row>
    <row r="283" customFormat="false" ht="15" hidden="false" customHeight="false" outlineLevel="0" collapsed="false">
      <c r="B283" s="484"/>
      <c r="C283" s="484"/>
      <c r="D283" s="484"/>
    </row>
    <row r="284" customFormat="false" ht="15" hidden="false" customHeight="false" outlineLevel="0" collapsed="false">
      <c r="B284" s="484"/>
      <c r="C284" s="484"/>
      <c r="D284" s="484"/>
    </row>
    <row r="285" customFormat="false" ht="15" hidden="false" customHeight="false" outlineLevel="0" collapsed="false">
      <c r="B285" s="484"/>
      <c r="C285" s="484"/>
      <c r="D285" s="484"/>
    </row>
    <row r="286" customFormat="false" ht="15" hidden="false" customHeight="false" outlineLevel="0" collapsed="false">
      <c r="B286" s="484"/>
      <c r="C286" s="484"/>
      <c r="D286" s="484"/>
    </row>
    <row r="287" customFormat="false" ht="15" hidden="false" customHeight="false" outlineLevel="0" collapsed="false">
      <c r="B287" s="484"/>
      <c r="C287" s="484"/>
      <c r="D287" s="484"/>
    </row>
    <row r="288" customFormat="false" ht="15" hidden="false" customHeight="false" outlineLevel="0" collapsed="false">
      <c r="B288" s="484"/>
      <c r="C288" s="484"/>
      <c r="D288" s="484"/>
    </row>
    <row r="289" customFormat="false" ht="15" hidden="false" customHeight="false" outlineLevel="0" collapsed="false">
      <c r="B289" s="484"/>
      <c r="C289" s="484"/>
      <c r="D289" s="484"/>
    </row>
    <row r="290" customFormat="false" ht="15" hidden="false" customHeight="false" outlineLevel="0" collapsed="false">
      <c r="B290" s="484"/>
      <c r="C290" s="484"/>
      <c r="D290" s="484"/>
    </row>
    <row r="291" customFormat="false" ht="15" hidden="false" customHeight="false" outlineLevel="0" collapsed="false">
      <c r="B291" s="484"/>
      <c r="C291" s="484"/>
      <c r="D291" s="484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8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14933</v>
      </c>
      <c r="C11" s="55" t="n">
        <v>15566</v>
      </c>
      <c r="D11" s="55" t="n">
        <v>18953</v>
      </c>
      <c r="E11" s="55" t="n">
        <v>3700</v>
      </c>
      <c r="F11" s="56"/>
      <c r="G11" s="57" t="n">
        <v>-4.06655531286136</v>
      </c>
      <c r="H11" s="57" t="n">
        <v>-21.2103624755975</v>
      </c>
      <c r="I11" s="57" t="n">
        <v>303.594594594595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3983491</v>
      </c>
      <c r="C15" s="55" t="n">
        <v>3867710</v>
      </c>
      <c r="D15" s="55" t="n">
        <v>3782145</v>
      </c>
      <c r="E15" s="55" t="n">
        <v>2142693</v>
      </c>
      <c r="F15" s="56"/>
      <c r="G15" s="57" t="n">
        <v>2.99352847033516</v>
      </c>
      <c r="H15" s="57" t="n">
        <v>5.32359282893702</v>
      </c>
      <c r="I15" s="57" t="n">
        <v>85.9104874100023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426816</v>
      </c>
      <c r="C20" s="55" t="n">
        <v>448737</v>
      </c>
      <c r="D20" s="55" t="n">
        <v>391100</v>
      </c>
      <c r="E20" s="55" t="n">
        <v>256533</v>
      </c>
      <c r="F20" s="56"/>
      <c r="G20" s="57" t="n">
        <v>-4.88504402355946</v>
      </c>
      <c r="H20" s="57" t="n">
        <v>9.13219125543339</v>
      </c>
      <c r="I20" s="57" t="n">
        <v>66.3785945667809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5000</v>
      </c>
      <c r="C22" s="55" t="n">
        <v>5000</v>
      </c>
      <c r="D22" s="55" t="n">
        <v>5000</v>
      </c>
      <c r="E22" s="55" t="n">
        <v>500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0</v>
      </c>
      <c r="C24" s="55" t="n">
        <v>11350</v>
      </c>
      <c r="D24" s="55" t="n">
        <v>7505</v>
      </c>
      <c r="E24" s="55" t="n">
        <v>5500</v>
      </c>
      <c r="F24" s="56"/>
      <c r="G24" s="57" t="n">
        <v>-100</v>
      </c>
      <c r="H24" s="57" t="n">
        <v>-100</v>
      </c>
      <c r="I24" s="57" t="n">
        <v>-10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716776</v>
      </c>
      <c r="C28" s="55" t="n">
        <v>716614</v>
      </c>
      <c r="D28" s="55" t="n">
        <v>672661</v>
      </c>
      <c r="E28" s="55" t="n">
        <v>369131</v>
      </c>
      <c r="F28" s="56"/>
      <c r="G28" s="57" t="n">
        <v>0.0226063124638927</v>
      </c>
      <c r="H28" s="57" t="n">
        <v>6.55828121446018</v>
      </c>
      <c r="I28" s="57" t="n">
        <v>94.1793021989484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9</v>
      </c>
      <c r="B32" s="55" t="n">
        <v>20738</v>
      </c>
      <c r="C32" s="55" t="n">
        <v>20738</v>
      </c>
      <c r="D32" s="55" t="n">
        <v>20738</v>
      </c>
      <c r="E32" s="55" t="n">
        <v>8702</v>
      </c>
      <c r="F32" s="56"/>
      <c r="G32" s="57" t="n">
        <v>0</v>
      </c>
      <c r="H32" s="57" t="n">
        <v>0</v>
      </c>
      <c r="I32" s="57" t="n">
        <v>138.313031487014</v>
      </c>
    </row>
    <row r="33" s="54" customFormat="true" ht="35.25" hidden="false" customHeight="false" outlineLevel="0" collapsed="false">
      <c r="A33" s="54" t="s">
        <v>440</v>
      </c>
      <c r="B33" s="55" t="n">
        <v>10088</v>
      </c>
      <c r="C33" s="55" t="n">
        <v>9928</v>
      </c>
      <c r="D33" s="55" t="n">
        <v>10185</v>
      </c>
      <c r="E33" s="55" t="n">
        <v>13169</v>
      </c>
      <c r="F33" s="56"/>
      <c r="G33" s="57" t="n">
        <v>1.6116035455278</v>
      </c>
      <c r="H33" s="57" t="n">
        <v>-0.952380952380952</v>
      </c>
      <c r="I33" s="57" t="n">
        <v>-23.395853899309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3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45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6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7</v>
      </c>
      <c r="B40" s="55" t="n">
        <v>35000</v>
      </c>
      <c r="C40" s="55" t="n">
        <v>0</v>
      </c>
      <c r="D40" s="55" t="n">
        <v>0</v>
      </c>
      <c r="E40" s="55" t="n">
        <v>0</v>
      </c>
      <c r="F40" s="56"/>
      <c r="G40" s="57" t="n">
        <v>100</v>
      </c>
      <c r="H40" s="57" t="n">
        <v>100</v>
      </c>
      <c r="I40" s="57" t="n">
        <v>100</v>
      </c>
    </row>
    <row r="41" s="54" customFormat="true" ht="35.25" hidden="false" customHeight="false" outlineLevel="0" collapsed="false">
      <c r="A41" s="54" t="s">
        <v>448</v>
      </c>
      <c r="B41" s="55" t="n">
        <v>650950</v>
      </c>
      <c r="C41" s="55" t="n">
        <v>685948</v>
      </c>
      <c r="D41" s="55" t="n">
        <v>641738</v>
      </c>
      <c r="E41" s="55" t="n">
        <v>347260</v>
      </c>
      <c r="F41" s="56"/>
      <c r="G41" s="57" t="n">
        <v>-5.10213602197251</v>
      </c>
      <c r="H41" s="57" t="n">
        <v>1.43547678336019</v>
      </c>
      <c r="I41" s="57" t="n">
        <v>87.4532050912861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5147016</v>
      </c>
      <c r="C43" s="55" t="n">
        <v>5064977</v>
      </c>
      <c r="D43" s="55" t="n">
        <v>4877364</v>
      </c>
      <c r="E43" s="55" t="n">
        <v>2782557</v>
      </c>
      <c r="F43" s="56"/>
      <c r="G43" s="57" t="n">
        <v>1.61973094843274</v>
      </c>
      <c r="H43" s="57" t="n">
        <v>5.52864211077951</v>
      </c>
      <c r="I43" s="57" t="n">
        <v>84.9743239761126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9.7"/>
    <col collapsed="false" customWidth="true" hidden="false" outlineLevel="0" max="6" min="6" style="381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4" width="35.7"/>
    <col collapsed="false" customWidth="true" hidden="false" outlineLevel="0" max="12" min="12" style="134" width="20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6" t="s">
        <v>560</v>
      </c>
    </row>
    <row r="2" s="134" customFormat="true" ht="18" hidden="false" customHeight="false" outlineLevel="0" collapsed="false">
      <c r="A2" s="340" t="s">
        <v>1183</v>
      </c>
      <c r="B2" s="340"/>
      <c r="C2" s="340"/>
      <c r="D2" s="340"/>
      <c r="E2" s="340"/>
      <c r="F2" s="340"/>
      <c r="G2" s="340"/>
      <c r="H2" s="340"/>
      <c r="I2" s="340"/>
      <c r="K2" s="340" t="s">
        <v>1183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K3" s="340" t="s">
        <v>99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184</v>
      </c>
      <c r="B4" s="340"/>
      <c r="C4" s="340"/>
      <c r="D4" s="340"/>
      <c r="E4" s="340"/>
      <c r="F4" s="340"/>
      <c r="G4" s="340"/>
      <c r="H4" s="340"/>
      <c r="I4" s="340"/>
      <c r="K4" s="340" t="s">
        <v>1184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6</v>
      </c>
      <c r="B5" s="121"/>
      <c r="C5" s="121"/>
      <c r="D5" s="121"/>
      <c r="E5" s="121"/>
      <c r="F5" s="121"/>
      <c r="G5" s="121"/>
      <c r="H5" s="121"/>
      <c r="I5" s="121"/>
      <c r="K5" s="121" t="s">
        <v>296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K6" s="340" t="s">
        <v>120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458"/>
      <c r="B8" s="254" t="s">
        <v>905</v>
      </c>
      <c r="C8" s="254"/>
      <c r="D8" s="254"/>
      <c r="E8" s="254"/>
      <c r="F8" s="254"/>
      <c r="G8" s="254"/>
      <c r="H8" s="254"/>
      <c r="I8" s="254"/>
      <c r="J8" s="134"/>
      <c r="K8" s="458"/>
      <c r="L8" s="254" t="s">
        <v>905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3"/>
      <c r="AA8" s="504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1</v>
      </c>
      <c r="G9" s="344" t="s">
        <v>541</v>
      </c>
      <c r="H9" s="344"/>
      <c r="I9" s="344" t="s">
        <v>797</v>
      </c>
      <c r="J9" s="134"/>
      <c r="L9" s="83" t="s">
        <v>906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8</v>
      </c>
      <c r="Z9" s="505" t="s">
        <v>907</v>
      </c>
      <c r="AA9" s="61" t="s">
        <v>907</v>
      </c>
    </row>
    <row r="10" customFormat="false" ht="12.75" hidden="false" customHeight="false" outlineLevel="0" collapsed="false">
      <c r="A10" s="135" t="s">
        <v>1142</v>
      </c>
      <c r="B10" s="344"/>
      <c r="C10" s="344"/>
      <c r="D10" s="344"/>
      <c r="E10" s="344"/>
      <c r="F10" s="344" t="s">
        <v>908</v>
      </c>
      <c r="G10" s="344" t="s">
        <v>548</v>
      </c>
      <c r="H10" s="344"/>
      <c r="I10" s="344" t="s">
        <v>711</v>
      </c>
      <c r="J10" s="134"/>
      <c r="K10" s="135" t="s">
        <v>695</v>
      </c>
      <c r="L10" s="344" t="s">
        <v>909</v>
      </c>
      <c r="M10" s="506" t="s">
        <v>910</v>
      </c>
      <c r="N10" s="344" t="s">
        <v>410</v>
      </c>
      <c r="O10" s="344" t="s">
        <v>911</v>
      </c>
      <c r="P10" s="344" t="s">
        <v>912</v>
      </c>
      <c r="Q10" s="344" t="s">
        <v>913</v>
      </c>
      <c r="R10" s="507"/>
      <c r="S10" s="506" t="s">
        <v>914</v>
      </c>
      <c r="T10" s="344" t="s">
        <v>915</v>
      </c>
      <c r="U10" s="344" t="s">
        <v>190</v>
      </c>
      <c r="V10" s="344" t="s">
        <v>393</v>
      </c>
      <c r="W10" s="344" t="s">
        <v>369</v>
      </c>
      <c r="X10" s="61"/>
      <c r="Y10" s="61" t="s">
        <v>409</v>
      </c>
      <c r="Z10" s="505" t="s">
        <v>704</v>
      </c>
      <c r="AA10" s="61" t="s">
        <v>704</v>
      </c>
    </row>
    <row r="11" customFormat="false" ht="12.75" hidden="false" customHeight="false" outlineLevel="0" collapsed="false">
      <c r="A11" s="135"/>
      <c r="B11" s="344" t="s">
        <v>916</v>
      </c>
      <c r="C11" s="344"/>
      <c r="D11" s="344" t="s">
        <v>917</v>
      </c>
      <c r="E11" s="344" t="s">
        <v>918</v>
      </c>
      <c r="F11" s="344" t="s">
        <v>919</v>
      </c>
      <c r="G11" s="344" t="s">
        <v>920</v>
      </c>
      <c r="H11" s="344" t="s">
        <v>917</v>
      </c>
      <c r="I11" s="344" t="s">
        <v>921</v>
      </c>
      <c r="J11" s="134"/>
      <c r="K11" s="135"/>
      <c r="L11" s="344" t="s">
        <v>804</v>
      </c>
      <c r="M11" s="344" t="s">
        <v>922</v>
      </c>
      <c r="N11" s="344" t="s">
        <v>923</v>
      </c>
      <c r="O11" s="344" t="s">
        <v>534</v>
      </c>
      <c r="P11" s="344" t="s">
        <v>394</v>
      </c>
      <c r="Q11" s="344" t="s">
        <v>924</v>
      </c>
      <c r="R11" s="344" t="s">
        <v>925</v>
      </c>
      <c r="S11" s="344" t="s">
        <v>548</v>
      </c>
      <c r="T11" s="344" t="s">
        <v>926</v>
      </c>
      <c r="U11" s="344" t="s">
        <v>926</v>
      </c>
      <c r="V11" s="344" t="s">
        <v>927</v>
      </c>
      <c r="W11" s="344" t="s">
        <v>928</v>
      </c>
      <c r="X11" s="61"/>
      <c r="Y11" s="61" t="s">
        <v>419</v>
      </c>
      <c r="Z11" s="505" t="s">
        <v>929</v>
      </c>
      <c r="AA11" s="61" t="s">
        <v>930</v>
      </c>
    </row>
    <row r="12" customFormat="false" ht="13.5" hidden="false" customHeight="false" outlineLevel="0" collapsed="false">
      <c r="A12" s="83"/>
      <c r="B12" s="347" t="s">
        <v>931</v>
      </c>
      <c r="C12" s="347" t="s">
        <v>428</v>
      </c>
      <c r="D12" s="347" t="s">
        <v>931</v>
      </c>
      <c r="E12" s="347" t="s">
        <v>931</v>
      </c>
      <c r="F12" s="347" t="s">
        <v>932</v>
      </c>
      <c r="G12" s="347" t="s">
        <v>933</v>
      </c>
      <c r="H12" s="347" t="s">
        <v>549</v>
      </c>
      <c r="I12" s="347" t="s">
        <v>934</v>
      </c>
      <c r="J12" s="134"/>
      <c r="K12" s="83"/>
      <c r="L12" s="347" t="s">
        <v>935</v>
      </c>
      <c r="M12" s="347" t="s">
        <v>936</v>
      </c>
      <c r="N12" s="347" t="s">
        <v>937</v>
      </c>
      <c r="O12" s="347" t="s">
        <v>938</v>
      </c>
      <c r="P12" s="347" t="s">
        <v>939</v>
      </c>
      <c r="Q12" s="347" t="s">
        <v>940</v>
      </c>
      <c r="R12" s="347" t="s">
        <v>941</v>
      </c>
      <c r="S12" s="347" t="s">
        <v>942</v>
      </c>
      <c r="T12" s="347" t="s">
        <v>943</v>
      </c>
      <c r="U12" s="347" t="s">
        <v>943</v>
      </c>
      <c r="V12" s="347" t="s">
        <v>944</v>
      </c>
      <c r="W12" s="347" t="s">
        <v>945</v>
      </c>
      <c r="X12" s="68" t="s">
        <v>298</v>
      </c>
      <c r="Y12" s="68" t="s">
        <v>421</v>
      </c>
      <c r="Z12" s="508" t="s">
        <v>946</v>
      </c>
      <c r="AA12" s="68" t="s">
        <v>947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K13" s="471"/>
      <c r="L13" s="471"/>
      <c r="M13" s="471"/>
      <c r="N13" s="471"/>
      <c r="O13" s="511"/>
      <c r="P13" s="510"/>
      <c r="Q13" s="510"/>
      <c r="R13" s="510"/>
      <c r="S13" s="510"/>
      <c r="T13" s="510"/>
      <c r="U13" s="511"/>
      <c r="V13" s="511"/>
      <c r="W13" s="510"/>
      <c r="X13" s="511"/>
      <c r="Y13" s="510"/>
      <c r="Z13" s="628"/>
      <c r="AA13" s="510"/>
    </row>
    <row r="14" s="352" customFormat="true" ht="15.75" hidden="false" customHeight="false" outlineLevel="0" collapsed="false">
      <c r="A14" s="349" t="s">
        <v>1143</v>
      </c>
      <c r="B14" s="349" t="n">
        <v>0</v>
      </c>
      <c r="C14" s="349" t="n">
        <v>0</v>
      </c>
      <c r="D14" s="349" t="n">
        <v>2219257</v>
      </c>
      <c r="E14" s="349" t="n">
        <v>0</v>
      </c>
      <c r="F14" s="349" t="n">
        <v>316649</v>
      </c>
      <c r="G14" s="349" t="n">
        <v>0</v>
      </c>
      <c r="H14" s="349" t="n">
        <v>0</v>
      </c>
      <c r="I14" s="349" t="n">
        <v>0</v>
      </c>
      <c r="K14" s="349" t="s">
        <v>1143</v>
      </c>
      <c r="L14" s="349" t="n">
        <v>0</v>
      </c>
      <c r="M14" s="349" t="n">
        <v>0</v>
      </c>
      <c r="N14" s="349" t="n">
        <v>20356</v>
      </c>
      <c r="O14" s="349" t="n">
        <v>3324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650645</v>
      </c>
      <c r="X14" s="350" t="n">
        <v>674325</v>
      </c>
      <c r="Y14" s="350" t="n">
        <v>3210231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6"/>
    </row>
    <row r="16" s="352" customFormat="true" ht="15.75" hidden="false" customHeight="false" outlineLevel="0" collapsed="false">
      <c r="A16" s="349" t="s">
        <v>1144</v>
      </c>
      <c r="B16" s="349" t="n">
        <v>13455</v>
      </c>
      <c r="C16" s="349" t="n">
        <v>0</v>
      </c>
      <c r="D16" s="349" t="n">
        <v>1521927</v>
      </c>
      <c r="E16" s="349" t="n">
        <v>0</v>
      </c>
      <c r="F16" s="349" t="n">
        <v>94887</v>
      </c>
      <c r="G16" s="349" t="n">
        <v>0</v>
      </c>
      <c r="H16" s="349" t="n">
        <v>0</v>
      </c>
      <c r="I16" s="349" t="n">
        <v>0</v>
      </c>
      <c r="K16" s="349" t="s">
        <v>1144</v>
      </c>
      <c r="L16" s="349" t="n">
        <v>0</v>
      </c>
      <c r="M16" s="349" t="n">
        <v>0</v>
      </c>
      <c r="N16" s="349" t="n">
        <v>0</v>
      </c>
      <c r="O16" s="349" t="n">
        <v>882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305</v>
      </c>
      <c r="X16" s="350" t="n">
        <v>1187</v>
      </c>
      <c r="Y16" s="350" t="n">
        <v>1631456</v>
      </c>
      <c r="Z16" s="351" t="n">
        <v>3399428.57142857</v>
      </c>
      <c r="AA16" s="366" t="n">
        <v>3399428.5714285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50"/>
      <c r="Z17" s="351"/>
      <c r="AA17" s="366"/>
    </row>
    <row r="18" s="352" customFormat="true" ht="15.75" hidden="false" customHeight="false" outlineLevel="0" collapsed="false">
      <c r="A18" s="349" t="s">
        <v>1145</v>
      </c>
      <c r="B18" s="349" t="n">
        <v>1478</v>
      </c>
      <c r="C18" s="349" t="n">
        <v>0</v>
      </c>
      <c r="D18" s="349" t="n">
        <v>242307</v>
      </c>
      <c r="E18" s="349" t="n">
        <v>0</v>
      </c>
      <c r="F18" s="349" t="n">
        <v>15280</v>
      </c>
      <c r="G18" s="349" t="n">
        <v>5000</v>
      </c>
      <c r="H18" s="349" t="n">
        <v>0</v>
      </c>
      <c r="I18" s="349" t="n">
        <v>0</v>
      </c>
      <c r="K18" s="349" t="s">
        <v>1145</v>
      </c>
      <c r="L18" s="349" t="n">
        <v>0</v>
      </c>
      <c r="M18" s="349" t="n">
        <v>0</v>
      </c>
      <c r="N18" s="349" t="n">
        <v>382</v>
      </c>
      <c r="O18" s="349" t="n">
        <v>5882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35000</v>
      </c>
      <c r="W18" s="349" t="n">
        <v>0</v>
      </c>
      <c r="X18" s="350" t="n">
        <v>41264</v>
      </c>
      <c r="Y18" s="350" t="n">
        <v>305329</v>
      </c>
      <c r="Z18" s="351" t="n">
        <v>3399428.57142857</v>
      </c>
      <c r="AA18" s="366" t="n">
        <v>3399428.5714285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629"/>
      <c r="AA19" s="630"/>
    </row>
    <row r="20" customFormat="false" ht="16.5" hidden="false" customHeight="false" outlineLevel="0" collapsed="false">
      <c r="A20" s="363" t="s">
        <v>768</v>
      </c>
      <c r="B20" s="585" t="n">
        <v>14933</v>
      </c>
      <c r="C20" s="585" t="n">
        <v>0</v>
      </c>
      <c r="D20" s="585" t="n">
        <v>3983491</v>
      </c>
      <c r="E20" s="585" t="n">
        <v>0</v>
      </c>
      <c r="F20" s="585" t="n">
        <v>426816</v>
      </c>
      <c r="G20" s="585" t="n">
        <v>5000</v>
      </c>
      <c r="H20" s="585" t="n">
        <v>0</v>
      </c>
      <c r="I20" s="585" t="n">
        <v>0</v>
      </c>
      <c r="K20" s="363" t="s">
        <v>768</v>
      </c>
      <c r="L20" s="585" t="n">
        <v>0</v>
      </c>
      <c r="M20" s="585" t="n">
        <v>0</v>
      </c>
      <c r="N20" s="585" t="n">
        <v>20738</v>
      </c>
      <c r="O20" s="585" t="n">
        <v>10088</v>
      </c>
      <c r="P20" s="585" t="n">
        <v>0</v>
      </c>
      <c r="Q20" s="585" t="n">
        <v>0</v>
      </c>
      <c r="R20" s="585" t="n">
        <v>0</v>
      </c>
      <c r="S20" s="585" t="n">
        <v>0</v>
      </c>
      <c r="T20" s="585" t="n">
        <v>0</v>
      </c>
      <c r="U20" s="585" t="n">
        <v>0</v>
      </c>
      <c r="V20" s="585" t="n">
        <v>35000</v>
      </c>
      <c r="W20" s="585" t="n">
        <v>650950</v>
      </c>
      <c r="X20" s="585" t="n">
        <v>716776</v>
      </c>
      <c r="Y20" s="585" t="n">
        <v>5147016</v>
      </c>
      <c r="Z20" s="586" t="n">
        <v>0</v>
      </c>
      <c r="AA20" s="631" t="n">
        <v>0</v>
      </c>
    </row>
    <row r="21" customFormat="false" ht="13.5" hidden="false" customHeight="false" outlineLevel="0" collapsed="false">
      <c r="G21" s="61"/>
      <c r="H21" s="61"/>
      <c r="I21" s="61"/>
    </row>
    <row r="22" customFormat="false" ht="12.75" hidden="false" customHeight="false" outlineLevel="0" collapsed="false">
      <c r="A22" s="168" t="s">
        <v>169</v>
      </c>
      <c r="B22" s="168"/>
      <c r="G22" s="61"/>
      <c r="H22" s="61"/>
      <c r="I22" s="61"/>
      <c r="K22" s="98" t="s">
        <v>169</v>
      </c>
      <c r="L22" s="98"/>
    </row>
    <row r="23" customFormat="false" ht="12.75" hidden="false" customHeight="false" outlineLevel="0" collapsed="false">
      <c r="A23" s="168" t="s">
        <v>39</v>
      </c>
      <c r="B23" s="168"/>
      <c r="C23" s="168"/>
      <c r="G23" s="61"/>
      <c r="H23" s="61"/>
      <c r="I23" s="61"/>
      <c r="K23" s="98"/>
      <c r="L23" s="98"/>
    </row>
    <row r="24" customFormat="false" ht="15.75" hidden="false" customHeight="false" outlineLevel="0" collapsed="false">
      <c r="G24" s="61"/>
      <c r="H24" s="61"/>
      <c r="I24" s="322" t="s">
        <v>634</v>
      </c>
      <c r="K24" s="142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85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99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1186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520" t="s">
        <v>457</v>
      </c>
      <c r="C9" s="520" t="s">
        <v>949</v>
      </c>
      <c r="D9" s="520" t="s">
        <v>459</v>
      </c>
      <c r="E9" s="266"/>
      <c r="F9" s="266" t="e">
        <f aca="false"/>
        <v>#REF!</v>
      </c>
      <c r="G9" s="266" t="e">
        <f aca="false"/>
        <v>#REF!</v>
      </c>
      <c r="H9" s="266"/>
      <c r="I9" s="521" t="s">
        <v>127</v>
      </c>
      <c r="J9" s="521"/>
      <c r="K9" s="266"/>
      <c r="L9" s="521" t="s">
        <v>127</v>
      </c>
      <c r="M9" s="521"/>
    </row>
    <row r="10" s="276" customFormat="true" ht="39.95" hidden="false" customHeight="true" outlineLevel="0" collapsed="false">
      <c r="A10" s="47"/>
      <c r="B10" s="522" t="s">
        <v>460</v>
      </c>
      <c r="C10" s="522" t="s">
        <v>950</v>
      </c>
      <c r="D10" s="522" t="s">
        <v>462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3</v>
      </c>
      <c r="J10" s="280" t="s">
        <v>284</v>
      </c>
      <c r="K10" s="278"/>
      <c r="L10" s="279" t="s">
        <v>283</v>
      </c>
      <c r="M10" s="280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125564</v>
      </c>
      <c r="C12" s="282" t="n">
        <v>91001</v>
      </c>
      <c r="D12" s="282" t="n">
        <v>75183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50381</v>
      </c>
      <c r="J12" s="283" t="n">
        <v>0.670111594376388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4</v>
      </c>
      <c r="B14" s="266" t="n">
        <v>17234</v>
      </c>
      <c r="C14" s="266" t="n">
        <v>17852</v>
      </c>
      <c r="D14" s="266" t="n">
        <v>21870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-4636</v>
      </c>
      <c r="J14" s="285" t="n">
        <v>-0.211979881115684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105915</v>
      </c>
      <c r="C15" s="266" t="n">
        <v>70236</v>
      </c>
      <c r="D15" s="266" t="n">
        <v>51050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54865</v>
      </c>
      <c r="J15" s="285" t="n">
        <v>1.07473065621939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2415</v>
      </c>
      <c r="C16" s="266" t="n">
        <v>2913</v>
      </c>
      <c r="D16" s="266" t="n">
        <v>2263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152</v>
      </c>
      <c r="J16" s="285" t="n">
        <v>0.067167476800707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7</v>
      </c>
      <c r="B18" s="282" t="n">
        <v>44314</v>
      </c>
      <c r="C18" s="282" t="n">
        <v>29972</v>
      </c>
      <c r="D18" s="282" t="n">
        <v>26830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17484</v>
      </c>
      <c r="J18" s="283" t="n">
        <v>0.651658591129333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8</v>
      </c>
      <c r="B20" s="282" t="n">
        <v>81250</v>
      </c>
      <c r="C20" s="282" t="n">
        <v>61029</v>
      </c>
      <c r="D20" s="282" t="n">
        <v>48353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32897</v>
      </c>
      <c r="J20" s="283" t="n">
        <v>0.6803507538312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9</v>
      </c>
      <c r="B22" s="266" t="n">
        <v>432</v>
      </c>
      <c r="C22" s="266" t="n">
        <v>599</v>
      </c>
      <c r="D22" s="266" t="n">
        <v>30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402</v>
      </c>
      <c r="J22" s="285" t="n">
        <v>13.4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5529</v>
      </c>
      <c r="C23" s="266" t="n">
        <v>3609</v>
      </c>
      <c r="D23" s="266" t="n">
        <v>1586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3943</v>
      </c>
      <c r="J23" s="285" t="n">
        <v>2.48612862547289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1</v>
      </c>
      <c r="B25" s="282" t="n">
        <v>76153</v>
      </c>
      <c r="C25" s="282" t="n">
        <v>58019</v>
      </c>
      <c r="D25" s="282" t="n">
        <v>46797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29356</v>
      </c>
      <c r="J25" s="283" t="n">
        <v>0.627305169134774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2</v>
      </c>
      <c r="B27" s="266" t="n">
        <v>14591</v>
      </c>
      <c r="C27" s="266" t="n">
        <v>13040</v>
      </c>
      <c r="D27" s="266" t="n">
        <v>17038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-2447</v>
      </c>
      <c r="J27" s="285" t="n">
        <v>-0.143620143209297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13600</v>
      </c>
      <c r="C28" s="266" t="n">
        <v>11707</v>
      </c>
      <c r="D28" s="266" t="n">
        <v>11070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2530</v>
      </c>
      <c r="J28" s="285" t="n">
        <v>0.228545618789521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1372</v>
      </c>
      <c r="C31" s="266" t="n">
        <v>1817</v>
      </c>
      <c r="D31" s="266" t="n">
        <v>1729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-357</v>
      </c>
      <c r="J31" s="285" t="n">
        <v>-0.206477732793522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0</v>
      </c>
      <c r="C32" s="266" t="n">
        <v>0</v>
      </c>
      <c r="D32" s="266" t="n">
        <v>0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0</v>
      </c>
      <c r="J32" s="285" t="n">
        <v>0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0</v>
      </c>
      <c r="C33" s="266" t="n">
        <v>0</v>
      </c>
      <c r="D33" s="266" t="n">
        <v>0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0</v>
      </c>
      <c r="J33" s="285" t="n">
        <v>0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2232</v>
      </c>
      <c r="C34" s="266" t="n">
        <v>1428</v>
      </c>
      <c r="D34" s="266" t="n">
        <v>1074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1158</v>
      </c>
      <c r="J34" s="285" t="n">
        <v>1.07821229050279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0</v>
      </c>
      <c r="C35" s="266" t="n">
        <v>0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0</v>
      </c>
      <c r="C37" s="266" t="n">
        <v>0</v>
      </c>
      <c r="D37" s="266" t="n">
        <v>0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0</v>
      </c>
      <c r="J37" s="285" t="n">
        <v>0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9996</v>
      </c>
      <c r="C38" s="266" t="n">
        <v>8462</v>
      </c>
      <c r="D38" s="266" t="n">
        <v>8267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1729</v>
      </c>
      <c r="J38" s="285" t="n">
        <v>0.209144792548688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991</v>
      </c>
      <c r="C39" s="266" t="n">
        <v>1333</v>
      </c>
      <c r="D39" s="266" t="n">
        <v>5968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4977</v>
      </c>
      <c r="J39" s="285" t="n">
        <v>-0.833947721179625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5315</v>
      </c>
      <c r="C40" s="266" t="n">
        <v>3141</v>
      </c>
      <c r="D40" s="266" t="n">
        <v>3678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1637</v>
      </c>
      <c r="J40" s="285" t="n">
        <v>0.445078847199565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6</v>
      </c>
      <c r="B42" s="282" t="n">
        <v>85429</v>
      </c>
      <c r="C42" s="282" t="n">
        <v>67918</v>
      </c>
      <c r="D42" s="282" t="n">
        <v>60157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25272</v>
      </c>
      <c r="J42" s="283" t="n">
        <v>0.420100736406403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7</v>
      </c>
      <c r="B44" s="282" t="n">
        <v>51091</v>
      </c>
      <c r="C44" s="282" t="n">
        <v>40144</v>
      </c>
      <c r="D44" s="282" t="n">
        <v>36095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14996</v>
      </c>
      <c r="J44" s="283" t="n">
        <v>0.415459204876022</v>
      </c>
      <c r="K44" s="266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8</v>
      </c>
      <c r="B46" s="266" t="n">
        <v>22955</v>
      </c>
      <c r="C46" s="266" t="n">
        <v>17818</v>
      </c>
      <c r="D46" s="266" t="n">
        <v>16262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6693</v>
      </c>
      <c r="J46" s="285" t="n">
        <v>0.411572992251876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24389</v>
      </c>
      <c r="C47" s="266" t="n">
        <v>19220</v>
      </c>
      <c r="D47" s="266" t="n">
        <v>17686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6703</v>
      </c>
      <c r="J47" s="285" t="n">
        <v>0.379000339251385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2920</v>
      </c>
      <c r="C48" s="266" t="n">
        <v>2359</v>
      </c>
      <c r="D48" s="266" t="n">
        <v>1606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1314</v>
      </c>
      <c r="J48" s="285" t="n">
        <v>0.818181818181818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827</v>
      </c>
      <c r="C49" s="266" t="n">
        <v>747</v>
      </c>
      <c r="D49" s="266" t="n">
        <v>541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286</v>
      </c>
      <c r="J49" s="285" t="n">
        <v>0.528650646950093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6" t="s">
        <v>492</v>
      </c>
      <c r="B51" s="282" t="n">
        <v>34338</v>
      </c>
      <c r="C51" s="282" t="n">
        <v>27774</v>
      </c>
      <c r="D51" s="282" t="n">
        <v>24062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10276</v>
      </c>
      <c r="J51" s="283" t="n">
        <v>0.427063419499626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3</v>
      </c>
      <c r="B53" s="266" t="n">
        <v>842</v>
      </c>
      <c r="C53" s="266" t="n">
        <v>163</v>
      </c>
      <c r="D53" s="266" t="n">
        <v>941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99</v>
      </c>
      <c r="J53" s="285" t="n">
        <v>-0.105207226354942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1796</v>
      </c>
      <c r="C54" s="266" t="n">
        <v>1621</v>
      </c>
      <c r="D54" s="266" t="n">
        <v>1043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753</v>
      </c>
      <c r="J54" s="285" t="n">
        <v>0.721955896452541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5</v>
      </c>
      <c r="B56" s="282" t="n">
        <v>33384</v>
      </c>
      <c r="C56" s="282" t="n">
        <v>26316</v>
      </c>
      <c r="D56" s="282" t="n">
        <v>23960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9424</v>
      </c>
      <c r="J56" s="283" t="n">
        <v>0.393322203672788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6</v>
      </c>
      <c r="B58" s="266" t="n">
        <v>22</v>
      </c>
      <c r="C58" s="266" t="n">
        <v>56</v>
      </c>
      <c r="D58" s="266" t="n">
        <v>44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-22</v>
      </c>
      <c r="J58" s="285" t="n">
        <v>-0.5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301</v>
      </c>
      <c r="C59" s="266" t="n">
        <v>173</v>
      </c>
      <c r="D59" s="266" t="n">
        <v>368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-67</v>
      </c>
      <c r="J59" s="285" t="n">
        <v>-0.182065217391304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8</v>
      </c>
      <c r="B61" s="282" t="n">
        <v>33105</v>
      </c>
      <c r="C61" s="282" t="n">
        <v>26199</v>
      </c>
      <c r="D61" s="282" t="n">
        <v>23636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9469</v>
      </c>
      <c r="J61" s="283" t="n">
        <v>0.400617701810797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9</v>
      </c>
      <c r="B63" s="282" t="n">
        <v>1450</v>
      </c>
      <c r="C63" s="282" t="n">
        <v>0</v>
      </c>
      <c r="D63" s="282" t="n">
        <v>0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1450</v>
      </c>
      <c r="J63" s="283" t="n">
        <v>1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0</v>
      </c>
      <c r="B64" s="266" t="n">
        <v>1450</v>
      </c>
      <c r="C64" s="266" t="n">
        <v>0</v>
      </c>
      <c r="D64" s="266" t="n">
        <v>0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1450</v>
      </c>
      <c r="J64" s="285" t="n">
        <v>1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2</v>
      </c>
      <c r="B67" s="282" t="n">
        <v>31655</v>
      </c>
      <c r="C67" s="282" t="n">
        <v>26199</v>
      </c>
      <c r="D67" s="282" t="n">
        <v>23636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8019</v>
      </c>
      <c r="J67" s="283" t="n">
        <v>0.339270604163141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3</v>
      </c>
      <c r="B69" s="289" t="n">
        <v>0.252102513459272</v>
      </c>
      <c r="C69" s="289" t="n">
        <v>0.287897935187525</v>
      </c>
      <c r="D69" s="289" t="n">
        <v>0.31437958049027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250423239403193</v>
      </c>
      <c r="C70" s="293" t="n">
        <v>0.287383177570093</v>
      </c>
      <c r="D70" s="293" t="n">
        <v>0.310493405496296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299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299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9"/>
      <c r="G76" s="299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9"/>
      <c r="G78" s="299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4" width="35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6" t="s">
        <v>560</v>
      </c>
    </row>
    <row r="2" s="134" customFormat="true" ht="18" hidden="false" customHeight="false" outlineLevel="0" collapsed="false">
      <c r="A2" s="340" t="s">
        <v>118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187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99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18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184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5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5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0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true" outlineLevel="0" collapsed="false">
      <c r="A8" s="342" t="s">
        <v>1142</v>
      </c>
      <c r="B8" s="254" t="s">
        <v>953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8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3"/>
      <c r="AG8" s="504"/>
    </row>
    <row r="9" customFormat="false" ht="13.5" hidden="false" customHeight="false" outlineLevel="0" collapsed="false">
      <c r="A9" s="342"/>
      <c r="B9" s="83" t="s">
        <v>954</v>
      </c>
      <c r="C9" s="83"/>
      <c r="D9" s="83"/>
      <c r="E9" s="83"/>
      <c r="F9" s="344"/>
      <c r="G9" s="61"/>
      <c r="H9" s="344" t="s">
        <v>540</v>
      </c>
      <c r="I9" s="344" t="s">
        <v>955</v>
      </c>
      <c r="J9" s="61"/>
      <c r="K9" s="525" t="s">
        <v>956</v>
      </c>
      <c r="L9" s="525" t="s">
        <v>957</v>
      </c>
      <c r="M9" s="61"/>
      <c r="P9" s="83" t="s">
        <v>487</v>
      </c>
      <c r="Q9" s="83"/>
      <c r="R9" s="83"/>
      <c r="S9" s="83"/>
      <c r="T9" s="83"/>
      <c r="AB9" s="83" t="s">
        <v>958</v>
      </c>
      <c r="AC9" s="83"/>
      <c r="AD9" s="83"/>
      <c r="AF9" s="505" t="s">
        <v>907</v>
      </c>
      <c r="AG9" s="61" t="s">
        <v>907</v>
      </c>
    </row>
    <row r="10" customFormat="false" ht="12.75" hidden="false" customHeight="false" outlineLevel="0" collapsed="false">
      <c r="A10" s="342"/>
      <c r="B10" s="344" t="s">
        <v>959</v>
      </c>
      <c r="C10" s="344" t="s">
        <v>960</v>
      </c>
      <c r="D10" s="344" t="s">
        <v>193</v>
      </c>
      <c r="E10" s="61"/>
      <c r="F10" s="344"/>
      <c r="G10" s="61" t="s">
        <v>961</v>
      </c>
      <c r="H10" s="344" t="s">
        <v>962</v>
      </c>
      <c r="I10" s="344" t="s">
        <v>963</v>
      </c>
      <c r="J10" s="61" t="s">
        <v>961</v>
      </c>
      <c r="K10" s="344" t="s">
        <v>193</v>
      </c>
      <c r="L10" s="344" t="s">
        <v>193</v>
      </c>
      <c r="M10" s="61" t="s">
        <v>964</v>
      </c>
      <c r="O10" s="135" t="s">
        <v>1142</v>
      </c>
      <c r="P10" s="61"/>
      <c r="Q10" s="525" t="s">
        <v>965</v>
      </c>
      <c r="R10" s="344" t="s">
        <v>955</v>
      </c>
      <c r="S10" s="344" t="s">
        <v>955</v>
      </c>
      <c r="U10" s="61" t="s">
        <v>961</v>
      </c>
      <c r="V10" s="525" t="s">
        <v>966</v>
      </c>
      <c r="W10" s="525" t="s">
        <v>967</v>
      </c>
      <c r="X10" s="61" t="s">
        <v>961</v>
      </c>
      <c r="AA10" s="61" t="s">
        <v>968</v>
      </c>
      <c r="AB10" s="344" t="s">
        <v>499</v>
      </c>
      <c r="AC10" s="344" t="s">
        <v>969</v>
      </c>
      <c r="AD10" s="61"/>
      <c r="AF10" s="505" t="s">
        <v>704</v>
      </c>
      <c r="AG10" s="61" t="s">
        <v>704</v>
      </c>
    </row>
    <row r="11" customFormat="false" ht="12.75" hidden="false" customHeight="false" outlineLevel="0" collapsed="false">
      <c r="A11" s="342"/>
      <c r="B11" s="344" t="s">
        <v>705</v>
      </c>
      <c r="C11" s="344" t="s">
        <v>394</v>
      </c>
      <c r="D11" s="344" t="s">
        <v>970</v>
      </c>
      <c r="E11" s="61"/>
      <c r="F11" s="344" t="s">
        <v>971</v>
      </c>
      <c r="G11" s="61" t="s">
        <v>972</v>
      </c>
      <c r="H11" s="344" t="s">
        <v>973</v>
      </c>
      <c r="I11" s="344" t="s">
        <v>974</v>
      </c>
      <c r="J11" s="61" t="s">
        <v>972</v>
      </c>
      <c r="K11" s="344" t="s">
        <v>970</v>
      </c>
      <c r="L11" s="344" t="s">
        <v>971</v>
      </c>
      <c r="M11" s="61" t="s">
        <v>975</v>
      </c>
      <c r="O11" s="135"/>
      <c r="P11" s="344" t="s">
        <v>976</v>
      </c>
      <c r="Q11" s="85" t="s">
        <v>977</v>
      </c>
      <c r="R11" s="85" t="s">
        <v>978</v>
      </c>
      <c r="S11" s="85" t="s">
        <v>978</v>
      </c>
      <c r="U11" s="61" t="s">
        <v>979</v>
      </c>
      <c r="V11" s="344" t="s">
        <v>193</v>
      </c>
      <c r="W11" s="344" t="s">
        <v>193</v>
      </c>
      <c r="X11" s="61" t="s">
        <v>979</v>
      </c>
      <c r="Y11" s="344" t="s">
        <v>970</v>
      </c>
      <c r="Z11" s="344" t="s">
        <v>971</v>
      </c>
      <c r="AA11" s="61" t="s">
        <v>980</v>
      </c>
      <c r="AB11" s="344" t="s">
        <v>981</v>
      </c>
      <c r="AC11" s="344" t="s">
        <v>982</v>
      </c>
      <c r="AD11" s="61"/>
      <c r="AE11" s="61" t="s">
        <v>968</v>
      </c>
      <c r="AF11" s="505" t="s">
        <v>929</v>
      </c>
      <c r="AG11" s="61" t="s">
        <v>930</v>
      </c>
    </row>
    <row r="12" customFormat="false" ht="13.5" hidden="false" customHeight="false" outlineLevel="0" collapsed="false">
      <c r="A12" s="342"/>
      <c r="B12" s="347" t="s">
        <v>711</v>
      </c>
      <c r="C12" s="347" t="s">
        <v>700</v>
      </c>
      <c r="D12" s="347" t="s">
        <v>983</v>
      </c>
      <c r="E12" s="68" t="s">
        <v>21</v>
      </c>
      <c r="F12" s="347" t="s">
        <v>983</v>
      </c>
      <c r="G12" s="68" t="s">
        <v>984</v>
      </c>
      <c r="H12" s="347" t="s">
        <v>983</v>
      </c>
      <c r="I12" s="347" t="s">
        <v>985</v>
      </c>
      <c r="J12" s="68" t="s">
        <v>986</v>
      </c>
      <c r="K12" s="347" t="s">
        <v>987</v>
      </c>
      <c r="L12" s="347" t="s">
        <v>987</v>
      </c>
      <c r="M12" s="68" t="s">
        <v>988</v>
      </c>
      <c r="O12" s="83"/>
      <c r="P12" s="347" t="s">
        <v>989</v>
      </c>
      <c r="Q12" s="89" t="s">
        <v>990</v>
      </c>
      <c r="R12" s="89" t="s">
        <v>991</v>
      </c>
      <c r="S12" s="89" t="s">
        <v>992</v>
      </c>
      <c r="T12" s="68" t="s">
        <v>21</v>
      </c>
      <c r="U12" s="68" t="s">
        <v>984</v>
      </c>
      <c r="V12" s="347" t="s">
        <v>970</v>
      </c>
      <c r="W12" s="347" t="s">
        <v>971</v>
      </c>
      <c r="X12" s="68" t="s">
        <v>986</v>
      </c>
      <c r="Y12" s="347" t="s">
        <v>993</v>
      </c>
      <c r="Z12" s="347" t="s">
        <v>993</v>
      </c>
      <c r="AA12" s="68" t="s">
        <v>994</v>
      </c>
      <c r="AB12" s="347" t="s">
        <v>995</v>
      </c>
      <c r="AC12" s="347" t="s">
        <v>996</v>
      </c>
      <c r="AD12" s="68" t="s">
        <v>21</v>
      </c>
      <c r="AE12" s="68" t="s">
        <v>986</v>
      </c>
      <c r="AF12" s="508" t="s">
        <v>946</v>
      </c>
      <c r="AG12" s="68" t="s">
        <v>947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J13" s="510"/>
      <c r="K13" s="510"/>
      <c r="L13" s="510"/>
      <c r="M13" s="510"/>
      <c r="O13" s="471"/>
      <c r="P13" s="471"/>
      <c r="Q13" s="471"/>
      <c r="R13" s="471"/>
      <c r="S13" s="511"/>
      <c r="T13" s="510"/>
      <c r="U13" s="510"/>
      <c r="V13" s="510"/>
      <c r="W13" s="510"/>
      <c r="X13" s="510"/>
      <c r="Y13" s="511"/>
      <c r="Z13" s="511"/>
      <c r="AA13" s="510"/>
      <c r="AB13" s="511"/>
      <c r="AC13" s="511"/>
      <c r="AD13" s="511"/>
      <c r="AE13" s="510"/>
      <c r="AF13" s="628"/>
      <c r="AG13" s="510"/>
    </row>
    <row r="14" s="352" customFormat="true" ht="15.75" hidden="false" customHeight="false" outlineLevel="0" collapsed="false">
      <c r="A14" s="349" t="s">
        <v>1143</v>
      </c>
      <c r="B14" s="349" t="n">
        <v>11000</v>
      </c>
      <c r="C14" s="349" t="n">
        <v>73644</v>
      </c>
      <c r="D14" s="349" t="n">
        <v>968</v>
      </c>
      <c r="E14" s="349" t="n">
        <v>85612</v>
      </c>
      <c r="F14" s="349" t="n">
        <v>28865</v>
      </c>
      <c r="G14" s="349" t="n">
        <v>56747</v>
      </c>
      <c r="H14" s="349" t="n">
        <v>379</v>
      </c>
      <c r="I14" s="349" t="n">
        <v>4326</v>
      </c>
      <c r="J14" s="349" t="n">
        <v>52800</v>
      </c>
      <c r="K14" s="349" t="n">
        <v>10613</v>
      </c>
      <c r="L14" s="349" t="n">
        <v>4193</v>
      </c>
      <c r="M14" s="349" t="n">
        <v>59220</v>
      </c>
      <c r="O14" s="349" t="s">
        <v>1143</v>
      </c>
      <c r="P14" s="349" t="n">
        <v>14458</v>
      </c>
      <c r="Q14" s="349" t="n">
        <v>15289</v>
      </c>
      <c r="R14" s="349" t="n">
        <v>2004</v>
      </c>
      <c r="S14" s="349" t="n">
        <v>522</v>
      </c>
      <c r="T14" s="349" t="n">
        <v>32273</v>
      </c>
      <c r="U14" s="349" t="n">
        <v>26947</v>
      </c>
      <c r="V14" s="349" t="n">
        <v>136</v>
      </c>
      <c r="W14" s="349" t="n">
        <v>1541</v>
      </c>
      <c r="X14" s="349" t="n">
        <v>25542</v>
      </c>
      <c r="Y14" s="349" t="n">
        <v>0</v>
      </c>
      <c r="Z14" s="349" t="n">
        <v>256</v>
      </c>
      <c r="AA14" s="349" t="n">
        <v>25286</v>
      </c>
      <c r="AB14" s="349" t="n">
        <v>1000</v>
      </c>
      <c r="AC14" s="349" t="n">
        <v>0</v>
      </c>
      <c r="AD14" s="349" t="n">
        <v>1000</v>
      </c>
      <c r="AE14" s="350" t="n">
        <v>24286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6"/>
    </row>
    <row r="16" s="352" customFormat="true" ht="15.75" hidden="false" customHeight="false" outlineLevel="0" collapsed="false">
      <c r="A16" s="349" t="s">
        <v>1144</v>
      </c>
      <c r="B16" s="349" t="n">
        <v>3851</v>
      </c>
      <c r="C16" s="349" t="n">
        <v>28439</v>
      </c>
      <c r="D16" s="349" t="n">
        <v>855</v>
      </c>
      <c r="E16" s="349" t="n">
        <v>33145</v>
      </c>
      <c r="F16" s="349" t="n">
        <v>10926</v>
      </c>
      <c r="G16" s="349" t="n">
        <v>22219</v>
      </c>
      <c r="H16" s="349" t="n">
        <v>2</v>
      </c>
      <c r="I16" s="349" t="n">
        <v>800</v>
      </c>
      <c r="J16" s="349" t="n">
        <v>21421</v>
      </c>
      <c r="K16" s="349" t="n">
        <v>3160</v>
      </c>
      <c r="L16" s="349" t="n">
        <v>902</v>
      </c>
      <c r="M16" s="349" t="n">
        <v>23679</v>
      </c>
      <c r="O16" s="349" t="s">
        <v>1144</v>
      </c>
      <c r="P16" s="349" t="n">
        <v>6768</v>
      </c>
      <c r="Q16" s="349" t="n">
        <v>7521</v>
      </c>
      <c r="R16" s="349" t="n">
        <v>664</v>
      </c>
      <c r="S16" s="349" t="n">
        <v>247</v>
      </c>
      <c r="T16" s="349" t="n">
        <v>15200</v>
      </c>
      <c r="U16" s="349" t="n">
        <v>8479</v>
      </c>
      <c r="V16" s="349" t="n">
        <v>33</v>
      </c>
      <c r="W16" s="349" t="n">
        <v>244</v>
      </c>
      <c r="X16" s="349" t="n">
        <v>8268</v>
      </c>
      <c r="Y16" s="349" t="n">
        <v>22</v>
      </c>
      <c r="Z16" s="349" t="n">
        <v>43</v>
      </c>
      <c r="AA16" s="349" t="n">
        <v>8247</v>
      </c>
      <c r="AB16" s="349" t="n">
        <v>450</v>
      </c>
      <c r="AC16" s="349" t="n">
        <v>0</v>
      </c>
      <c r="AD16" s="349" t="n">
        <v>450</v>
      </c>
      <c r="AE16" s="350" t="n">
        <v>7797</v>
      </c>
      <c r="AF16" s="351" t="n">
        <v>50.5361139213342</v>
      </c>
      <c r="AG16" s="366" t="n">
        <v>49.804370321693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50"/>
      <c r="AF17" s="351"/>
      <c r="AG17" s="366"/>
    </row>
    <row r="18" s="352" customFormat="true" ht="15.75" hidden="false" customHeight="false" outlineLevel="0" collapsed="false">
      <c r="A18" s="349" t="s">
        <v>1145</v>
      </c>
      <c r="B18" s="349" t="n">
        <v>2383</v>
      </c>
      <c r="C18" s="349" t="n">
        <v>3832</v>
      </c>
      <c r="D18" s="349" t="n">
        <v>592</v>
      </c>
      <c r="E18" s="349" t="n">
        <v>6807</v>
      </c>
      <c r="F18" s="349" t="n">
        <v>4523</v>
      </c>
      <c r="G18" s="349" t="n">
        <v>2284</v>
      </c>
      <c r="H18" s="349" t="n">
        <v>51</v>
      </c>
      <c r="I18" s="349" t="n">
        <v>403</v>
      </c>
      <c r="J18" s="349" t="n">
        <v>1932</v>
      </c>
      <c r="K18" s="349" t="n">
        <v>818</v>
      </c>
      <c r="L18" s="349" t="n">
        <v>220</v>
      </c>
      <c r="M18" s="349" t="n">
        <v>2530</v>
      </c>
      <c r="O18" s="349" t="s">
        <v>1145</v>
      </c>
      <c r="P18" s="349" t="n">
        <v>1729</v>
      </c>
      <c r="Q18" s="349" t="n">
        <v>1579</v>
      </c>
      <c r="R18" s="349" t="n">
        <v>252</v>
      </c>
      <c r="S18" s="349" t="n">
        <v>58</v>
      </c>
      <c r="T18" s="349" t="n">
        <v>3618</v>
      </c>
      <c r="U18" s="349" t="n">
        <v>-1088</v>
      </c>
      <c r="V18" s="349" t="n">
        <v>673</v>
      </c>
      <c r="W18" s="349" t="n">
        <v>11</v>
      </c>
      <c r="X18" s="349" t="n">
        <v>-426</v>
      </c>
      <c r="Y18" s="349" t="n">
        <v>0</v>
      </c>
      <c r="Z18" s="349" t="n">
        <v>2</v>
      </c>
      <c r="AA18" s="349" t="n">
        <v>-428</v>
      </c>
      <c r="AB18" s="349" t="n">
        <v>0</v>
      </c>
      <c r="AC18" s="349" t="n">
        <v>0</v>
      </c>
      <c r="AD18" s="349" t="n">
        <v>0</v>
      </c>
      <c r="AE18" s="350" t="n">
        <v>-428</v>
      </c>
      <c r="AF18" s="351" t="n">
        <v>50.5361139213342</v>
      </c>
      <c r="AG18" s="366" t="n">
        <v>49.804370321693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  <c r="AF19" s="629"/>
      <c r="AG19" s="630"/>
    </row>
    <row r="20" customFormat="false" ht="16.5" hidden="false" customHeight="false" outlineLevel="0" collapsed="false">
      <c r="A20" s="363" t="s">
        <v>768</v>
      </c>
      <c r="B20" s="585" t="n">
        <v>17234</v>
      </c>
      <c r="C20" s="585" t="n">
        <v>105915</v>
      </c>
      <c r="D20" s="585" t="n">
        <v>2415</v>
      </c>
      <c r="E20" s="585" t="n">
        <v>125564</v>
      </c>
      <c r="F20" s="585" t="n">
        <v>44314</v>
      </c>
      <c r="G20" s="585" t="n">
        <v>81250</v>
      </c>
      <c r="H20" s="585" t="n">
        <v>432</v>
      </c>
      <c r="I20" s="585" t="n">
        <v>5529</v>
      </c>
      <c r="J20" s="585" t="n">
        <v>76153</v>
      </c>
      <c r="K20" s="585" t="n">
        <v>14591</v>
      </c>
      <c r="L20" s="585" t="n">
        <v>5315</v>
      </c>
      <c r="M20" s="585" t="n">
        <v>85429</v>
      </c>
      <c r="O20" s="363" t="s">
        <v>768</v>
      </c>
      <c r="P20" s="585" t="n">
        <v>22955</v>
      </c>
      <c r="Q20" s="585" t="n">
        <v>24389</v>
      </c>
      <c r="R20" s="585" t="n">
        <v>2920</v>
      </c>
      <c r="S20" s="585" t="n">
        <v>827</v>
      </c>
      <c r="T20" s="585" t="n">
        <v>51091</v>
      </c>
      <c r="U20" s="585" t="n">
        <v>34338</v>
      </c>
      <c r="V20" s="585" t="n">
        <v>842</v>
      </c>
      <c r="W20" s="585" t="n">
        <v>1796</v>
      </c>
      <c r="X20" s="585" t="n">
        <v>33384</v>
      </c>
      <c r="Y20" s="585" t="n">
        <v>22</v>
      </c>
      <c r="Z20" s="585" t="n">
        <v>301</v>
      </c>
      <c r="AA20" s="585" t="n">
        <v>33105</v>
      </c>
      <c r="AB20" s="585" t="n">
        <v>1450</v>
      </c>
      <c r="AC20" s="585" t="n">
        <v>0</v>
      </c>
      <c r="AD20" s="585" t="n">
        <v>1450</v>
      </c>
      <c r="AE20" s="585" t="n">
        <v>31655</v>
      </c>
      <c r="AF20" s="586" t="n">
        <v>22.466576467081</v>
      </c>
      <c r="AG20" s="631" t="n">
        <v>22.3823993054762</v>
      </c>
    </row>
    <row r="21" customFormat="false" ht="13.5" hidden="false" customHeight="false" outlineLevel="0" collapsed="false">
      <c r="G21" s="61"/>
      <c r="H21" s="61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168" t="s">
        <v>212</v>
      </c>
      <c r="G22" s="61"/>
      <c r="H22" s="61"/>
      <c r="I22" s="61"/>
      <c r="J22" s="61"/>
      <c r="K22" s="61"/>
      <c r="L22" s="61"/>
      <c r="M22" s="61"/>
      <c r="O22" s="168" t="s">
        <v>212</v>
      </c>
    </row>
    <row r="23" customFormat="false" ht="12.75" hidden="false" customHeight="false" outlineLevel="0" collapsed="false">
      <c r="A23" s="142" t="s">
        <v>39</v>
      </c>
      <c r="B23" s="142"/>
      <c r="C23" s="142"/>
      <c r="G23" s="61"/>
      <c r="H23" s="61"/>
      <c r="I23" s="61"/>
      <c r="J23" s="61"/>
      <c r="K23" s="61"/>
      <c r="L23" s="61"/>
      <c r="M23" s="61"/>
      <c r="O23" s="142" t="s">
        <v>39</v>
      </c>
      <c r="P23" s="142"/>
      <c r="Q23" s="142"/>
    </row>
    <row r="24" customFormat="false" ht="12.75" hidden="false" customHeight="false" outlineLevel="0" collapsed="false">
      <c r="A24" s="142" t="s">
        <v>998</v>
      </c>
      <c r="B24" s="142"/>
      <c r="C24" s="142"/>
      <c r="D24" s="142"/>
      <c r="E24" s="142"/>
      <c r="F24" s="142"/>
      <c r="G24" s="142"/>
      <c r="H24" s="142"/>
      <c r="I24" s="61"/>
      <c r="J24" s="61"/>
      <c r="K24" s="61"/>
      <c r="L24" s="61"/>
      <c r="M24" s="61"/>
      <c r="O24" s="168" t="s">
        <v>509</v>
      </c>
      <c r="P24" s="168"/>
      <c r="Q24" s="168"/>
      <c r="R24" s="168"/>
      <c r="S24" s="168"/>
    </row>
    <row r="25" customFormat="false" ht="12.75" hidden="false" customHeight="false" outlineLevel="0" collapsed="false">
      <c r="A25" s="142" t="s">
        <v>999</v>
      </c>
      <c r="B25" s="142"/>
      <c r="C25" s="142"/>
      <c r="D25" s="142"/>
      <c r="E25" s="168"/>
      <c r="F25" s="168"/>
      <c r="G25" s="168"/>
      <c r="H25" s="61"/>
      <c r="I25" s="61"/>
      <c r="J25" s="61"/>
      <c r="K25" s="61"/>
      <c r="L25" s="61"/>
      <c r="M25" s="61"/>
      <c r="O25" s="168" t="s">
        <v>510</v>
      </c>
      <c r="P25" s="168"/>
      <c r="Q25" s="168"/>
      <c r="R25" s="168"/>
      <c r="S25" s="168"/>
      <c r="T25" s="168"/>
    </row>
    <row r="26" customFormat="false" ht="12.75" hidden="false" customHeight="false" outlineLevel="0" collapsed="false">
      <c r="A26" s="142" t="s">
        <v>507</v>
      </c>
      <c r="B26" s="142"/>
      <c r="C26" s="142"/>
      <c r="D26" s="142"/>
      <c r="E26" s="142"/>
      <c r="F26" s="142"/>
      <c r="G26" s="142"/>
      <c r="H26" s="142"/>
      <c r="I26" s="61"/>
      <c r="J26" s="61"/>
      <c r="K26" s="61"/>
      <c r="L26" s="61"/>
      <c r="M26" s="61"/>
      <c r="O26" s="168" t="s">
        <v>511</v>
      </c>
      <c r="P26" s="168"/>
      <c r="Q26" s="168"/>
      <c r="R26" s="168"/>
      <c r="S26" s="168"/>
      <c r="T26" s="168"/>
      <c r="U26" s="168"/>
    </row>
    <row r="27" customFormat="false" ht="12.75" hidden="false" customHeight="false" outlineLevel="0" collapsed="false">
      <c r="A27" s="142" t="s">
        <v>508</v>
      </c>
      <c r="B27" s="142"/>
      <c r="C27" s="142"/>
      <c r="D27" s="168"/>
      <c r="E27" s="168"/>
      <c r="F27" s="168"/>
      <c r="G27" s="168"/>
      <c r="H27" s="168"/>
      <c r="I27" s="61"/>
      <c r="J27" s="61"/>
      <c r="K27" s="61"/>
      <c r="L27" s="61"/>
      <c r="M27" s="61"/>
      <c r="O27" s="168"/>
    </row>
    <row r="28" customFormat="false" ht="15.75" hidden="false" customHeight="false" outlineLevel="0" collapsed="false">
      <c r="G28" s="61"/>
      <c r="H28" s="61"/>
      <c r="I28" s="61"/>
      <c r="J28" s="61"/>
      <c r="K28" s="61"/>
      <c r="L28" s="61"/>
      <c r="M28" s="322" t="s">
        <v>634</v>
      </c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29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5.75" hidden="false" customHeight="false" outlineLevel="0" collapsed="false">
      <c r="A3" s="174" t="s">
        <v>29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5.75" hidden="false" customHeight="false" outlineLevel="0" collapsed="false">
      <c r="A4" s="176" t="s">
        <v>296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customFormat="fals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177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5" hidden="false" customHeight="true" outlineLevel="0" collapsed="false">
      <c r="A7" s="181"/>
      <c r="B7" s="102" t="s">
        <v>215</v>
      </c>
      <c r="C7" s="102"/>
      <c r="D7" s="102"/>
      <c r="E7" s="102"/>
      <c r="F7" s="102"/>
      <c r="G7" s="102"/>
      <c r="H7" s="216" t="s">
        <v>297</v>
      </c>
      <c r="I7" s="216"/>
      <c r="J7" s="216"/>
      <c r="K7" s="216"/>
    </row>
    <row r="8" customFormat="false" ht="15" hidden="false" customHeight="true" outlineLevel="0" collapsed="false">
      <c r="A8" s="186" t="s">
        <v>4</v>
      </c>
      <c r="B8" s="101"/>
      <c r="C8" s="101"/>
      <c r="D8" s="102" t="s">
        <v>216</v>
      </c>
      <c r="E8" s="102"/>
      <c r="F8" s="102"/>
      <c r="G8" s="217" t="s">
        <v>298</v>
      </c>
      <c r="H8" s="218" t="s">
        <v>299</v>
      </c>
      <c r="I8" s="218"/>
      <c r="J8" s="218"/>
      <c r="K8" s="219" t="s">
        <v>300</v>
      </c>
    </row>
    <row r="9" customFormat="false" ht="15" hidden="false" customHeight="true" outlineLevel="0" collapsed="false">
      <c r="A9" s="188"/>
      <c r="B9" s="106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220" t="s">
        <v>301</v>
      </c>
      <c r="H9" s="221" t="s">
        <v>9</v>
      </c>
      <c r="I9" s="221" t="s">
        <v>10</v>
      </c>
      <c r="J9" s="221" t="s">
        <v>124</v>
      </c>
      <c r="K9" s="221" t="s">
        <v>9</v>
      </c>
    </row>
    <row r="10" s="194" customFormat="true" ht="12.75" hidden="false" customHeight="false" outlineLevel="0" collapsed="false">
      <c r="A10" s="190"/>
      <c r="B10" s="222"/>
      <c r="C10" s="222"/>
      <c r="D10" s="222"/>
      <c r="E10" s="222"/>
      <c r="F10" s="100"/>
      <c r="G10" s="104"/>
      <c r="H10" s="192"/>
      <c r="I10" s="192"/>
      <c r="J10" s="192"/>
      <c r="K10" s="192"/>
    </row>
    <row r="11" s="199" customFormat="true" ht="12.75" hidden="false" customHeight="false" outlineLevel="0" collapsed="false">
      <c r="A11" s="195" t="s">
        <v>285</v>
      </c>
      <c r="B11" s="196" t="n">
        <v>89807048</v>
      </c>
      <c r="C11" s="196" t="n">
        <v>237948</v>
      </c>
      <c r="D11" s="196" t="n">
        <v>1087467</v>
      </c>
      <c r="E11" s="196" t="n">
        <v>56983</v>
      </c>
      <c r="F11" s="196" t="n">
        <v>1144450</v>
      </c>
      <c r="G11" s="196" t="n">
        <v>91189446</v>
      </c>
      <c r="H11" s="193" t="n">
        <v>1.25502462203795</v>
      </c>
      <c r="I11" s="193" t="n">
        <v>1.23864677193525</v>
      </c>
      <c r="J11" s="193" t="n">
        <v>1.04833718917171</v>
      </c>
      <c r="K11" s="193" t="n">
        <v>1.51596271349209</v>
      </c>
    </row>
    <row r="12" customFormat="false" ht="12.75" hidden="false" customHeight="false" outlineLevel="0" collapsed="false">
      <c r="A12" s="200"/>
      <c r="B12" s="171"/>
      <c r="C12" s="171"/>
      <c r="D12" s="171"/>
      <c r="E12" s="171"/>
      <c r="F12" s="100"/>
      <c r="H12" s="192"/>
      <c r="I12" s="192"/>
      <c r="J12" s="192"/>
      <c r="K12" s="192"/>
    </row>
    <row r="13" customFormat="false" ht="12.75" hidden="false" customHeight="false" outlineLevel="0" collapsed="false">
      <c r="A13" s="201" t="s">
        <v>286</v>
      </c>
      <c r="B13" s="171" t="n">
        <v>80594943</v>
      </c>
      <c r="C13" s="171" t="n">
        <v>234691</v>
      </c>
      <c r="D13" s="171" t="n">
        <v>806947</v>
      </c>
      <c r="E13" s="171" t="n">
        <v>49872</v>
      </c>
      <c r="F13" s="196" t="n">
        <v>856819</v>
      </c>
      <c r="G13" s="196" t="n">
        <v>81686453</v>
      </c>
      <c r="H13" s="202" t="n">
        <v>1.04891199033945</v>
      </c>
      <c r="I13" s="202" t="n">
        <v>0.990686949876563</v>
      </c>
      <c r="J13" s="202" t="n">
        <v>0.875888536716172</v>
      </c>
      <c r="K13" s="202" t="n">
        <v>1.3362191157939</v>
      </c>
    </row>
    <row r="14" customFormat="false" ht="12.75" hidden="false" customHeight="false" outlineLevel="0" collapsed="false">
      <c r="A14" s="201" t="s">
        <v>287</v>
      </c>
      <c r="B14" s="171" t="n">
        <v>78239787</v>
      </c>
      <c r="C14" s="171" t="n">
        <v>232178</v>
      </c>
      <c r="D14" s="171" t="n">
        <v>745850</v>
      </c>
      <c r="E14" s="171" t="n">
        <v>44383</v>
      </c>
      <c r="F14" s="196" t="n">
        <v>790233</v>
      </c>
      <c r="G14" s="196" t="n">
        <v>79262198</v>
      </c>
      <c r="H14" s="202" t="n">
        <v>0.996985978107748</v>
      </c>
      <c r="I14" s="202" t="n">
        <v>0.941765795531151</v>
      </c>
      <c r="J14" s="202" t="n">
        <v>0.830936815846085</v>
      </c>
      <c r="K14" s="202" t="n">
        <v>1.28990997701073</v>
      </c>
    </row>
    <row r="15" customFormat="false" ht="12.75" hidden="false" customHeight="false" outlineLevel="0" collapsed="false">
      <c r="A15" s="201" t="s">
        <v>288</v>
      </c>
      <c r="B15" s="171" t="n">
        <v>2355156</v>
      </c>
      <c r="C15" s="171" t="n">
        <v>2513</v>
      </c>
      <c r="D15" s="171" t="n">
        <v>61097</v>
      </c>
      <c r="E15" s="171" t="n">
        <v>5489</v>
      </c>
      <c r="F15" s="196" t="n">
        <v>66586</v>
      </c>
      <c r="G15" s="196" t="n">
        <v>2424255</v>
      </c>
      <c r="H15" s="202" t="n">
        <v>2.74665825171032</v>
      </c>
      <c r="I15" s="202" t="n">
        <v>2.58526136637991</v>
      </c>
      <c r="J15" s="202" t="n">
        <v>2.48043702176233</v>
      </c>
      <c r="K15" s="202" t="n">
        <v>2.85031896397037</v>
      </c>
    </row>
    <row r="16" customFormat="false" ht="12.75" hidden="false" customHeight="false" outlineLevel="0" collapsed="false">
      <c r="A16" s="201" t="s">
        <v>289</v>
      </c>
      <c r="B16" s="171" t="n">
        <v>9212105</v>
      </c>
      <c r="C16" s="171" t="n">
        <v>3257</v>
      </c>
      <c r="D16" s="171" t="n">
        <v>280520</v>
      </c>
      <c r="E16" s="171" t="n">
        <v>7111</v>
      </c>
      <c r="F16" s="196" t="n">
        <v>287631</v>
      </c>
      <c r="G16" s="196" t="n">
        <v>9502993</v>
      </c>
      <c r="H16" s="202" t="n">
        <v>3.02674115407641</v>
      </c>
      <c r="I16" s="202" t="n">
        <v>3.01859534861174</v>
      </c>
      <c r="J16" s="202" t="n">
        <v>2.26237763101789</v>
      </c>
      <c r="K16" s="202" t="n">
        <v>3.06101456667389</v>
      </c>
    </row>
    <row r="17" customFormat="false" ht="12.75" hidden="false" customHeight="false" outlineLevel="0" collapsed="false">
      <c r="A17" s="201" t="s">
        <v>287</v>
      </c>
      <c r="B17" s="171" t="n">
        <v>8137542</v>
      </c>
      <c r="C17" s="171" t="n">
        <v>2204</v>
      </c>
      <c r="D17" s="171" t="n">
        <v>130286</v>
      </c>
      <c r="E17" s="171" t="n">
        <v>7106</v>
      </c>
      <c r="F17" s="196" t="n">
        <v>137392</v>
      </c>
      <c r="G17" s="196" t="n">
        <v>8277138</v>
      </c>
      <c r="H17" s="202" t="n">
        <v>1.65989741864881</v>
      </c>
      <c r="I17" s="202" t="n">
        <v>2.13982397532067</v>
      </c>
      <c r="J17" s="202" t="n">
        <v>1.57559408248271</v>
      </c>
      <c r="K17" s="202" t="n">
        <v>1.68652498001121</v>
      </c>
    </row>
    <row r="18" customFormat="false" ht="12.75" hidden="false" customHeight="false" outlineLevel="0" collapsed="false">
      <c r="A18" s="201" t="s">
        <v>288</v>
      </c>
      <c r="B18" s="171" t="n">
        <v>820628</v>
      </c>
      <c r="C18" s="171" t="n">
        <v>924</v>
      </c>
      <c r="D18" s="171" t="n">
        <v>145771</v>
      </c>
      <c r="E18" s="171" t="n">
        <v>0</v>
      </c>
      <c r="F18" s="196" t="n">
        <v>145771</v>
      </c>
      <c r="G18" s="196" t="n">
        <v>967323</v>
      </c>
      <c r="H18" s="202" t="n">
        <v>15.069526931542</v>
      </c>
      <c r="I18" s="202" t="n">
        <v>12.4369372280974</v>
      </c>
      <c r="J18" s="202" t="n">
        <v>9.50634948004033</v>
      </c>
      <c r="K18" s="202" t="n">
        <v>15.1650482827349</v>
      </c>
    </row>
    <row r="19" customFormat="false" ht="12.75" hidden="false" customHeight="false" outlineLevel="0" collapsed="false">
      <c r="A19" s="201" t="s">
        <v>290</v>
      </c>
      <c r="B19" s="171" t="n">
        <v>253935</v>
      </c>
      <c r="C19" s="171" t="n">
        <v>129</v>
      </c>
      <c r="D19" s="171" t="n">
        <v>4463</v>
      </c>
      <c r="E19" s="171" t="n">
        <v>5</v>
      </c>
      <c r="F19" s="196" t="n">
        <v>4468</v>
      </c>
      <c r="G19" s="196" t="n">
        <v>258532</v>
      </c>
      <c r="H19" s="202" t="n">
        <v>1.72821933068247</v>
      </c>
      <c r="I19" s="202" t="n">
        <v>1.77805109557359</v>
      </c>
      <c r="J19" s="202" t="n">
        <v>1.52914619869939</v>
      </c>
      <c r="K19" s="202" t="n">
        <v>1.7781164420652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6"/>
      <c r="G20" s="196"/>
      <c r="H20" s="202"/>
      <c r="I20" s="202"/>
      <c r="J20" s="202"/>
      <c r="K20" s="202"/>
    </row>
    <row r="21" s="199" customFormat="true" ht="12.75" hidden="false" customHeight="false" outlineLevel="0" collapsed="false">
      <c r="A21" s="195" t="s">
        <v>99</v>
      </c>
      <c r="B21" s="196" t="n">
        <v>2143560</v>
      </c>
      <c r="C21" s="196" t="n">
        <v>1314</v>
      </c>
      <c r="D21" s="196" t="n">
        <v>31197</v>
      </c>
      <c r="E21" s="196" t="n">
        <v>4174</v>
      </c>
      <c r="F21" s="196" t="n">
        <v>35371</v>
      </c>
      <c r="G21" s="196" t="n">
        <v>2180245</v>
      </c>
      <c r="H21" s="193" t="n">
        <v>1.62234060850959</v>
      </c>
      <c r="I21" s="193" t="n">
        <v>1.49917273106361</v>
      </c>
      <c r="J21" s="193" t="n">
        <v>1.24694192785743</v>
      </c>
      <c r="K21" s="193" t="n">
        <v>1.6826090645776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6"/>
      <c r="G22" s="196"/>
      <c r="H22" s="202"/>
      <c r="I22" s="202"/>
      <c r="J22" s="202"/>
      <c r="K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6"/>
      <c r="G23" s="196"/>
      <c r="H23" s="202"/>
      <c r="I23" s="202"/>
      <c r="J23" s="202"/>
      <c r="K23" s="202"/>
    </row>
    <row r="24" s="199" customFormat="true" ht="12.75" hidden="false" customHeight="false" outlineLevel="0" collapsed="false">
      <c r="A24" s="195" t="s">
        <v>291</v>
      </c>
      <c r="B24" s="196" t="n">
        <v>97470</v>
      </c>
      <c r="C24" s="196" t="n">
        <v>1213</v>
      </c>
      <c r="D24" s="196" t="n">
        <v>15066</v>
      </c>
      <c r="E24" s="196" t="n">
        <v>2253</v>
      </c>
      <c r="F24" s="196" t="n">
        <v>17319</v>
      </c>
      <c r="G24" s="196" t="n">
        <v>116002</v>
      </c>
      <c r="H24" s="193" t="n">
        <v>14.9299150014655</v>
      </c>
      <c r="I24" s="193" t="n">
        <v>13.5798394290812</v>
      </c>
      <c r="J24" s="193" t="n">
        <v>8.79390694808196</v>
      </c>
      <c r="K24" s="193" t="n">
        <v>15.9755866278168</v>
      </c>
    </row>
    <row r="25" customFormat="false" ht="12.75" hidden="false" customHeight="false" outlineLevel="0" collapsed="false">
      <c r="A25" s="200"/>
      <c r="B25" s="171"/>
      <c r="C25" s="171"/>
      <c r="D25" s="171"/>
      <c r="E25" s="171"/>
      <c r="F25" s="196"/>
      <c r="G25" s="196"/>
      <c r="H25" s="202"/>
      <c r="I25" s="202"/>
      <c r="J25" s="202"/>
      <c r="K25" s="202"/>
    </row>
    <row r="26" customFormat="false" ht="12.75" hidden="false" customHeight="false" outlineLevel="0" collapsed="false">
      <c r="A26" s="203"/>
      <c r="B26" s="171"/>
      <c r="C26" s="171"/>
      <c r="D26" s="171"/>
      <c r="E26" s="171"/>
      <c r="F26" s="196"/>
      <c r="G26" s="196"/>
      <c r="H26" s="202"/>
      <c r="I26" s="202"/>
      <c r="J26" s="202"/>
      <c r="K26" s="202"/>
    </row>
    <row r="27" s="199" customFormat="true" ht="12.75" hidden="false" customHeight="false" outlineLevel="0" collapsed="false">
      <c r="A27" s="203" t="s">
        <v>292</v>
      </c>
      <c r="B27" s="196" t="n">
        <v>92048078</v>
      </c>
      <c r="C27" s="196" t="n">
        <v>240475</v>
      </c>
      <c r="D27" s="196" t="n">
        <v>1133730</v>
      </c>
      <c r="E27" s="196" t="n">
        <v>63410</v>
      </c>
      <c r="F27" s="196" t="n">
        <v>1197140</v>
      </c>
      <c r="G27" s="196" t="n">
        <v>93485693</v>
      </c>
      <c r="H27" s="193" t="n">
        <v>1.2805595825235</v>
      </c>
      <c r="I27" s="193" t="n">
        <v>1.26030602868972</v>
      </c>
      <c r="J27" s="193" t="n">
        <v>1.06269248304903</v>
      </c>
      <c r="K27" s="193" t="n">
        <v>1.53779145649592</v>
      </c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6"/>
      <c r="G28" s="196"/>
      <c r="H28" s="193"/>
      <c r="I28" s="193"/>
      <c r="J28" s="193"/>
      <c r="K28" s="193"/>
    </row>
    <row r="29" customFormat="false" ht="13.5" hidden="false" customHeight="false" outlineLevel="0" collapsed="false">
      <c r="A29" s="205"/>
      <c r="B29" s="178"/>
      <c r="C29" s="178"/>
      <c r="D29" s="178"/>
      <c r="E29" s="178"/>
      <c r="F29" s="223"/>
      <c r="G29" s="223"/>
      <c r="H29" s="224"/>
      <c r="I29" s="224"/>
      <c r="J29" s="224"/>
      <c r="K29" s="224"/>
    </row>
    <row r="30" customFormat="false" ht="12.75" hidden="false" customHeight="false" outlineLevel="0" collapsed="false">
      <c r="A30" s="208"/>
      <c r="B30" s="171"/>
      <c r="C30" s="171"/>
      <c r="D30" s="171"/>
      <c r="E30" s="171"/>
      <c r="F30" s="196"/>
      <c r="G30" s="196"/>
      <c r="H30" s="202"/>
      <c r="I30" s="202"/>
      <c r="J30" s="202"/>
      <c r="K30" s="202"/>
    </row>
    <row r="31" customFormat="false" ht="12.75" hidden="false" customHeight="false" outlineLevel="0" collapsed="false">
      <c r="A31" s="225" t="s">
        <v>302</v>
      </c>
      <c r="B31" s="171"/>
      <c r="C31" s="171"/>
      <c r="D31" s="171"/>
      <c r="E31" s="171"/>
      <c r="F31" s="196"/>
      <c r="G31" s="196"/>
      <c r="H31" s="202"/>
      <c r="I31" s="202"/>
      <c r="J31" s="202"/>
      <c r="K31" s="202"/>
    </row>
    <row r="32" customFormat="false" ht="12.75" hidden="false" customHeight="false" outlineLevel="0" collapsed="false">
      <c r="A32" s="209" t="s">
        <v>212</v>
      </c>
      <c r="B32" s="171"/>
      <c r="C32" s="171"/>
      <c r="D32" s="171"/>
      <c r="E32" s="171"/>
      <c r="F32" s="196"/>
      <c r="G32" s="196"/>
      <c r="H32" s="192"/>
      <c r="I32" s="192"/>
      <c r="J32" s="192"/>
      <c r="K32" s="192"/>
    </row>
    <row r="33" customFormat="false" ht="12.75" hidden="false" customHeight="false" outlineLevel="0" collapsed="false">
      <c r="A33" s="209" t="s">
        <v>39</v>
      </c>
      <c r="B33" s="171"/>
      <c r="C33" s="171"/>
      <c r="D33" s="171"/>
      <c r="E33" s="171"/>
      <c r="F33" s="196"/>
      <c r="G33" s="196"/>
      <c r="H33" s="192"/>
      <c r="I33" s="192"/>
      <c r="J33" s="192"/>
      <c r="K33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8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18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32" t="s">
        <v>515</v>
      </c>
      <c r="B4" s="632"/>
      <c r="C4" s="632"/>
      <c r="D4" s="632"/>
      <c r="E4" s="632"/>
      <c r="F4" s="632"/>
      <c r="G4" s="632"/>
      <c r="H4" s="632"/>
      <c r="I4" s="632"/>
      <c r="J4" s="632"/>
      <c r="K4" s="632"/>
      <c r="L4" s="632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1142</v>
      </c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245"/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245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245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253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49" customFormat="true" ht="15.75" hidden="false" customHeight="false" outlineLevel="0" collapsed="false">
      <c r="A14" s="349" t="s">
        <v>1143</v>
      </c>
      <c r="B14" s="349" t="n">
        <v>0</v>
      </c>
      <c r="C14" s="349" t="n">
        <v>0</v>
      </c>
      <c r="D14" s="349" t="n">
        <v>753</v>
      </c>
      <c r="E14" s="349" t="n">
        <v>0</v>
      </c>
      <c r="F14" s="349" t="n">
        <v>0</v>
      </c>
      <c r="G14" s="349" t="n">
        <v>1464</v>
      </c>
      <c r="H14" s="349" t="n">
        <v>0</v>
      </c>
      <c r="I14" s="349" t="n">
        <v>0</v>
      </c>
      <c r="J14" s="349" t="n">
        <v>0</v>
      </c>
      <c r="K14" s="349" t="n">
        <v>8130</v>
      </c>
      <c r="L14" s="350" t="n">
        <v>10347</v>
      </c>
    </row>
    <row r="15" s="349" customFormat="true" ht="15.75" hidden="false" customHeight="false" outlineLevel="0" collapsed="false">
      <c r="L15" s="350"/>
    </row>
    <row r="16" s="349" customFormat="true" ht="15.75" hidden="false" customHeight="false" outlineLevel="0" collapsed="false">
      <c r="A16" s="349" t="s">
        <v>1144</v>
      </c>
      <c r="B16" s="349" t="n">
        <v>0</v>
      </c>
      <c r="C16" s="349" t="n">
        <v>0</v>
      </c>
      <c r="D16" s="349" t="n">
        <v>619</v>
      </c>
      <c r="E16" s="349" t="n">
        <v>0</v>
      </c>
      <c r="F16" s="349" t="n">
        <v>0</v>
      </c>
      <c r="G16" s="349" t="n">
        <v>722</v>
      </c>
      <c r="H16" s="349" t="n">
        <v>0</v>
      </c>
      <c r="I16" s="349" t="n">
        <v>0</v>
      </c>
      <c r="J16" s="349" t="n">
        <v>0</v>
      </c>
      <c r="K16" s="349" t="n">
        <v>1812</v>
      </c>
      <c r="L16" s="350" t="n">
        <v>3153</v>
      </c>
    </row>
    <row r="17" s="349" customFormat="true" ht="15.75" hidden="false" customHeight="false" outlineLevel="0" collapsed="false">
      <c r="L17" s="350"/>
    </row>
    <row r="18" s="349" customFormat="true" ht="15.75" hidden="false" customHeight="false" outlineLevel="0" collapsed="false">
      <c r="A18" s="349" t="s">
        <v>1145</v>
      </c>
      <c r="B18" s="349" t="n">
        <v>0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46</v>
      </c>
      <c r="H18" s="349" t="n">
        <v>0</v>
      </c>
      <c r="I18" s="349" t="n">
        <v>0</v>
      </c>
      <c r="J18" s="349" t="n">
        <v>0</v>
      </c>
      <c r="K18" s="349" t="n">
        <v>54</v>
      </c>
      <c r="L18" s="350" t="n">
        <v>100</v>
      </c>
    </row>
    <row r="19" s="381" customFormat="true" ht="15.75" hidden="false" customHeight="false" outlineLevel="0" collapsed="false">
      <c r="A19" s="386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349" customFormat="true" ht="16.5" hidden="false" customHeight="false" outlineLevel="0" collapsed="false">
      <c r="A20" s="362" t="s">
        <v>768</v>
      </c>
      <c r="B20" s="363" t="n">
        <v>0</v>
      </c>
      <c r="C20" s="363" t="n">
        <v>0</v>
      </c>
      <c r="D20" s="363" t="n">
        <v>1372</v>
      </c>
      <c r="E20" s="363" t="n">
        <v>0</v>
      </c>
      <c r="F20" s="363" t="n">
        <v>0</v>
      </c>
      <c r="G20" s="363" t="n">
        <v>2232</v>
      </c>
      <c r="H20" s="363" t="n">
        <v>0</v>
      </c>
      <c r="I20" s="363" t="n">
        <v>0</v>
      </c>
      <c r="J20" s="363" t="n">
        <v>0</v>
      </c>
      <c r="K20" s="363" t="n">
        <v>9996</v>
      </c>
      <c r="L20" s="363" t="n">
        <v>13600</v>
      </c>
    </row>
    <row r="21" s="381" customFormat="true" ht="13.5" hidden="false" customHeight="false" outlineLevel="0" collapsed="false">
      <c r="A21" s="526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60"/>
    </row>
    <row r="22" s="381" customFormat="true" ht="12.75" hidden="false" customHeight="false" outlineLevel="0" collapsed="false">
      <c r="A22" s="527" t="s">
        <v>559</v>
      </c>
      <c r="B22" s="527"/>
      <c r="C22" s="527"/>
      <c r="D22" s="134"/>
      <c r="E22" s="60"/>
      <c r="G22" s="61"/>
      <c r="H22" s="61"/>
      <c r="I22" s="61"/>
      <c r="J22" s="61"/>
      <c r="K22" s="61"/>
      <c r="L22" s="61"/>
    </row>
    <row r="23" s="381" customFormat="true" ht="12.75" hidden="false" customHeight="false" outlineLevel="0" collapsed="false">
      <c r="A23" s="527" t="s">
        <v>39</v>
      </c>
      <c r="B23" s="527"/>
      <c r="C23" s="527"/>
      <c r="D23" s="527"/>
      <c r="E23" s="60"/>
      <c r="G23" s="61"/>
      <c r="H23" s="61"/>
      <c r="I23" s="61"/>
      <c r="J23" s="61"/>
      <c r="K23" s="61"/>
      <c r="L23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535</v>
      </c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245"/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245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245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0</v>
      </c>
      <c r="C15" s="310" t="n">
        <v>0</v>
      </c>
      <c r="D15" s="310" t="n">
        <v>1387</v>
      </c>
      <c r="E15" s="310" t="n">
        <v>2</v>
      </c>
      <c r="F15" s="310" t="n">
        <v>0</v>
      </c>
      <c r="G15" s="310" t="n">
        <v>420</v>
      </c>
      <c r="H15" s="310" t="n">
        <v>0</v>
      </c>
      <c r="I15" s="310" t="n">
        <v>0</v>
      </c>
      <c r="J15" s="310" t="n">
        <v>0</v>
      </c>
      <c r="K15" s="310" t="n">
        <v>2763</v>
      </c>
      <c r="L15" s="311" t="n">
        <v>4572</v>
      </c>
    </row>
    <row r="16" customFormat="false" ht="12.75" hidden="false" customHeight="false" outlineLevel="0" collapsed="false">
      <c r="A16" s="312" t="s">
        <v>208</v>
      </c>
      <c r="B16" s="313" t="n">
        <v>0</v>
      </c>
      <c r="C16" s="313" t="n">
        <v>0</v>
      </c>
      <c r="D16" s="313" t="n">
        <v>871</v>
      </c>
      <c r="E16" s="313" t="n">
        <v>0</v>
      </c>
      <c r="F16" s="313" t="n">
        <v>0</v>
      </c>
      <c r="G16" s="313" t="n">
        <v>293</v>
      </c>
      <c r="H16" s="313" t="n">
        <v>0</v>
      </c>
      <c r="I16" s="313" t="n">
        <v>21</v>
      </c>
      <c r="J16" s="313" t="n">
        <v>0</v>
      </c>
      <c r="K16" s="313" t="n">
        <v>3482</v>
      </c>
      <c r="L16" s="314" t="n">
        <v>466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0</v>
      </c>
      <c r="C19" s="73" t="n">
        <v>0</v>
      </c>
      <c r="D19" s="73" t="n">
        <v>262</v>
      </c>
      <c r="E19" s="73" t="n">
        <v>0</v>
      </c>
      <c r="F19" s="73" t="n">
        <v>0</v>
      </c>
      <c r="G19" s="73" t="n">
        <v>69</v>
      </c>
      <c r="H19" s="73" t="n">
        <v>0</v>
      </c>
      <c r="I19" s="73" t="n">
        <v>0</v>
      </c>
      <c r="J19" s="73" t="n">
        <v>0</v>
      </c>
      <c r="K19" s="73" t="n">
        <v>656</v>
      </c>
      <c r="L19" s="74" t="n">
        <v>987</v>
      </c>
    </row>
    <row r="20" customFormat="false" ht="12.75" hidden="false" customHeight="false" outlineLevel="0" collapsed="false">
      <c r="A20" s="72" t="s">
        <v>198</v>
      </c>
      <c r="B20" s="73" t="n">
        <v>0</v>
      </c>
      <c r="C20" s="73" t="n">
        <v>0</v>
      </c>
      <c r="D20" s="73" t="n">
        <v>419</v>
      </c>
      <c r="E20" s="73" t="n">
        <v>0</v>
      </c>
      <c r="F20" s="73" t="n">
        <v>0</v>
      </c>
      <c r="G20" s="73" t="n">
        <v>130</v>
      </c>
      <c r="H20" s="73" t="n">
        <v>0</v>
      </c>
      <c r="I20" s="73" t="n">
        <v>17</v>
      </c>
      <c r="J20" s="73" t="n">
        <v>0</v>
      </c>
      <c r="K20" s="73" t="n">
        <v>1300</v>
      </c>
      <c r="L20" s="74" t="n">
        <v>1866</v>
      </c>
    </row>
    <row r="21" customFormat="false" ht="12.75" hidden="false" customHeight="false" outlineLevel="0" collapsed="false">
      <c r="A21" s="72" t="s">
        <v>199</v>
      </c>
      <c r="B21" s="73" t="n">
        <v>0</v>
      </c>
      <c r="C21" s="73" t="n">
        <v>0</v>
      </c>
      <c r="D21" s="73" t="n">
        <v>616</v>
      </c>
      <c r="E21" s="73" t="n">
        <v>0</v>
      </c>
      <c r="F21" s="73" t="n">
        <v>0</v>
      </c>
      <c r="G21" s="73" t="n">
        <v>178</v>
      </c>
      <c r="H21" s="73" t="n">
        <v>0</v>
      </c>
      <c r="I21" s="73" t="n">
        <v>17</v>
      </c>
      <c r="J21" s="73" t="n">
        <v>0</v>
      </c>
      <c r="K21" s="73" t="n">
        <v>2078</v>
      </c>
      <c r="L21" s="74" t="n">
        <v>2889</v>
      </c>
    </row>
    <row r="22" customFormat="false" ht="12.75" hidden="false" customHeight="false" outlineLevel="0" collapsed="false">
      <c r="A22" s="72" t="s">
        <v>200</v>
      </c>
      <c r="B22" s="73" t="n">
        <v>0</v>
      </c>
      <c r="C22" s="73" t="n">
        <v>0</v>
      </c>
      <c r="D22" s="73" t="n">
        <v>781</v>
      </c>
      <c r="E22" s="73" t="n">
        <v>0</v>
      </c>
      <c r="F22" s="73" t="n">
        <v>0</v>
      </c>
      <c r="G22" s="73" t="n">
        <v>261</v>
      </c>
      <c r="H22" s="73" t="n">
        <v>0</v>
      </c>
      <c r="I22" s="73" t="n">
        <v>17</v>
      </c>
      <c r="J22" s="73" t="n">
        <v>0</v>
      </c>
      <c r="K22" s="73" t="n">
        <v>2819</v>
      </c>
      <c r="L22" s="74" t="n">
        <v>3878</v>
      </c>
    </row>
    <row r="23" customFormat="false" ht="12.75" hidden="false" customHeight="false" outlineLevel="0" collapsed="false">
      <c r="A23" s="72" t="s">
        <v>201</v>
      </c>
      <c r="B23" s="73" t="n">
        <v>0</v>
      </c>
      <c r="C23" s="73" t="n">
        <v>0</v>
      </c>
      <c r="D23" s="73" t="n">
        <v>1008</v>
      </c>
      <c r="E23" s="73" t="n">
        <v>0</v>
      </c>
      <c r="F23" s="73" t="n">
        <v>0</v>
      </c>
      <c r="G23" s="73" t="n">
        <v>345</v>
      </c>
      <c r="H23" s="73" t="n">
        <v>0</v>
      </c>
      <c r="I23" s="73" t="n">
        <v>33</v>
      </c>
      <c r="J23" s="73" t="n">
        <v>0</v>
      </c>
      <c r="K23" s="73" t="n">
        <v>3698</v>
      </c>
      <c r="L23" s="74" t="n">
        <v>5084</v>
      </c>
    </row>
    <row r="24" customFormat="false" ht="12.75" hidden="false" customHeight="false" outlineLevel="0" collapsed="false">
      <c r="A24" s="309" t="s">
        <v>202</v>
      </c>
      <c r="B24" s="310" t="n">
        <v>0</v>
      </c>
      <c r="C24" s="310" t="n">
        <v>0</v>
      </c>
      <c r="D24" s="310" t="n">
        <v>1200</v>
      </c>
      <c r="E24" s="310" t="n">
        <v>0</v>
      </c>
      <c r="F24" s="310" t="n">
        <v>0</v>
      </c>
      <c r="G24" s="310" t="n">
        <v>429</v>
      </c>
      <c r="H24" s="310" t="n">
        <v>0</v>
      </c>
      <c r="I24" s="310" t="n">
        <v>33</v>
      </c>
      <c r="J24" s="310" t="n">
        <v>1</v>
      </c>
      <c r="K24" s="310" t="n">
        <v>4551</v>
      </c>
      <c r="L24" s="311" t="n">
        <v>6214</v>
      </c>
    </row>
    <row r="25" customFormat="false" ht="12.75" hidden="false" customHeight="false" outlineLevel="0" collapsed="false">
      <c r="A25" s="72" t="s">
        <v>203</v>
      </c>
      <c r="B25" s="73" t="n">
        <v>0</v>
      </c>
      <c r="C25" s="73" t="n">
        <v>0</v>
      </c>
      <c r="D25" s="73" t="n">
        <v>190</v>
      </c>
      <c r="E25" s="73" t="n">
        <v>0</v>
      </c>
      <c r="F25" s="73" t="n">
        <v>0</v>
      </c>
      <c r="G25" s="73" t="n">
        <v>82</v>
      </c>
      <c r="H25" s="73" t="n">
        <v>0</v>
      </c>
      <c r="I25" s="73" t="n">
        <v>0</v>
      </c>
      <c r="J25" s="73" t="n">
        <v>0</v>
      </c>
      <c r="K25" s="73" t="n">
        <v>977</v>
      </c>
      <c r="L25" s="74" t="n">
        <v>1249</v>
      </c>
    </row>
    <row r="26" customFormat="false" ht="12.75" hidden="false" customHeight="false" outlineLevel="0" collapsed="false">
      <c r="A26" s="72" t="s">
        <v>204</v>
      </c>
      <c r="B26" s="73" t="n">
        <v>0</v>
      </c>
      <c r="C26" s="73" t="n">
        <v>0</v>
      </c>
      <c r="D26" s="73" t="n">
        <v>519</v>
      </c>
      <c r="E26" s="73" t="n">
        <v>0</v>
      </c>
      <c r="F26" s="73" t="n">
        <v>0</v>
      </c>
      <c r="G26" s="73" t="n">
        <v>166</v>
      </c>
      <c r="H26" s="73" t="n">
        <v>0</v>
      </c>
      <c r="I26" s="73" t="n">
        <v>0</v>
      </c>
      <c r="J26" s="73" t="n">
        <v>0</v>
      </c>
      <c r="K26" s="73" t="n">
        <v>1781</v>
      </c>
      <c r="L26" s="74" t="n">
        <v>2466</v>
      </c>
    </row>
    <row r="27" customFormat="false" ht="12.75" hidden="false" customHeight="false" outlineLevel="0" collapsed="false">
      <c r="A27" s="72" t="s">
        <v>205</v>
      </c>
      <c r="B27" s="73" t="n">
        <v>0</v>
      </c>
      <c r="C27" s="73" t="n">
        <v>0</v>
      </c>
      <c r="D27" s="73" t="n">
        <v>784</v>
      </c>
      <c r="E27" s="73" t="n">
        <v>0</v>
      </c>
      <c r="F27" s="73" t="n">
        <v>0</v>
      </c>
      <c r="G27" s="73" t="n">
        <v>275</v>
      </c>
      <c r="H27" s="73" t="n">
        <v>0</v>
      </c>
      <c r="I27" s="73" t="n">
        <v>0</v>
      </c>
      <c r="J27" s="73" t="n">
        <v>0</v>
      </c>
      <c r="K27" s="73" t="n">
        <v>2541</v>
      </c>
      <c r="L27" s="74" t="n">
        <v>3600</v>
      </c>
    </row>
    <row r="28" customFormat="false" ht="12.75" hidden="false" customHeight="false" outlineLevel="0" collapsed="false">
      <c r="A28" s="72" t="s">
        <v>206</v>
      </c>
      <c r="B28" s="73" t="n">
        <v>0</v>
      </c>
      <c r="C28" s="73" t="n">
        <v>0</v>
      </c>
      <c r="D28" s="73" t="n">
        <v>935</v>
      </c>
      <c r="E28" s="73" t="n">
        <v>0</v>
      </c>
      <c r="F28" s="73" t="n">
        <v>0</v>
      </c>
      <c r="G28" s="73" t="n">
        <v>420</v>
      </c>
      <c r="H28" s="73" t="n">
        <v>0</v>
      </c>
      <c r="I28" s="73" t="n">
        <v>0</v>
      </c>
      <c r="J28" s="73" t="n">
        <v>0</v>
      </c>
      <c r="K28" s="73" t="n">
        <v>3412</v>
      </c>
      <c r="L28" s="74" t="n">
        <v>4767</v>
      </c>
    </row>
    <row r="29" customFormat="false" ht="12.75" hidden="false" customHeight="false" outlineLevel="0" collapsed="false">
      <c r="A29" s="72" t="s">
        <v>207</v>
      </c>
      <c r="B29" s="73" t="n">
        <v>0</v>
      </c>
      <c r="C29" s="73" t="n">
        <v>0</v>
      </c>
      <c r="D29" s="73" t="n">
        <v>1297</v>
      </c>
      <c r="E29" s="73" t="n">
        <v>0</v>
      </c>
      <c r="F29" s="73" t="n">
        <v>0</v>
      </c>
      <c r="G29" s="73" t="n">
        <v>532</v>
      </c>
      <c r="H29" s="73" t="n">
        <v>0</v>
      </c>
      <c r="I29" s="73" t="n">
        <v>0</v>
      </c>
      <c r="J29" s="73" t="n">
        <v>0</v>
      </c>
      <c r="K29" s="73" t="n">
        <v>4515</v>
      </c>
      <c r="L29" s="74" t="n">
        <v>6344</v>
      </c>
    </row>
    <row r="30" customFormat="false" ht="12.75" hidden="false" customHeight="false" outlineLevel="0" collapsed="false">
      <c r="A30" s="309" t="s">
        <v>208</v>
      </c>
      <c r="B30" s="310" t="n">
        <v>0</v>
      </c>
      <c r="C30" s="310" t="n">
        <v>0</v>
      </c>
      <c r="D30" s="310" t="n">
        <v>1587</v>
      </c>
      <c r="E30" s="310" t="n">
        <v>0</v>
      </c>
      <c r="F30" s="310" t="n">
        <v>0</v>
      </c>
      <c r="G30" s="310" t="n">
        <v>669</v>
      </c>
      <c r="H30" s="310" t="n">
        <v>0</v>
      </c>
      <c r="I30" s="310" t="n">
        <v>0</v>
      </c>
      <c r="J30" s="310" t="n">
        <v>0</v>
      </c>
      <c r="K30" s="310" t="n">
        <v>5881</v>
      </c>
      <c r="L30" s="311" t="n">
        <v>8137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0</v>
      </c>
      <c r="C33" s="73" t="n">
        <v>0</v>
      </c>
      <c r="D33" s="73" t="n">
        <v>229</v>
      </c>
      <c r="E33" s="73" t="n">
        <v>0</v>
      </c>
      <c r="F33" s="73" t="n">
        <v>0</v>
      </c>
      <c r="G33" s="73" t="n">
        <v>209</v>
      </c>
      <c r="H33" s="73" t="n">
        <v>0</v>
      </c>
      <c r="I33" s="73" t="n">
        <v>0</v>
      </c>
      <c r="J33" s="73" t="n">
        <v>0</v>
      </c>
      <c r="K33" s="73" t="n">
        <v>901</v>
      </c>
      <c r="L33" s="74" t="n">
        <v>1339</v>
      </c>
    </row>
    <row r="34" customFormat="false" ht="12.75" hidden="false" customHeight="false" outlineLevel="0" collapsed="false">
      <c r="A34" s="72" t="s">
        <v>198</v>
      </c>
      <c r="B34" s="73" t="n">
        <v>0</v>
      </c>
      <c r="C34" s="73" t="n">
        <v>0</v>
      </c>
      <c r="D34" s="73" t="n">
        <v>439</v>
      </c>
      <c r="E34" s="73" t="n">
        <v>0</v>
      </c>
      <c r="F34" s="73" t="n">
        <v>0</v>
      </c>
      <c r="G34" s="73" t="n">
        <v>338</v>
      </c>
      <c r="H34" s="73" t="n">
        <v>0</v>
      </c>
      <c r="I34" s="73" t="n">
        <v>0</v>
      </c>
      <c r="J34" s="73" t="n">
        <v>0</v>
      </c>
      <c r="K34" s="73" t="n">
        <v>1898</v>
      </c>
      <c r="L34" s="74" t="n">
        <v>2675</v>
      </c>
    </row>
    <row r="35" customFormat="false" ht="12.75" hidden="false" customHeight="false" outlineLevel="0" collapsed="false">
      <c r="A35" s="72" t="s">
        <v>199</v>
      </c>
      <c r="B35" s="73" t="n">
        <v>0</v>
      </c>
      <c r="C35" s="73" t="n">
        <v>0</v>
      </c>
      <c r="D35" s="73" t="n">
        <v>617</v>
      </c>
      <c r="E35" s="73" t="n">
        <v>0</v>
      </c>
      <c r="F35" s="73" t="n">
        <v>0</v>
      </c>
      <c r="G35" s="73" t="n">
        <v>493</v>
      </c>
      <c r="H35" s="73" t="n">
        <v>0</v>
      </c>
      <c r="I35" s="73" t="n">
        <v>0</v>
      </c>
      <c r="J35" s="73" t="n">
        <v>0</v>
      </c>
      <c r="K35" s="73" t="n">
        <v>3199</v>
      </c>
      <c r="L35" s="74" t="n">
        <v>4309</v>
      </c>
    </row>
    <row r="36" customFormat="false" ht="12.75" hidden="false" customHeight="false" outlineLevel="0" collapsed="false">
      <c r="A36" s="72" t="s">
        <v>200</v>
      </c>
      <c r="B36" s="73" t="n">
        <v>0</v>
      </c>
      <c r="C36" s="73" t="n">
        <v>0</v>
      </c>
      <c r="D36" s="73" t="n">
        <v>935</v>
      </c>
      <c r="E36" s="73" t="n">
        <v>0</v>
      </c>
      <c r="F36" s="73" t="n">
        <v>0</v>
      </c>
      <c r="G36" s="73" t="n">
        <v>563</v>
      </c>
      <c r="H36" s="73" t="n">
        <v>0</v>
      </c>
      <c r="I36" s="73" t="n">
        <v>0</v>
      </c>
      <c r="J36" s="73" t="n">
        <v>0</v>
      </c>
      <c r="K36" s="73" t="n">
        <v>4337</v>
      </c>
      <c r="L36" s="74" t="n">
        <v>5835</v>
      </c>
    </row>
    <row r="37" customFormat="false" ht="12.75" hidden="false" customHeight="false" outlineLevel="0" collapsed="false">
      <c r="A37" s="72" t="s">
        <v>201</v>
      </c>
      <c r="B37" s="73" t="n">
        <v>0</v>
      </c>
      <c r="C37" s="73" t="n">
        <v>0</v>
      </c>
      <c r="D37" s="73" t="n">
        <v>1329</v>
      </c>
      <c r="E37" s="73" t="n">
        <v>0</v>
      </c>
      <c r="F37" s="73" t="n">
        <v>0</v>
      </c>
      <c r="G37" s="73" t="n">
        <v>780</v>
      </c>
      <c r="H37" s="73" t="n">
        <v>0</v>
      </c>
      <c r="I37" s="73" t="n">
        <v>0</v>
      </c>
      <c r="J37" s="73" t="n">
        <v>0</v>
      </c>
      <c r="K37" s="73" t="n">
        <v>5848</v>
      </c>
      <c r="L37" s="74" t="n">
        <v>7957</v>
      </c>
    </row>
    <row r="38" customFormat="false" ht="12.75" hidden="false" customHeight="false" outlineLevel="0" collapsed="false">
      <c r="A38" s="309" t="s">
        <v>202</v>
      </c>
      <c r="B38" s="310" t="n">
        <v>0</v>
      </c>
      <c r="C38" s="310" t="n">
        <v>0</v>
      </c>
      <c r="D38" s="310" t="n">
        <v>1940</v>
      </c>
      <c r="E38" s="310" t="n">
        <v>0</v>
      </c>
      <c r="F38" s="310" t="n">
        <v>0</v>
      </c>
      <c r="G38" s="310" t="n">
        <v>1012</v>
      </c>
      <c r="H38" s="310" t="n">
        <v>0</v>
      </c>
      <c r="I38" s="310" t="n">
        <v>0</v>
      </c>
      <c r="J38" s="310" t="n">
        <v>0</v>
      </c>
      <c r="K38" s="310" t="n">
        <v>7125</v>
      </c>
      <c r="L38" s="311" t="n">
        <v>10077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0</v>
      </c>
      <c r="D39" s="73" t="n">
        <v>543</v>
      </c>
      <c r="E39" s="73" t="n">
        <v>0</v>
      </c>
      <c r="F39" s="73" t="n">
        <v>0</v>
      </c>
      <c r="G39" s="73" t="n">
        <v>187</v>
      </c>
      <c r="H39" s="73" t="n">
        <v>0</v>
      </c>
      <c r="I39" s="73" t="n">
        <v>0</v>
      </c>
      <c r="J39" s="73" t="n">
        <v>0</v>
      </c>
      <c r="K39" s="73" t="n">
        <v>1283</v>
      </c>
      <c r="L39" s="74" t="n">
        <v>2013</v>
      </c>
    </row>
    <row r="40" customFormat="false" ht="12.75" hidden="false" customHeight="false" outlineLevel="0" collapsed="false">
      <c r="A40" s="72" t="s">
        <v>204</v>
      </c>
      <c r="B40" s="73" t="n">
        <v>0</v>
      </c>
      <c r="C40" s="73" t="n">
        <v>0</v>
      </c>
      <c r="D40" s="73" t="n">
        <v>1095</v>
      </c>
      <c r="E40" s="73" t="n">
        <v>0</v>
      </c>
      <c r="F40" s="73" t="n">
        <v>0</v>
      </c>
      <c r="G40" s="73" t="n">
        <v>404</v>
      </c>
      <c r="H40" s="73" t="n">
        <v>0</v>
      </c>
      <c r="I40" s="73" t="n">
        <v>0</v>
      </c>
      <c r="J40" s="73" t="n">
        <v>0</v>
      </c>
      <c r="K40" s="73" t="n">
        <v>2675</v>
      </c>
      <c r="L40" s="74" t="n">
        <v>4174</v>
      </c>
    </row>
    <row r="41" customFormat="false" ht="12.75" hidden="false" customHeight="false" outlineLevel="0" collapsed="false">
      <c r="A41" s="72" t="s">
        <v>205</v>
      </c>
      <c r="B41" s="73" t="n">
        <v>0</v>
      </c>
      <c r="C41" s="73" t="n">
        <v>0</v>
      </c>
      <c r="D41" s="73" t="n">
        <v>1541</v>
      </c>
      <c r="E41" s="73" t="n">
        <v>0</v>
      </c>
      <c r="F41" s="73" t="n">
        <v>0</v>
      </c>
      <c r="G41" s="73" t="n">
        <v>627</v>
      </c>
      <c r="H41" s="73" t="n">
        <v>0</v>
      </c>
      <c r="I41" s="73" t="n">
        <v>0</v>
      </c>
      <c r="J41" s="73" t="n">
        <v>0</v>
      </c>
      <c r="K41" s="73" t="n">
        <v>4028</v>
      </c>
      <c r="L41" s="74" t="n">
        <v>6196</v>
      </c>
    </row>
    <row r="42" customFormat="false" ht="12.75" hidden="false" customHeight="false" outlineLevel="0" collapsed="false">
      <c r="A42" s="72" t="s">
        <v>206</v>
      </c>
      <c r="B42" s="73" t="n">
        <v>0</v>
      </c>
      <c r="C42" s="73" t="n">
        <v>0</v>
      </c>
      <c r="D42" s="73" t="n">
        <v>1917</v>
      </c>
      <c r="E42" s="73" t="n">
        <v>0</v>
      </c>
      <c r="F42" s="73" t="n">
        <v>0</v>
      </c>
      <c r="G42" s="73" t="n">
        <v>842</v>
      </c>
      <c r="H42" s="73" t="n">
        <v>0</v>
      </c>
      <c r="I42" s="73" t="n">
        <v>0</v>
      </c>
      <c r="J42" s="73" t="n">
        <v>0</v>
      </c>
      <c r="K42" s="73" t="n">
        <v>5420</v>
      </c>
      <c r="L42" s="74" t="n">
        <v>8179</v>
      </c>
    </row>
    <row r="43" customFormat="false" ht="12.75" hidden="false" customHeight="false" outlineLevel="0" collapsed="false">
      <c r="A43" s="72" t="s">
        <v>207</v>
      </c>
      <c r="B43" s="73" t="n">
        <v>0</v>
      </c>
      <c r="C43" s="73" t="n">
        <v>0</v>
      </c>
      <c r="D43" s="73" t="n">
        <v>2521</v>
      </c>
      <c r="E43" s="73" t="n">
        <v>0</v>
      </c>
      <c r="F43" s="73" t="n">
        <v>0</v>
      </c>
      <c r="G43" s="73" t="n">
        <v>1113</v>
      </c>
      <c r="H43" s="73" t="n">
        <v>0</v>
      </c>
      <c r="I43" s="73" t="n">
        <v>0</v>
      </c>
      <c r="J43" s="73" t="n">
        <v>0</v>
      </c>
      <c r="K43" s="73" t="n">
        <v>7150</v>
      </c>
      <c r="L43" s="74" t="n">
        <v>10784</v>
      </c>
    </row>
    <row r="44" customFormat="false" ht="12.75" hidden="false" customHeight="false" outlineLevel="0" collapsed="false">
      <c r="A44" s="309" t="s">
        <v>208</v>
      </c>
      <c r="B44" s="310" t="n">
        <v>0</v>
      </c>
      <c r="C44" s="310" t="n">
        <v>0</v>
      </c>
      <c r="D44" s="310" t="n">
        <v>2956</v>
      </c>
      <c r="E44" s="310" t="n">
        <v>0</v>
      </c>
      <c r="F44" s="310" t="n">
        <v>0</v>
      </c>
      <c r="G44" s="310" t="n">
        <v>1435</v>
      </c>
      <c r="H44" s="310" t="n">
        <v>0</v>
      </c>
      <c r="I44" s="310" t="n">
        <v>0</v>
      </c>
      <c r="J44" s="310" t="n">
        <v>0</v>
      </c>
      <c r="K44" s="310" t="n">
        <v>9262</v>
      </c>
      <c r="L44" s="311" t="n">
        <v>13653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0</v>
      </c>
      <c r="D47" s="73" t="n">
        <v>298</v>
      </c>
      <c r="E47" s="73" t="n">
        <v>0</v>
      </c>
      <c r="F47" s="73" t="n">
        <v>0</v>
      </c>
      <c r="G47" s="73" t="n">
        <v>362</v>
      </c>
      <c r="H47" s="73" t="n">
        <v>0</v>
      </c>
      <c r="I47" s="73" t="n">
        <v>0</v>
      </c>
      <c r="J47" s="73" t="n">
        <v>0</v>
      </c>
      <c r="K47" s="73" t="n">
        <v>1381</v>
      </c>
      <c r="L47" s="74" t="n">
        <v>2041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0</v>
      </c>
      <c r="D48" s="73" t="n">
        <v>587</v>
      </c>
      <c r="E48" s="73" t="n">
        <v>0</v>
      </c>
      <c r="F48" s="73" t="n">
        <v>0</v>
      </c>
      <c r="G48" s="73" t="n">
        <v>680</v>
      </c>
      <c r="H48" s="73" t="n">
        <v>0</v>
      </c>
      <c r="I48" s="73" t="n">
        <v>0</v>
      </c>
      <c r="J48" s="73" t="n">
        <v>0</v>
      </c>
      <c r="K48" s="73" t="n">
        <v>2939</v>
      </c>
      <c r="L48" s="74" t="n">
        <v>4206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0</v>
      </c>
      <c r="D49" s="73" t="n">
        <v>971</v>
      </c>
      <c r="E49" s="73" t="n">
        <v>0</v>
      </c>
      <c r="F49" s="73" t="n">
        <v>0</v>
      </c>
      <c r="G49" s="73" t="n">
        <v>953</v>
      </c>
      <c r="H49" s="73" t="n">
        <v>0</v>
      </c>
      <c r="I49" s="73" t="n">
        <v>0</v>
      </c>
      <c r="J49" s="73" t="n">
        <v>0</v>
      </c>
      <c r="K49" s="73" t="n">
        <v>5024</v>
      </c>
      <c r="L49" s="74" t="n">
        <v>6948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0</v>
      </c>
      <c r="D50" s="73" t="n">
        <v>769</v>
      </c>
      <c r="E50" s="73" t="n">
        <v>0</v>
      </c>
      <c r="F50" s="73" t="n">
        <v>0</v>
      </c>
      <c r="G50" s="73" t="n">
        <v>607</v>
      </c>
      <c r="H50" s="73" t="n">
        <v>0</v>
      </c>
      <c r="I50" s="73" t="n">
        <v>0</v>
      </c>
      <c r="J50" s="73" t="n">
        <v>0</v>
      </c>
      <c r="K50" s="73" t="n">
        <v>5445</v>
      </c>
      <c r="L50" s="74" t="n">
        <v>6821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0</v>
      </c>
      <c r="D51" s="73" t="n">
        <v>2623</v>
      </c>
      <c r="E51" s="73" t="n">
        <v>0</v>
      </c>
      <c r="F51" s="73" t="n">
        <v>0</v>
      </c>
      <c r="G51" s="73" t="n">
        <v>1515</v>
      </c>
      <c r="H51" s="73" t="n">
        <v>0</v>
      </c>
      <c r="I51" s="73" t="n">
        <v>0</v>
      </c>
      <c r="J51" s="73" t="n">
        <v>0</v>
      </c>
      <c r="K51" s="73" t="n">
        <v>8646</v>
      </c>
      <c r="L51" s="74" t="n">
        <v>12784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0</v>
      </c>
      <c r="D52" s="310" t="n">
        <v>3204</v>
      </c>
      <c r="E52" s="310" t="n">
        <v>0</v>
      </c>
      <c r="F52" s="310" t="n">
        <v>0</v>
      </c>
      <c r="G52" s="310" t="n">
        <v>1826</v>
      </c>
      <c r="H52" s="310" t="n">
        <v>0</v>
      </c>
      <c r="I52" s="310" t="n">
        <v>0</v>
      </c>
      <c r="J52" s="310" t="n">
        <v>0</v>
      </c>
      <c r="K52" s="310" t="n">
        <v>10878</v>
      </c>
      <c r="L52" s="311" t="n">
        <v>15908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0</v>
      </c>
      <c r="D53" s="73" t="n">
        <v>419</v>
      </c>
      <c r="E53" s="73" t="n">
        <v>0</v>
      </c>
      <c r="F53" s="73" t="n">
        <v>0</v>
      </c>
      <c r="G53" s="73" t="n">
        <v>328</v>
      </c>
      <c r="H53" s="73" t="n">
        <v>0</v>
      </c>
      <c r="I53" s="73" t="n">
        <v>0</v>
      </c>
      <c r="J53" s="73" t="n">
        <v>0</v>
      </c>
      <c r="K53" s="73" t="n">
        <v>2776</v>
      </c>
      <c r="L53" s="74" t="n">
        <v>3523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0</v>
      </c>
      <c r="D54" s="73" t="n">
        <v>925</v>
      </c>
      <c r="E54" s="73" t="n">
        <v>0</v>
      </c>
      <c r="F54" s="73" t="n">
        <v>0</v>
      </c>
      <c r="G54" s="73" t="n">
        <v>698</v>
      </c>
      <c r="H54" s="73" t="n">
        <v>0</v>
      </c>
      <c r="I54" s="73" t="n">
        <v>0</v>
      </c>
      <c r="J54" s="73" t="n">
        <v>0</v>
      </c>
      <c r="K54" s="73" t="n">
        <v>5512</v>
      </c>
      <c r="L54" s="74" t="n">
        <v>7135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0</v>
      </c>
      <c r="D55" s="73" t="n">
        <v>1729</v>
      </c>
      <c r="E55" s="73" t="n">
        <v>0</v>
      </c>
      <c r="F55" s="73" t="n">
        <v>0</v>
      </c>
      <c r="G55" s="73" t="n">
        <v>1074</v>
      </c>
      <c r="H55" s="73" t="n">
        <v>0</v>
      </c>
      <c r="I55" s="73" t="n">
        <v>0</v>
      </c>
      <c r="J55" s="73" t="n">
        <v>0</v>
      </c>
      <c r="K55" s="73" t="n">
        <v>8267</v>
      </c>
      <c r="L55" s="74" t="n">
        <v>11070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0</v>
      </c>
      <c r="D56" s="73" t="n">
        <v>2194</v>
      </c>
      <c r="E56" s="73" t="n">
        <v>0</v>
      </c>
      <c r="F56" s="73" t="n">
        <v>0</v>
      </c>
      <c r="G56" s="73" t="n">
        <v>1521</v>
      </c>
      <c r="H56" s="73" t="n">
        <v>0</v>
      </c>
      <c r="I56" s="73" t="n">
        <v>0</v>
      </c>
      <c r="J56" s="73" t="n">
        <v>0</v>
      </c>
      <c r="K56" s="73" t="n">
        <v>11233</v>
      </c>
      <c r="L56" s="74" t="n">
        <v>14948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0</v>
      </c>
      <c r="D57" s="73" t="n">
        <v>2707</v>
      </c>
      <c r="E57" s="73" t="n">
        <v>0</v>
      </c>
      <c r="F57" s="73" t="n">
        <v>0</v>
      </c>
      <c r="G57" s="73" t="n">
        <v>2121</v>
      </c>
      <c r="H57" s="73" t="n">
        <v>0</v>
      </c>
      <c r="I57" s="73" t="n">
        <v>0</v>
      </c>
      <c r="J57" s="73" t="n">
        <v>0</v>
      </c>
      <c r="K57" s="73" t="n">
        <v>14865</v>
      </c>
      <c r="L57" s="74" t="n">
        <v>19693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0</v>
      </c>
      <c r="D58" s="310" t="n">
        <v>4152</v>
      </c>
      <c r="E58" s="310" t="n">
        <v>0</v>
      </c>
      <c r="F58" s="310" t="n">
        <v>0</v>
      </c>
      <c r="G58" s="310" t="n">
        <v>2688</v>
      </c>
      <c r="H58" s="310" t="n">
        <v>0</v>
      </c>
      <c r="I58" s="310" t="n">
        <v>0</v>
      </c>
      <c r="J58" s="310" t="n">
        <v>0</v>
      </c>
      <c r="K58" s="310" t="n">
        <v>17259</v>
      </c>
      <c r="L58" s="311" t="n">
        <v>24099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0</v>
      </c>
      <c r="D61" s="73" t="n">
        <v>585</v>
      </c>
      <c r="E61" s="73" t="n">
        <v>0</v>
      </c>
      <c r="F61" s="73" t="n">
        <v>0</v>
      </c>
      <c r="G61" s="73" t="n">
        <v>557</v>
      </c>
      <c r="H61" s="73" t="n">
        <v>0</v>
      </c>
      <c r="I61" s="73" t="n">
        <v>0</v>
      </c>
      <c r="J61" s="73" t="n">
        <v>0</v>
      </c>
      <c r="K61" s="73" t="n">
        <v>2787</v>
      </c>
      <c r="L61" s="74" t="n">
        <v>3929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0</v>
      </c>
      <c r="D62" s="73" t="n">
        <v>1155</v>
      </c>
      <c r="E62" s="73" t="n">
        <v>0</v>
      </c>
      <c r="F62" s="73" t="n">
        <v>0</v>
      </c>
      <c r="G62" s="73" t="n">
        <v>1024</v>
      </c>
      <c r="H62" s="73" t="n">
        <v>0</v>
      </c>
      <c r="I62" s="73" t="n">
        <v>0</v>
      </c>
      <c r="J62" s="73" t="n">
        <v>0</v>
      </c>
      <c r="K62" s="73" t="n">
        <v>5089</v>
      </c>
      <c r="L62" s="74" t="n">
        <v>7268</v>
      </c>
    </row>
    <row r="63" customFormat="false" ht="12.75" hidden="false" customHeight="false" outlineLevel="0" collapsed="false">
      <c r="A63" s="315" t="s">
        <v>199</v>
      </c>
      <c r="B63" s="73" t="n">
        <v>0</v>
      </c>
      <c r="C63" s="73" t="n">
        <v>0</v>
      </c>
      <c r="D63" s="73" t="n">
        <v>1817</v>
      </c>
      <c r="E63" s="73" t="n">
        <v>0</v>
      </c>
      <c r="F63" s="73" t="n">
        <v>0</v>
      </c>
      <c r="G63" s="73" t="n">
        <v>1428</v>
      </c>
      <c r="H63" s="73" t="n">
        <v>0</v>
      </c>
      <c r="I63" s="73" t="n">
        <v>0</v>
      </c>
      <c r="J63" s="73" t="n">
        <v>0</v>
      </c>
      <c r="K63" s="73" t="n">
        <v>8462</v>
      </c>
      <c r="L63" s="74" t="n">
        <v>11707</v>
      </c>
    </row>
    <row r="64" customFormat="false" ht="12.75" hidden="false" customHeight="false" outlineLevel="0" collapsed="false">
      <c r="A64" s="315" t="s">
        <v>200</v>
      </c>
      <c r="B64" s="73" t="n">
        <v>0</v>
      </c>
      <c r="C64" s="73" t="n">
        <v>0</v>
      </c>
      <c r="D64" s="73" t="n">
        <v>2434</v>
      </c>
      <c r="E64" s="73" t="n">
        <v>0</v>
      </c>
      <c r="F64" s="73" t="n">
        <v>0</v>
      </c>
      <c r="G64" s="73" t="n">
        <v>1924</v>
      </c>
      <c r="H64" s="73" t="n">
        <v>0</v>
      </c>
      <c r="I64" s="73" t="n">
        <v>0</v>
      </c>
      <c r="J64" s="73" t="n">
        <v>40</v>
      </c>
      <c r="K64" s="73" t="n">
        <v>11711</v>
      </c>
      <c r="L64" s="74" t="n">
        <v>16109</v>
      </c>
    </row>
    <row r="65" customFormat="false" ht="12.75" hidden="false" customHeight="false" outlineLevel="0" collapsed="false">
      <c r="A65" s="315" t="s">
        <v>201</v>
      </c>
      <c r="B65" s="73" t="n">
        <v>0</v>
      </c>
      <c r="C65" s="73" t="n">
        <v>0</v>
      </c>
      <c r="D65" s="73" t="n">
        <v>3100</v>
      </c>
      <c r="E65" s="73" t="n">
        <v>0</v>
      </c>
      <c r="F65" s="73" t="n">
        <v>0</v>
      </c>
      <c r="G65" s="73" t="n">
        <v>2534</v>
      </c>
      <c r="H65" s="73" t="n">
        <v>0</v>
      </c>
      <c r="I65" s="73" t="n">
        <v>0</v>
      </c>
      <c r="J65" s="73" t="n">
        <v>40</v>
      </c>
      <c r="K65" s="73" t="n">
        <v>15252</v>
      </c>
      <c r="L65" s="74" t="n">
        <v>20926</v>
      </c>
    </row>
    <row r="66" customFormat="false" ht="12.75" hidden="false" customHeight="false" outlineLevel="0" collapsed="false">
      <c r="A66" s="309" t="s">
        <v>202</v>
      </c>
      <c r="B66" s="310" t="n">
        <v>0</v>
      </c>
      <c r="C66" s="310" t="n">
        <v>0</v>
      </c>
      <c r="D66" s="310" t="n">
        <v>3840</v>
      </c>
      <c r="E66" s="310" t="n">
        <v>1</v>
      </c>
      <c r="F66" s="310" t="n">
        <v>0</v>
      </c>
      <c r="G66" s="310" t="n">
        <v>3084</v>
      </c>
      <c r="H66" s="310" t="n">
        <v>0</v>
      </c>
      <c r="I66" s="310" t="n">
        <v>0</v>
      </c>
      <c r="J66" s="310" t="n">
        <v>40</v>
      </c>
      <c r="K66" s="310" t="n">
        <v>18226</v>
      </c>
      <c r="L66" s="311" t="n">
        <v>25191</v>
      </c>
    </row>
    <row r="67" customFormat="false" ht="12.75" hidden="false" customHeight="false" outlineLevel="0" collapsed="false">
      <c r="A67" s="315" t="s">
        <v>203</v>
      </c>
      <c r="B67" s="73" t="n">
        <v>0</v>
      </c>
      <c r="C67" s="73" t="n">
        <v>0</v>
      </c>
      <c r="D67" s="73" t="n">
        <v>456</v>
      </c>
      <c r="E67" s="73" t="n">
        <v>0</v>
      </c>
      <c r="F67" s="73" t="n">
        <v>0</v>
      </c>
      <c r="G67" s="73" t="n">
        <v>731</v>
      </c>
      <c r="H67" s="73" t="n">
        <v>0</v>
      </c>
      <c r="I67" s="73" t="n">
        <v>0</v>
      </c>
      <c r="J67" s="73" t="n">
        <v>0</v>
      </c>
      <c r="K67" s="73" t="n">
        <v>3333</v>
      </c>
      <c r="L67" s="74" t="n">
        <v>4520</v>
      </c>
    </row>
    <row r="68" customFormat="false" ht="12.75" hidden="false" customHeight="false" outlineLevel="0" collapsed="false">
      <c r="A68" s="315" t="s">
        <v>204</v>
      </c>
      <c r="B68" s="73" t="n">
        <v>0</v>
      </c>
      <c r="C68" s="73" t="n">
        <v>0</v>
      </c>
      <c r="D68" s="73" t="n">
        <v>1063</v>
      </c>
      <c r="E68" s="73" t="n">
        <v>0</v>
      </c>
      <c r="F68" s="73" t="n">
        <v>0</v>
      </c>
      <c r="G68" s="73" t="n">
        <v>1386</v>
      </c>
      <c r="H68" s="73" t="n">
        <v>0</v>
      </c>
      <c r="I68" s="73" t="n">
        <v>0</v>
      </c>
      <c r="J68" s="73" t="n">
        <v>0</v>
      </c>
      <c r="K68" s="73" t="n">
        <v>6503</v>
      </c>
      <c r="L68" s="74" t="n">
        <v>8952</v>
      </c>
    </row>
    <row r="69" customFormat="false" ht="12.75" hidden="false" customHeight="false" outlineLevel="0" collapsed="false">
      <c r="A69" s="315" t="s">
        <v>205</v>
      </c>
      <c r="B69" s="73" t="n">
        <v>0</v>
      </c>
      <c r="C69" s="73" t="n">
        <v>0</v>
      </c>
      <c r="D69" s="73" t="n">
        <v>1372</v>
      </c>
      <c r="E69" s="73" t="n">
        <v>0</v>
      </c>
      <c r="F69" s="73" t="n">
        <v>0</v>
      </c>
      <c r="G69" s="73" t="n">
        <v>2232</v>
      </c>
      <c r="H69" s="73" t="n">
        <v>0</v>
      </c>
      <c r="I69" s="73" t="n">
        <v>0</v>
      </c>
      <c r="J69" s="73" t="n">
        <v>0</v>
      </c>
      <c r="K69" s="73" t="n">
        <v>9996</v>
      </c>
      <c r="L69" s="74" t="n">
        <v>13600</v>
      </c>
    </row>
    <row r="70" customFormat="false" ht="13.5" hidden="false" customHeight="false" outlineLevel="0" collapsed="false">
      <c r="A70" s="95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1"/>
    </row>
    <row r="72" customFormat="false" ht="12.75" hidden="false" customHeight="false" outlineLevel="0" collapsed="false">
      <c r="A72" s="98" t="s">
        <v>559</v>
      </c>
      <c r="B72" s="98"/>
      <c r="C72" s="98"/>
    </row>
    <row r="73" customFormat="false" ht="12.75" hidden="false" customHeight="false" outlineLevel="0" collapsed="false">
      <c r="A73" s="98" t="s">
        <v>39</v>
      </c>
      <c r="B73" s="98"/>
      <c r="C73" s="9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19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1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9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19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19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32" t="s">
        <v>515</v>
      </c>
      <c r="B5" s="632"/>
      <c r="C5" s="632"/>
      <c r="D5" s="632"/>
      <c r="E5" s="632"/>
      <c r="F5" s="632"/>
      <c r="G5" s="632"/>
      <c r="H5" s="632"/>
      <c r="I5" s="632"/>
      <c r="J5" s="632"/>
      <c r="K5" s="632"/>
      <c r="L5" s="632"/>
      <c r="M5" s="632"/>
      <c r="N5" s="632"/>
      <c r="O5" s="632"/>
      <c r="P5" s="632"/>
      <c r="Q5" s="632"/>
      <c r="R5" s="632"/>
      <c r="T5" s="632" t="s">
        <v>515</v>
      </c>
      <c r="U5" s="632"/>
      <c r="V5" s="632"/>
      <c r="W5" s="632"/>
      <c r="X5" s="632"/>
      <c r="Y5" s="632"/>
      <c r="Z5" s="632"/>
      <c r="AA5" s="632"/>
      <c r="AB5" s="632"/>
      <c r="AC5" s="632"/>
      <c r="AD5" s="632"/>
      <c r="AE5" s="632"/>
      <c r="AF5" s="632"/>
      <c r="AG5" s="632"/>
      <c r="AH5" s="632"/>
      <c r="AI5" s="632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1142</v>
      </c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1142</v>
      </c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245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245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245"/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245"/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245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245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245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245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253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49" customFormat="true" ht="15.75" hidden="false" customHeight="false" outlineLevel="0" collapsed="false">
      <c r="A15" s="349" t="s">
        <v>1143</v>
      </c>
      <c r="B15" s="349" t="n">
        <v>62</v>
      </c>
      <c r="C15" s="349" t="n">
        <v>681</v>
      </c>
      <c r="D15" s="349" t="n">
        <v>0</v>
      </c>
      <c r="E15" s="349" t="n">
        <v>163</v>
      </c>
      <c r="F15" s="349" t="n">
        <v>474</v>
      </c>
      <c r="G15" s="349" t="n">
        <v>0</v>
      </c>
      <c r="H15" s="349" t="n">
        <v>2483</v>
      </c>
      <c r="I15" s="349" t="n">
        <v>0</v>
      </c>
      <c r="J15" s="349" t="n">
        <v>224</v>
      </c>
      <c r="K15" s="349" t="n">
        <v>0</v>
      </c>
      <c r="L15" s="349" t="n">
        <v>142</v>
      </c>
      <c r="M15" s="349" t="n">
        <v>0</v>
      </c>
      <c r="N15" s="349" t="n">
        <v>313</v>
      </c>
      <c r="O15" s="349" t="n">
        <v>0</v>
      </c>
      <c r="P15" s="349" t="n">
        <v>421</v>
      </c>
      <c r="Q15" s="349" t="n">
        <v>0</v>
      </c>
      <c r="R15" s="349" t="n">
        <v>315</v>
      </c>
      <c r="T15" s="349" t="s">
        <v>1143</v>
      </c>
      <c r="U15" s="349" t="n">
        <v>1658</v>
      </c>
      <c r="V15" s="349" t="n">
        <v>0</v>
      </c>
      <c r="W15" s="349" t="n">
        <v>0</v>
      </c>
      <c r="X15" s="349" t="n">
        <v>0</v>
      </c>
      <c r="Y15" s="349" t="n">
        <v>0</v>
      </c>
      <c r="Z15" s="349" t="n">
        <v>0</v>
      </c>
      <c r="AA15" s="349" t="n">
        <v>0</v>
      </c>
      <c r="AB15" s="349" t="n">
        <v>0</v>
      </c>
      <c r="AC15" s="349" t="n">
        <v>0</v>
      </c>
      <c r="AD15" s="349" t="n">
        <v>0</v>
      </c>
      <c r="AE15" s="349" t="n">
        <v>0</v>
      </c>
      <c r="AF15" s="349" t="n">
        <v>819</v>
      </c>
      <c r="AG15" s="349" t="n">
        <v>0</v>
      </c>
      <c r="AH15" s="349" t="n">
        <v>375</v>
      </c>
      <c r="AI15" s="350" t="n">
        <v>8130</v>
      </c>
    </row>
    <row r="16" s="349" customFormat="true" ht="15.75" hidden="false" customHeight="false" outlineLevel="0" collapsed="false">
      <c r="AI16" s="350"/>
    </row>
    <row r="17" s="349" customFormat="true" ht="15.75" hidden="false" customHeight="false" outlineLevel="0" collapsed="false">
      <c r="A17" s="349" t="s">
        <v>1144</v>
      </c>
      <c r="B17" s="349" t="n">
        <v>4</v>
      </c>
      <c r="C17" s="349" t="n">
        <v>148</v>
      </c>
      <c r="D17" s="349" t="n">
        <v>56</v>
      </c>
      <c r="E17" s="349" t="n">
        <v>42</v>
      </c>
      <c r="F17" s="349" t="n">
        <v>237</v>
      </c>
      <c r="G17" s="349" t="n">
        <v>119</v>
      </c>
      <c r="H17" s="349" t="n">
        <v>0</v>
      </c>
      <c r="I17" s="349" t="n">
        <v>14</v>
      </c>
      <c r="J17" s="349" t="n">
        <v>0</v>
      </c>
      <c r="K17" s="349" t="n">
        <v>0</v>
      </c>
      <c r="L17" s="349" t="n">
        <v>29</v>
      </c>
      <c r="M17" s="349" t="n">
        <v>0</v>
      </c>
      <c r="N17" s="349" t="n">
        <v>107</v>
      </c>
      <c r="O17" s="349" t="n">
        <v>13</v>
      </c>
      <c r="P17" s="349" t="n">
        <v>2</v>
      </c>
      <c r="Q17" s="349" t="n">
        <v>0</v>
      </c>
      <c r="R17" s="349" t="n">
        <v>0</v>
      </c>
      <c r="T17" s="349" t="s">
        <v>1144</v>
      </c>
      <c r="U17" s="349" t="n">
        <v>465</v>
      </c>
      <c r="V17" s="349" t="n">
        <v>0</v>
      </c>
      <c r="W17" s="349" t="n">
        <v>0</v>
      </c>
      <c r="X17" s="349" t="n">
        <v>0</v>
      </c>
      <c r="Y17" s="349" t="n">
        <v>43</v>
      </c>
      <c r="Z17" s="349" t="n">
        <v>28</v>
      </c>
      <c r="AA17" s="349" t="n">
        <v>0</v>
      </c>
      <c r="AB17" s="349" t="n">
        <v>0</v>
      </c>
      <c r="AC17" s="349" t="n">
        <v>1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504</v>
      </c>
      <c r="AI17" s="350" t="n">
        <v>1812</v>
      </c>
    </row>
    <row r="18" s="349" customFormat="true" ht="15.75" hidden="false" customHeight="false" outlineLevel="0" collapsed="false">
      <c r="AI18" s="350"/>
    </row>
    <row r="19" s="349" customFormat="true" ht="15.75" hidden="false" customHeight="false" outlineLevel="0" collapsed="false">
      <c r="A19" s="349" t="s">
        <v>1145</v>
      </c>
      <c r="B19" s="349" t="n">
        <v>8</v>
      </c>
      <c r="C19" s="349" t="n">
        <v>7</v>
      </c>
      <c r="D19" s="349" t="n">
        <v>0</v>
      </c>
      <c r="E19" s="349" t="n">
        <v>1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8</v>
      </c>
      <c r="O19" s="349" t="n">
        <v>0</v>
      </c>
      <c r="P19" s="349" t="n">
        <v>0</v>
      </c>
      <c r="Q19" s="349" t="n">
        <v>0</v>
      </c>
      <c r="R19" s="349" t="n">
        <v>6</v>
      </c>
      <c r="T19" s="349" t="s">
        <v>1145</v>
      </c>
      <c r="U19" s="349" t="n">
        <v>12</v>
      </c>
      <c r="V19" s="349" t="n">
        <v>0</v>
      </c>
      <c r="W19" s="349" t="n">
        <v>0</v>
      </c>
      <c r="X19" s="349" t="n">
        <v>0</v>
      </c>
      <c r="Y19" s="349" t="n">
        <v>3</v>
      </c>
      <c r="Z19" s="349" t="n">
        <v>1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7</v>
      </c>
      <c r="AG19" s="349" t="n">
        <v>0</v>
      </c>
      <c r="AH19" s="349" t="n">
        <v>1</v>
      </c>
      <c r="AI19" s="350" t="n">
        <v>54</v>
      </c>
    </row>
    <row r="20" s="381" customFormat="true" ht="15.75" hidden="false" customHeight="false" outlineLevel="0" collapsed="false">
      <c r="A20" s="386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34"/>
      <c r="T20" s="386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s="349" customFormat="true" ht="16.5" hidden="false" customHeight="false" outlineLevel="0" collapsed="false">
      <c r="A21" s="362" t="s">
        <v>768</v>
      </c>
      <c r="B21" s="363" t="n">
        <v>74</v>
      </c>
      <c r="C21" s="363" t="n">
        <v>836</v>
      </c>
      <c r="D21" s="363" t="n">
        <v>56</v>
      </c>
      <c r="E21" s="363" t="n">
        <v>206</v>
      </c>
      <c r="F21" s="363" t="n">
        <v>711</v>
      </c>
      <c r="G21" s="363" t="n">
        <v>119</v>
      </c>
      <c r="H21" s="363" t="n">
        <v>2483</v>
      </c>
      <c r="I21" s="363" t="n">
        <v>14</v>
      </c>
      <c r="J21" s="363" t="n">
        <v>224</v>
      </c>
      <c r="K21" s="363" t="n">
        <v>0</v>
      </c>
      <c r="L21" s="363" t="n">
        <v>171</v>
      </c>
      <c r="M21" s="363" t="n">
        <v>0</v>
      </c>
      <c r="N21" s="363" t="n">
        <v>428</v>
      </c>
      <c r="O21" s="363" t="n">
        <v>13</v>
      </c>
      <c r="P21" s="363" t="n">
        <v>423</v>
      </c>
      <c r="Q21" s="363" t="n">
        <v>0</v>
      </c>
      <c r="R21" s="363" t="n">
        <v>321</v>
      </c>
      <c r="T21" s="362" t="s">
        <v>768</v>
      </c>
      <c r="U21" s="363" t="n">
        <v>2135</v>
      </c>
      <c r="V21" s="363" t="n">
        <v>0</v>
      </c>
      <c r="W21" s="363" t="n">
        <v>0</v>
      </c>
      <c r="X21" s="363" t="n">
        <v>0</v>
      </c>
      <c r="Y21" s="363" t="n">
        <v>46</v>
      </c>
      <c r="Z21" s="363" t="n">
        <v>29</v>
      </c>
      <c r="AA21" s="363" t="n">
        <v>0</v>
      </c>
      <c r="AB21" s="363" t="n">
        <v>0</v>
      </c>
      <c r="AC21" s="363" t="n">
        <v>1</v>
      </c>
      <c r="AD21" s="363" t="n">
        <v>0</v>
      </c>
      <c r="AE21" s="363" t="n">
        <v>0</v>
      </c>
      <c r="AF21" s="363" t="n">
        <v>826</v>
      </c>
      <c r="AG21" s="363" t="n">
        <v>0</v>
      </c>
      <c r="AH21" s="363" t="n">
        <v>880</v>
      </c>
      <c r="AI21" s="363" t="n">
        <v>9996</v>
      </c>
    </row>
    <row r="22" s="381" customFormat="true" ht="13.5" hidden="false" customHeight="false" outlineLevel="0" collapsed="false">
      <c r="A22" s="526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526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</row>
    <row r="23" s="381" customFormat="true" ht="12.75" hidden="false" customHeight="false" outlineLevel="0" collapsed="false">
      <c r="A23" s="527" t="s">
        <v>559</v>
      </c>
      <c r="B23" s="527"/>
      <c r="C23" s="527"/>
      <c r="D23" s="134"/>
      <c r="E23" s="60"/>
      <c r="G23" s="61"/>
      <c r="H23" s="61"/>
      <c r="I23" s="61"/>
      <c r="J23" s="61"/>
      <c r="K23" s="61"/>
      <c r="L23" s="61"/>
      <c r="M23" s="134"/>
      <c r="N23" s="134"/>
      <c r="O23" s="134"/>
      <c r="P23" s="134"/>
      <c r="Q23" s="134"/>
      <c r="R23" s="134"/>
      <c r="S23" s="134"/>
      <c r="T23" s="527" t="s">
        <v>559</v>
      </c>
      <c r="U23" s="527"/>
      <c r="V23" s="527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60"/>
    </row>
    <row r="24" s="381" customFormat="true" ht="12.75" hidden="false" customHeight="false" outlineLevel="0" collapsed="false">
      <c r="A24" s="527" t="s">
        <v>39</v>
      </c>
      <c r="B24" s="527"/>
      <c r="C24" s="527"/>
      <c r="D24" s="527"/>
      <c r="E24" s="60"/>
      <c r="G24" s="61"/>
      <c r="H24" s="61"/>
      <c r="I24" s="61"/>
      <c r="J24" s="61"/>
      <c r="K24" s="61"/>
      <c r="L24" s="61"/>
      <c r="M24" s="134"/>
      <c r="N24" s="134"/>
      <c r="O24" s="134"/>
      <c r="P24" s="134"/>
      <c r="Q24" s="134"/>
      <c r="R24" s="134"/>
      <c r="S24" s="134"/>
      <c r="T24" s="527" t="s">
        <v>39</v>
      </c>
      <c r="U24" s="527"/>
      <c r="V24" s="527"/>
      <c r="W24" s="527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60"/>
    </row>
    <row r="25" customFormat="false" ht="15.75" hidden="false" customHeight="false" outlineLevel="0" collapsed="false">
      <c r="R25" s="322" t="s">
        <v>634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19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3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9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194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535</v>
      </c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535</v>
      </c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245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245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245"/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245"/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245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245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245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245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5</v>
      </c>
      <c r="C16" s="310" t="n">
        <v>304</v>
      </c>
      <c r="D16" s="310" t="n">
        <v>110</v>
      </c>
      <c r="E16" s="310" t="n">
        <v>86</v>
      </c>
      <c r="F16" s="310" t="n">
        <v>160</v>
      </c>
      <c r="G16" s="310" t="n">
        <v>2</v>
      </c>
      <c r="H16" s="310" t="n">
        <v>356</v>
      </c>
      <c r="I16" s="310" t="n">
        <v>19</v>
      </c>
      <c r="J16" s="310" t="n">
        <v>45</v>
      </c>
      <c r="K16" s="310" t="n">
        <v>0</v>
      </c>
      <c r="L16" s="310" t="n">
        <v>465</v>
      </c>
      <c r="M16" s="310" t="n">
        <v>0</v>
      </c>
      <c r="N16" s="310" t="n">
        <v>114</v>
      </c>
      <c r="O16" s="310" t="n">
        <v>3</v>
      </c>
      <c r="P16" s="310" t="n">
        <v>27</v>
      </c>
      <c r="Q16" s="310" t="n">
        <v>5</v>
      </c>
      <c r="R16" s="319" t="n">
        <v>0</v>
      </c>
      <c r="T16" s="309" t="s">
        <v>202</v>
      </c>
      <c r="U16" s="310" t="n">
        <v>564</v>
      </c>
      <c r="V16" s="310" t="n">
        <v>0</v>
      </c>
      <c r="W16" s="310" t="n">
        <v>0</v>
      </c>
      <c r="X16" s="310" t="n">
        <v>0</v>
      </c>
      <c r="Y16" s="310" t="n">
        <v>4</v>
      </c>
      <c r="Z16" s="310" t="n">
        <v>17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347</v>
      </c>
      <c r="AG16" s="310" t="n">
        <v>1</v>
      </c>
      <c r="AH16" s="310" t="n">
        <v>69</v>
      </c>
      <c r="AI16" s="311" t="n">
        <v>2763</v>
      </c>
    </row>
    <row r="17" customFormat="false" ht="12.75" hidden="false" customHeight="false" outlineLevel="0" collapsed="false">
      <c r="A17" s="312" t="s">
        <v>208</v>
      </c>
      <c r="B17" s="313" t="n">
        <v>27</v>
      </c>
      <c r="C17" s="313" t="n">
        <v>294</v>
      </c>
      <c r="D17" s="313" t="n">
        <v>178</v>
      </c>
      <c r="E17" s="313" t="n">
        <v>103</v>
      </c>
      <c r="F17" s="313" t="n">
        <v>198</v>
      </c>
      <c r="G17" s="313" t="n">
        <v>1</v>
      </c>
      <c r="H17" s="313" t="n">
        <v>603</v>
      </c>
      <c r="I17" s="313" t="n">
        <v>16</v>
      </c>
      <c r="J17" s="313" t="n">
        <v>171</v>
      </c>
      <c r="K17" s="313" t="n">
        <v>0</v>
      </c>
      <c r="L17" s="313" t="n">
        <v>239</v>
      </c>
      <c r="M17" s="313" t="n">
        <v>0</v>
      </c>
      <c r="N17" s="313" t="n">
        <v>169</v>
      </c>
      <c r="O17" s="313" t="n">
        <v>4</v>
      </c>
      <c r="P17" s="313" t="n">
        <v>35</v>
      </c>
      <c r="Q17" s="313" t="n">
        <v>0</v>
      </c>
      <c r="R17" s="320" t="n">
        <v>7</v>
      </c>
      <c r="T17" s="312" t="s">
        <v>208</v>
      </c>
      <c r="U17" s="313" t="n">
        <v>810</v>
      </c>
      <c r="V17" s="313" t="n">
        <v>0</v>
      </c>
      <c r="W17" s="313" t="n">
        <v>0</v>
      </c>
      <c r="X17" s="313" t="n">
        <v>0</v>
      </c>
      <c r="Y17" s="313" t="n">
        <v>6</v>
      </c>
      <c r="Z17" s="313" t="n">
        <v>12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520</v>
      </c>
      <c r="AG17" s="313" t="n">
        <v>0</v>
      </c>
      <c r="AH17" s="313" t="n">
        <v>89</v>
      </c>
      <c r="AI17" s="314" t="n">
        <v>3482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4</v>
      </c>
      <c r="C20" s="73" t="n">
        <v>50</v>
      </c>
      <c r="D20" s="73" t="n">
        <v>25</v>
      </c>
      <c r="E20" s="73" t="n">
        <v>14</v>
      </c>
      <c r="F20" s="73" t="n">
        <v>13</v>
      </c>
      <c r="G20" s="73" t="n">
        <v>0</v>
      </c>
      <c r="H20" s="73" t="n">
        <v>108</v>
      </c>
      <c r="I20" s="73" t="n">
        <v>0</v>
      </c>
      <c r="J20" s="73" t="n">
        <v>20</v>
      </c>
      <c r="K20" s="73" t="n">
        <v>0</v>
      </c>
      <c r="L20" s="73" t="n">
        <v>4</v>
      </c>
      <c r="M20" s="73" t="n">
        <v>0</v>
      </c>
      <c r="N20" s="73" t="n">
        <v>32</v>
      </c>
      <c r="O20" s="73" t="n">
        <v>1</v>
      </c>
      <c r="P20" s="73" t="n">
        <v>10</v>
      </c>
      <c r="Q20" s="73" t="n">
        <v>0</v>
      </c>
      <c r="R20" s="73" t="n">
        <v>1</v>
      </c>
      <c r="T20" s="72" t="s">
        <v>197</v>
      </c>
      <c r="U20" s="73" t="n">
        <v>136</v>
      </c>
      <c r="V20" s="73" t="n">
        <v>0</v>
      </c>
      <c r="W20" s="73" t="n">
        <v>0</v>
      </c>
      <c r="X20" s="73" t="n">
        <v>0</v>
      </c>
      <c r="Y20" s="73" t="n">
        <v>1</v>
      </c>
      <c r="Z20" s="73" t="n">
        <v>2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192</v>
      </c>
      <c r="AG20" s="73" t="n">
        <v>0</v>
      </c>
      <c r="AH20" s="73" t="n">
        <v>43</v>
      </c>
      <c r="AI20" s="74" t="n">
        <v>656</v>
      </c>
    </row>
    <row r="21" customFormat="false" ht="12.75" hidden="false" customHeight="false" outlineLevel="0" collapsed="false">
      <c r="A21" s="72" t="s">
        <v>198</v>
      </c>
      <c r="B21" s="73" t="n">
        <v>8</v>
      </c>
      <c r="C21" s="73" t="n">
        <v>115</v>
      </c>
      <c r="D21" s="73" t="n">
        <v>57</v>
      </c>
      <c r="E21" s="73" t="n">
        <v>32</v>
      </c>
      <c r="F21" s="73" t="n">
        <v>16</v>
      </c>
      <c r="G21" s="73" t="n">
        <v>0</v>
      </c>
      <c r="H21" s="73" t="n">
        <v>193</v>
      </c>
      <c r="I21" s="73" t="n">
        <v>1</v>
      </c>
      <c r="J21" s="73" t="n">
        <v>45</v>
      </c>
      <c r="K21" s="73" t="n">
        <v>0</v>
      </c>
      <c r="L21" s="73" t="n">
        <v>26</v>
      </c>
      <c r="M21" s="73" t="n">
        <v>0</v>
      </c>
      <c r="N21" s="73" t="n">
        <v>64</v>
      </c>
      <c r="O21" s="73" t="n">
        <v>1</v>
      </c>
      <c r="P21" s="73" t="n">
        <v>18</v>
      </c>
      <c r="Q21" s="73" t="n">
        <v>0</v>
      </c>
      <c r="R21" s="73" t="n">
        <v>4</v>
      </c>
      <c r="T21" s="72" t="s">
        <v>198</v>
      </c>
      <c r="U21" s="73" t="n">
        <v>282</v>
      </c>
      <c r="V21" s="73" t="n">
        <v>0</v>
      </c>
      <c r="W21" s="73" t="n">
        <v>0</v>
      </c>
      <c r="X21" s="73" t="n">
        <v>0</v>
      </c>
      <c r="Y21" s="73" t="n">
        <v>3</v>
      </c>
      <c r="Z21" s="73" t="n">
        <v>3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366</v>
      </c>
      <c r="AG21" s="73" t="n">
        <v>0</v>
      </c>
      <c r="AH21" s="73" t="n">
        <v>66</v>
      </c>
      <c r="AI21" s="74" t="n">
        <v>1300</v>
      </c>
    </row>
    <row r="22" customFormat="false" ht="12.75" hidden="false" customHeight="false" outlineLevel="0" collapsed="false">
      <c r="A22" s="72" t="s">
        <v>199</v>
      </c>
      <c r="B22" s="73" t="n">
        <v>17</v>
      </c>
      <c r="C22" s="73" t="n">
        <v>193</v>
      </c>
      <c r="D22" s="73" t="n">
        <v>104</v>
      </c>
      <c r="E22" s="73" t="n">
        <v>52</v>
      </c>
      <c r="F22" s="73" t="n">
        <v>35</v>
      </c>
      <c r="G22" s="73" t="n">
        <v>0</v>
      </c>
      <c r="H22" s="73" t="n">
        <v>312</v>
      </c>
      <c r="I22" s="73" t="n">
        <v>1</v>
      </c>
      <c r="J22" s="73" t="n">
        <v>74</v>
      </c>
      <c r="K22" s="73" t="n">
        <v>0</v>
      </c>
      <c r="L22" s="73" t="n">
        <v>48</v>
      </c>
      <c r="M22" s="73" t="n">
        <v>0</v>
      </c>
      <c r="N22" s="73" t="n">
        <v>104</v>
      </c>
      <c r="O22" s="73" t="n">
        <v>2</v>
      </c>
      <c r="P22" s="73" t="n">
        <v>29</v>
      </c>
      <c r="Q22" s="73" t="n">
        <v>0</v>
      </c>
      <c r="R22" s="73" t="n">
        <v>4</v>
      </c>
      <c r="T22" s="72" t="s">
        <v>199</v>
      </c>
      <c r="U22" s="73" t="n">
        <v>443</v>
      </c>
      <c r="V22" s="73" t="n">
        <v>0</v>
      </c>
      <c r="W22" s="73" t="n">
        <v>0</v>
      </c>
      <c r="X22" s="73" t="n">
        <v>0</v>
      </c>
      <c r="Y22" s="73" t="n">
        <v>5</v>
      </c>
      <c r="Z22" s="73" t="n">
        <v>6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540</v>
      </c>
      <c r="AG22" s="73" t="n">
        <v>0</v>
      </c>
      <c r="AH22" s="73" t="n">
        <v>109</v>
      </c>
      <c r="AI22" s="74" t="n">
        <v>2078</v>
      </c>
    </row>
    <row r="23" customFormat="false" ht="12.75" hidden="false" customHeight="false" outlineLevel="0" collapsed="false">
      <c r="A23" s="72" t="s">
        <v>200</v>
      </c>
      <c r="B23" s="73" t="n">
        <v>21</v>
      </c>
      <c r="C23" s="73" t="n">
        <v>261</v>
      </c>
      <c r="D23" s="73" t="n">
        <v>161</v>
      </c>
      <c r="E23" s="73" t="n">
        <v>68</v>
      </c>
      <c r="F23" s="73" t="n">
        <v>40</v>
      </c>
      <c r="G23" s="73" t="n">
        <v>0</v>
      </c>
      <c r="H23" s="73" t="n">
        <v>417</v>
      </c>
      <c r="I23" s="73" t="n">
        <v>1</v>
      </c>
      <c r="J23" s="73" t="n">
        <v>98</v>
      </c>
      <c r="K23" s="73" t="n">
        <v>0</v>
      </c>
      <c r="L23" s="73" t="n">
        <v>70</v>
      </c>
      <c r="M23" s="73" t="n">
        <v>0</v>
      </c>
      <c r="N23" s="73" t="n">
        <v>143</v>
      </c>
      <c r="O23" s="73" t="n">
        <v>3</v>
      </c>
      <c r="P23" s="73" t="n">
        <v>37</v>
      </c>
      <c r="Q23" s="73" t="n">
        <v>0</v>
      </c>
      <c r="R23" s="73" t="n">
        <v>15</v>
      </c>
      <c r="T23" s="72" t="s">
        <v>200</v>
      </c>
      <c r="U23" s="73" t="n">
        <v>621</v>
      </c>
      <c r="V23" s="73" t="n">
        <v>0</v>
      </c>
      <c r="W23" s="73" t="n">
        <v>0</v>
      </c>
      <c r="X23" s="73" t="n">
        <v>0</v>
      </c>
      <c r="Y23" s="73" t="n">
        <v>6</v>
      </c>
      <c r="Z23" s="73" t="n">
        <v>8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716</v>
      </c>
      <c r="AG23" s="73" t="n">
        <v>0</v>
      </c>
      <c r="AH23" s="73" t="n">
        <v>133</v>
      </c>
      <c r="AI23" s="74" t="n">
        <v>2819</v>
      </c>
    </row>
    <row r="24" customFormat="false" ht="12.75" hidden="false" customHeight="false" outlineLevel="0" collapsed="false">
      <c r="A24" s="72" t="s">
        <v>201</v>
      </c>
      <c r="B24" s="73" t="n">
        <v>26</v>
      </c>
      <c r="C24" s="73" t="n">
        <v>337</v>
      </c>
      <c r="D24" s="73" t="n">
        <v>215</v>
      </c>
      <c r="E24" s="73" t="n">
        <v>85</v>
      </c>
      <c r="F24" s="73" t="n">
        <v>94</v>
      </c>
      <c r="G24" s="73" t="n">
        <v>3</v>
      </c>
      <c r="H24" s="73" t="n">
        <v>586</v>
      </c>
      <c r="I24" s="73" t="n">
        <v>2</v>
      </c>
      <c r="J24" s="73" t="n">
        <v>125</v>
      </c>
      <c r="K24" s="73" t="n">
        <v>0</v>
      </c>
      <c r="L24" s="73" t="n">
        <v>92</v>
      </c>
      <c r="M24" s="73" t="n">
        <v>0</v>
      </c>
      <c r="N24" s="73" t="n">
        <v>183</v>
      </c>
      <c r="O24" s="73" t="n">
        <v>4</v>
      </c>
      <c r="P24" s="73" t="n">
        <v>45</v>
      </c>
      <c r="Q24" s="73" t="n">
        <v>0</v>
      </c>
      <c r="R24" s="73" t="n">
        <v>24</v>
      </c>
      <c r="T24" s="72" t="s">
        <v>201</v>
      </c>
      <c r="U24" s="73" t="n">
        <v>812</v>
      </c>
      <c r="V24" s="73" t="n">
        <v>0</v>
      </c>
      <c r="W24" s="73" t="n">
        <v>0</v>
      </c>
      <c r="X24" s="73" t="n">
        <v>0</v>
      </c>
      <c r="Y24" s="73" t="n">
        <v>6</v>
      </c>
      <c r="Z24" s="73" t="n">
        <v>1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887</v>
      </c>
      <c r="AG24" s="73" t="n">
        <v>0</v>
      </c>
      <c r="AH24" s="73" t="n">
        <v>162</v>
      </c>
      <c r="AI24" s="74" t="n">
        <v>3698</v>
      </c>
    </row>
    <row r="25" customFormat="false" ht="12.75" hidden="false" customHeight="false" outlineLevel="0" collapsed="false">
      <c r="A25" s="309" t="s">
        <v>202</v>
      </c>
      <c r="B25" s="310" t="n">
        <v>30</v>
      </c>
      <c r="C25" s="310" t="n">
        <v>417</v>
      </c>
      <c r="D25" s="310" t="n">
        <v>270</v>
      </c>
      <c r="E25" s="310" t="n">
        <v>103</v>
      </c>
      <c r="F25" s="310" t="n">
        <v>114</v>
      </c>
      <c r="G25" s="310" t="n">
        <v>6</v>
      </c>
      <c r="H25" s="310" t="n">
        <v>733</v>
      </c>
      <c r="I25" s="310" t="n">
        <v>4</v>
      </c>
      <c r="J25" s="310" t="n">
        <v>153</v>
      </c>
      <c r="K25" s="310" t="n">
        <v>0</v>
      </c>
      <c r="L25" s="310" t="n">
        <v>114</v>
      </c>
      <c r="M25" s="310" t="n">
        <v>0</v>
      </c>
      <c r="N25" s="310" t="n">
        <v>224</v>
      </c>
      <c r="O25" s="310" t="n">
        <v>5</v>
      </c>
      <c r="P25" s="310" t="n">
        <v>54</v>
      </c>
      <c r="Q25" s="310" t="n">
        <v>0</v>
      </c>
      <c r="R25" s="319" t="n">
        <v>27</v>
      </c>
      <c r="T25" s="309" t="s">
        <v>202</v>
      </c>
      <c r="U25" s="310" t="n">
        <v>997</v>
      </c>
      <c r="V25" s="310" t="n">
        <v>0</v>
      </c>
      <c r="W25" s="310" t="n">
        <v>0</v>
      </c>
      <c r="X25" s="310" t="n">
        <v>0</v>
      </c>
      <c r="Y25" s="310" t="n">
        <v>38</v>
      </c>
      <c r="Z25" s="310" t="n">
        <v>12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1061</v>
      </c>
      <c r="AG25" s="310" t="n">
        <v>0</v>
      </c>
      <c r="AH25" s="310" t="n">
        <v>189</v>
      </c>
      <c r="AI25" s="311" t="n">
        <v>4551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70</v>
      </c>
      <c r="D26" s="73" t="n">
        <v>57</v>
      </c>
      <c r="E26" s="73" t="n">
        <v>18</v>
      </c>
      <c r="F26" s="73" t="n">
        <v>46</v>
      </c>
      <c r="G26" s="73" t="n">
        <v>4</v>
      </c>
      <c r="H26" s="73" t="n">
        <v>329</v>
      </c>
      <c r="I26" s="73" t="n">
        <v>0</v>
      </c>
      <c r="J26" s="73" t="n">
        <v>25</v>
      </c>
      <c r="K26" s="73" t="n">
        <v>0</v>
      </c>
      <c r="L26" s="73" t="n">
        <v>23</v>
      </c>
      <c r="M26" s="73" t="n">
        <v>0</v>
      </c>
      <c r="N26" s="73" t="n">
        <v>37</v>
      </c>
      <c r="O26" s="73" t="n">
        <v>1</v>
      </c>
      <c r="P26" s="73" t="n">
        <v>9</v>
      </c>
      <c r="Q26" s="73" t="n">
        <v>0</v>
      </c>
      <c r="R26" s="73" t="n">
        <v>4</v>
      </c>
      <c r="T26" s="72" t="s">
        <v>203</v>
      </c>
      <c r="U26" s="73" t="n">
        <v>237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2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73</v>
      </c>
      <c r="AG26" s="73" t="n">
        <v>0</v>
      </c>
      <c r="AH26" s="73" t="n">
        <v>33</v>
      </c>
      <c r="AI26" s="74" t="n">
        <v>977</v>
      </c>
    </row>
    <row r="27" customFormat="false" ht="12.75" hidden="false" customHeight="false" outlineLevel="0" collapsed="false">
      <c r="A27" s="72" t="s">
        <v>204</v>
      </c>
      <c r="B27" s="73" t="n">
        <v>6</v>
      </c>
      <c r="C27" s="73" t="n">
        <v>153</v>
      </c>
      <c r="D27" s="73" t="n">
        <v>83</v>
      </c>
      <c r="E27" s="73" t="n">
        <v>36</v>
      </c>
      <c r="F27" s="73" t="n">
        <v>76</v>
      </c>
      <c r="G27" s="73" t="n">
        <v>9</v>
      </c>
      <c r="H27" s="73" t="n">
        <v>462</v>
      </c>
      <c r="I27" s="73" t="n">
        <v>1</v>
      </c>
      <c r="J27" s="73" t="n">
        <v>53</v>
      </c>
      <c r="K27" s="73" t="n">
        <v>0</v>
      </c>
      <c r="L27" s="73" t="n">
        <v>44</v>
      </c>
      <c r="M27" s="73" t="n">
        <v>0</v>
      </c>
      <c r="N27" s="73" t="n">
        <v>84</v>
      </c>
      <c r="O27" s="73" t="n">
        <v>2</v>
      </c>
      <c r="P27" s="73" t="n">
        <v>19</v>
      </c>
      <c r="Q27" s="73" t="n">
        <v>0</v>
      </c>
      <c r="R27" s="73" t="n">
        <v>4</v>
      </c>
      <c r="T27" s="72" t="s">
        <v>204</v>
      </c>
      <c r="U27" s="73" t="n">
        <v>516</v>
      </c>
      <c r="V27" s="73" t="n">
        <v>0</v>
      </c>
      <c r="W27" s="73" t="n">
        <v>0</v>
      </c>
      <c r="X27" s="73" t="n">
        <v>0</v>
      </c>
      <c r="Y27" s="73" t="n">
        <v>33</v>
      </c>
      <c r="Z27" s="73" t="n">
        <v>4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132</v>
      </c>
      <c r="AG27" s="73" t="n">
        <v>0</v>
      </c>
      <c r="AH27" s="73" t="n">
        <v>64</v>
      </c>
      <c r="AI27" s="74" t="n">
        <v>1781</v>
      </c>
    </row>
    <row r="28" customFormat="false" ht="12.75" hidden="false" customHeight="false" outlineLevel="0" collapsed="false">
      <c r="A28" s="72" t="s">
        <v>205</v>
      </c>
      <c r="B28" s="73" t="n">
        <v>11</v>
      </c>
      <c r="C28" s="73" t="n">
        <v>231</v>
      </c>
      <c r="D28" s="73" t="n">
        <v>120</v>
      </c>
      <c r="E28" s="73" t="n">
        <v>74</v>
      </c>
      <c r="F28" s="73" t="n">
        <v>99</v>
      </c>
      <c r="G28" s="73" t="n">
        <v>17</v>
      </c>
      <c r="H28" s="73" t="n">
        <v>618</v>
      </c>
      <c r="I28" s="73" t="n">
        <v>1</v>
      </c>
      <c r="J28" s="73" t="n">
        <v>76</v>
      </c>
      <c r="K28" s="73" t="n">
        <v>0</v>
      </c>
      <c r="L28" s="73" t="n">
        <v>67</v>
      </c>
      <c r="M28" s="73" t="n">
        <v>0</v>
      </c>
      <c r="N28" s="73" t="n">
        <v>129</v>
      </c>
      <c r="O28" s="73" t="n">
        <v>3</v>
      </c>
      <c r="P28" s="73" t="n">
        <v>30</v>
      </c>
      <c r="Q28" s="73" t="n">
        <v>0</v>
      </c>
      <c r="R28" s="73" t="n">
        <v>4</v>
      </c>
      <c r="T28" s="72" t="s">
        <v>205</v>
      </c>
      <c r="U28" s="73" t="n">
        <v>720</v>
      </c>
      <c r="V28" s="73" t="n">
        <v>0</v>
      </c>
      <c r="W28" s="73" t="n">
        <v>0</v>
      </c>
      <c r="X28" s="73" t="n">
        <v>0</v>
      </c>
      <c r="Y28" s="73" t="n">
        <v>39</v>
      </c>
      <c r="Z28" s="73" t="n">
        <v>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194</v>
      </c>
      <c r="AG28" s="73" t="n">
        <v>0</v>
      </c>
      <c r="AH28" s="73" t="n">
        <v>102</v>
      </c>
      <c r="AI28" s="74" t="n">
        <v>2541</v>
      </c>
    </row>
    <row r="29" customFormat="false" ht="12.75" hidden="false" customHeight="false" outlineLevel="0" collapsed="false">
      <c r="A29" s="72" t="s">
        <v>206</v>
      </c>
      <c r="B29" s="73" t="n">
        <v>15</v>
      </c>
      <c r="C29" s="73" t="n">
        <v>319</v>
      </c>
      <c r="D29" s="73" t="n">
        <v>172</v>
      </c>
      <c r="E29" s="73" t="n">
        <v>93</v>
      </c>
      <c r="F29" s="73" t="n">
        <v>123</v>
      </c>
      <c r="G29" s="73" t="n">
        <v>28</v>
      </c>
      <c r="H29" s="73" t="n">
        <v>842</v>
      </c>
      <c r="I29" s="73" t="n">
        <v>2</v>
      </c>
      <c r="J29" s="73" t="n">
        <v>102</v>
      </c>
      <c r="K29" s="73" t="n">
        <v>-9</v>
      </c>
      <c r="L29" s="73" t="n">
        <v>89</v>
      </c>
      <c r="M29" s="73" t="n">
        <v>0</v>
      </c>
      <c r="N29" s="73" t="n">
        <v>173</v>
      </c>
      <c r="O29" s="73" t="n">
        <v>5</v>
      </c>
      <c r="P29" s="73" t="n">
        <v>40</v>
      </c>
      <c r="Q29" s="73" t="n">
        <v>0</v>
      </c>
      <c r="R29" s="73" t="n">
        <v>5</v>
      </c>
      <c r="T29" s="72" t="s">
        <v>206</v>
      </c>
      <c r="U29" s="73" t="n">
        <v>953</v>
      </c>
      <c r="V29" s="73" t="n">
        <v>0</v>
      </c>
      <c r="W29" s="73" t="n">
        <v>0</v>
      </c>
      <c r="X29" s="73" t="n">
        <v>0</v>
      </c>
      <c r="Y29" s="73" t="n">
        <v>48</v>
      </c>
      <c r="Z29" s="73" t="n">
        <v>9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0</v>
      </c>
      <c r="AF29" s="73" t="n">
        <v>262</v>
      </c>
      <c r="AG29" s="73" t="n">
        <v>0</v>
      </c>
      <c r="AH29" s="73" t="n">
        <v>141</v>
      </c>
      <c r="AI29" s="74" t="n">
        <v>3412</v>
      </c>
    </row>
    <row r="30" customFormat="false" ht="12.75" hidden="false" customHeight="false" outlineLevel="0" collapsed="false">
      <c r="A30" s="72" t="s">
        <v>207</v>
      </c>
      <c r="B30" s="73" t="n">
        <v>20</v>
      </c>
      <c r="C30" s="73" t="n">
        <v>413</v>
      </c>
      <c r="D30" s="73" t="n">
        <v>225</v>
      </c>
      <c r="E30" s="73" t="n">
        <v>119</v>
      </c>
      <c r="F30" s="73" t="n">
        <v>159</v>
      </c>
      <c r="G30" s="73" t="n">
        <v>36</v>
      </c>
      <c r="H30" s="73" t="n">
        <v>1118</v>
      </c>
      <c r="I30" s="73" t="n">
        <v>2</v>
      </c>
      <c r="J30" s="73" t="n">
        <v>145</v>
      </c>
      <c r="K30" s="73" t="n">
        <v>-9</v>
      </c>
      <c r="L30" s="73" t="n">
        <v>111</v>
      </c>
      <c r="M30" s="73" t="n">
        <v>0</v>
      </c>
      <c r="N30" s="73" t="n">
        <v>221</v>
      </c>
      <c r="O30" s="73" t="n">
        <v>6</v>
      </c>
      <c r="P30" s="73" t="n">
        <v>50</v>
      </c>
      <c r="Q30" s="73" t="n">
        <v>0</v>
      </c>
      <c r="R30" s="73" t="n">
        <v>8</v>
      </c>
      <c r="T30" s="72" t="s">
        <v>207</v>
      </c>
      <c r="U30" s="73" t="n">
        <v>1313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12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323</v>
      </c>
      <c r="AG30" s="73" t="n">
        <v>0</v>
      </c>
      <c r="AH30" s="73" t="n">
        <v>177</v>
      </c>
      <c r="AI30" s="74" t="n">
        <v>4515</v>
      </c>
    </row>
    <row r="31" customFormat="false" ht="12.75" hidden="false" customHeight="false" outlineLevel="0" collapsed="false">
      <c r="A31" s="309" t="s">
        <v>208</v>
      </c>
      <c r="B31" s="310" t="n">
        <v>26</v>
      </c>
      <c r="C31" s="310" t="n">
        <v>503</v>
      </c>
      <c r="D31" s="310" t="n">
        <v>283</v>
      </c>
      <c r="E31" s="310" t="n">
        <v>145</v>
      </c>
      <c r="F31" s="310" t="n">
        <v>200</v>
      </c>
      <c r="G31" s="310" t="n">
        <v>49</v>
      </c>
      <c r="H31" s="310" t="n">
        <v>1438</v>
      </c>
      <c r="I31" s="310" t="n">
        <v>3</v>
      </c>
      <c r="J31" s="310" t="n">
        <v>194</v>
      </c>
      <c r="K31" s="310" t="n">
        <v>0</v>
      </c>
      <c r="L31" s="310" t="n">
        <v>133</v>
      </c>
      <c r="M31" s="310" t="n">
        <v>0</v>
      </c>
      <c r="N31" s="310" t="n">
        <v>272</v>
      </c>
      <c r="O31" s="310" t="n">
        <v>7</v>
      </c>
      <c r="P31" s="310" t="n">
        <v>62</v>
      </c>
      <c r="Q31" s="310" t="n">
        <v>0</v>
      </c>
      <c r="R31" s="319" t="n">
        <v>9</v>
      </c>
      <c r="T31" s="309" t="s">
        <v>208</v>
      </c>
      <c r="U31" s="310" t="n">
        <v>1741</v>
      </c>
      <c r="V31" s="310" t="n">
        <v>0</v>
      </c>
      <c r="W31" s="310" t="n">
        <v>0</v>
      </c>
      <c r="X31" s="310" t="n">
        <v>0</v>
      </c>
      <c r="Y31" s="310" t="n">
        <v>91</v>
      </c>
      <c r="Z31" s="310" t="n">
        <v>15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</v>
      </c>
      <c r="AF31" s="310" t="n">
        <v>384</v>
      </c>
      <c r="AG31" s="310" t="n">
        <v>0</v>
      </c>
      <c r="AH31" s="310" t="n">
        <v>326</v>
      </c>
      <c r="AI31" s="311" t="n">
        <v>5881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5</v>
      </c>
      <c r="C34" s="73" t="n">
        <v>59</v>
      </c>
      <c r="D34" s="73" t="n">
        <v>34</v>
      </c>
      <c r="E34" s="73" t="n">
        <v>22</v>
      </c>
      <c r="F34" s="73" t="n">
        <v>47</v>
      </c>
      <c r="G34" s="73" t="n">
        <v>17</v>
      </c>
      <c r="H34" s="73" t="n">
        <v>151</v>
      </c>
      <c r="I34" s="73" t="n">
        <v>1</v>
      </c>
      <c r="J34" s="73" t="n">
        <v>35</v>
      </c>
      <c r="K34" s="73" t="n">
        <v>0</v>
      </c>
      <c r="L34" s="73" t="n">
        <v>23</v>
      </c>
      <c r="M34" s="73" t="n">
        <v>0</v>
      </c>
      <c r="N34" s="73" t="n">
        <v>40</v>
      </c>
      <c r="O34" s="73" t="n">
        <v>2</v>
      </c>
      <c r="P34" s="73" t="n">
        <v>11</v>
      </c>
      <c r="Q34" s="73" t="n">
        <v>0</v>
      </c>
      <c r="R34" s="73" t="n">
        <v>3</v>
      </c>
      <c r="T34" s="72" t="s">
        <v>197</v>
      </c>
      <c r="U34" s="73" t="n">
        <v>34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60</v>
      </c>
      <c r="AG34" s="73" t="n">
        <v>0</v>
      </c>
      <c r="AH34" s="73" t="n">
        <v>49</v>
      </c>
      <c r="AI34" s="74" t="n">
        <v>901</v>
      </c>
    </row>
    <row r="35" customFormat="false" ht="12.75" hidden="false" customHeight="false" outlineLevel="0" collapsed="false">
      <c r="A35" s="72" t="s">
        <v>198</v>
      </c>
      <c r="B35" s="73" t="n">
        <v>10</v>
      </c>
      <c r="C35" s="73" t="n">
        <v>139</v>
      </c>
      <c r="D35" s="73" t="n">
        <v>74</v>
      </c>
      <c r="E35" s="73" t="n">
        <v>39</v>
      </c>
      <c r="F35" s="73" t="n">
        <v>81</v>
      </c>
      <c r="G35" s="73" t="n">
        <v>27</v>
      </c>
      <c r="H35" s="73" t="n">
        <v>324</v>
      </c>
      <c r="I35" s="73" t="n">
        <v>3</v>
      </c>
      <c r="J35" s="73" t="n">
        <v>70</v>
      </c>
      <c r="K35" s="73" t="n">
        <v>0</v>
      </c>
      <c r="L35" s="73" t="n">
        <v>49</v>
      </c>
      <c r="M35" s="73" t="n">
        <v>0</v>
      </c>
      <c r="N35" s="73" t="n">
        <v>73</v>
      </c>
      <c r="O35" s="73" t="n">
        <v>3</v>
      </c>
      <c r="P35" s="73" t="n">
        <v>20</v>
      </c>
      <c r="Q35" s="73" t="n">
        <v>0</v>
      </c>
      <c r="R35" s="73" t="n">
        <v>5</v>
      </c>
      <c r="T35" s="72" t="s">
        <v>198</v>
      </c>
      <c r="U35" s="73" t="n">
        <v>750</v>
      </c>
      <c r="V35" s="73" t="n">
        <v>0</v>
      </c>
      <c r="W35" s="73" t="n">
        <v>0</v>
      </c>
      <c r="X35" s="73" t="n">
        <v>0</v>
      </c>
      <c r="Y35" s="73" t="n">
        <v>9</v>
      </c>
      <c r="Z35" s="73" t="n">
        <v>4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0</v>
      </c>
      <c r="AF35" s="73" t="n">
        <v>123</v>
      </c>
      <c r="AG35" s="73" t="n">
        <v>0</v>
      </c>
      <c r="AH35" s="73" t="n">
        <v>95</v>
      </c>
      <c r="AI35" s="74" t="n">
        <v>1898</v>
      </c>
    </row>
    <row r="36" customFormat="false" ht="12.75" hidden="false" customHeight="false" outlineLevel="0" collapsed="false">
      <c r="A36" s="72" t="s">
        <v>199</v>
      </c>
      <c r="B36" s="73" t="n">
        <v>16</v>
      </c>
      <c r="C36" s="73" t="n">
        <v>213</v>
      </c>
      <c r="D36" s="73" t="n">
        <v>125</v>
      </c>
      <c r="E36" s="73" t="n">
        <v>66</v>
      </c>
      <c r="F36" s="73" t="n">
        <v>127</v>
      </c>
      <c r="G36" s="73" t="n">
        <v>41</v>
      </c>
      <c r="H36" s="73" t="n">
        <v>726</v>
      </c>
      <c r="I36" s="73" t="n">
        <v>5</v>
      </c>
      <c r="J36" s="73" t="n">
        <v>102</v>
      </c>
      <c r="K36" s="73" t="n">
        <v>0</v>
      </c>
      <c r="L36" s="73" t="n">
        <v>75</v>
      </c>
      <c r="M36" s="73" t="n">
        <v>0</v>
      </c>
      <c r="N36" s="73" t="n">
        <v>131</v>
      </c>
      <c r="O36" s="73" t="n">
        <v>5</v>
      </c>
      <c r="P36" s="73" t="n">
        <v>38</v>
      </c>
      <c r="Q36" s="73" t="n">
        <v>0</v>
      </c>
      <c r="R36" s="73" t="n">
        <v>6</v>
      </c>
      <c r="T36" s="72" t="s">
        <v>199</v>
      </c>
      <c r="U36" s="73" t="n">
        <v>1166</v>
      </c>
      <c r="V36" s="73" t="n">
        <v>0</v>
      </c>
      <c r="W36" s="73" t="n">
        <v>0</v>
      </c>
      <c r="X36" s="73" t="n">
        <v>0</v>
      </c>
      <c r="Y36" s="73" t="n">
        <v>11</v>
      </c>
      <c r="Z36" s="73" t="n">
        <v>8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0</v>
      </c>
      <c r="AF36" s="73" t="n">
        <v>185</v>
      </c>
      <c r="AG36" s="73" t="n">
        <v>0</v>
      </c>
      <c r="AH36" s="73" t="n">
        <v>153</v>
      </c>
      <c r="AI36" s="74" t="n">
        <v>3199</v>
      </c>
    </row>
    <row r="37" customFormat="false" ht="12.75" hidden="false" customHeight="false" outlineLevel="0" collapsed="false">
      <c r="A37" s="72" t="s">
        <v>200</v>
      </c>
      <c r="B37" s="73" t="n">
        <v>21</v>
      </c>
      <c r="C37" s="73" t="n">
        <v>280</v>
      </c>
      <c r="D37" s="73" t="n">
        <v>187</v>
      </c>
      <c r="E37" s="73" t="n">
        <v>97</v>
      </c>
      <c r="F37" s="73" t="n">
        <v>150</v>
      </c>
      <c r="G37" s="73" t="n">
        <v>50</v>
      </c>
      <c r="H37" s="73" t="n">
        <v>1029</v>
      </c>
      <c r="I37" s="73" t="n">
        <v>21</v>
      </c>
      <c r="J37" s="73" t="n">
        <v>141</v>
      </c>
      <c r="K37" s="73" t="n">
        <v>0</v>
      </c>
      <c r="L37" s="73" t="n">
        <v>103</v>
      </c>
      <c r="M37" s="73" t="n">
        <v>0</v>
      </c>
      <c r="N37" s="73" t="n">
        <v>186</v>
      </c>
      <c r="O37" s="73" t="n">
        <v>7</v>
      </c>
      <c r="P37" s="73" t="n">
        <v>54</v>
      </c>
      <c r="Q37" s="73" t="n">
        <v>0</v>
      </c>
      <c r="R37" s="73" t="n">
        <v>11</v>
      </c>
      <c r="T37" s="72" t="s">
        <v>200</v>
      </c>
      <c r="U37" s="73" t="n">
        <v>1505</v>
      </c>
      <c r="V37" s="73" t="n">
        <v>0</v>
      </c>
      <c r="W37" s="73" t="n">
        <v>0</v>
      </c>
      <c r="X37" s="73" t="n">
        <v>0</v>
      </c>
      <c r="Y37" s="73" t="n">
        <v>14</v>
      </c>
      <c r="Z37" s="73" t="n">
        <v>10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0</v>
      </c>
      <c r="AF37" s="73" t="n">
        <v>251</v>
      </c>
      <c r="AG37" s="73" t="n">
        <v>0</v>
      </c>
      <c r="AH37" s="73" t="n">
        <v>220</v>
      </c>
      <c r="AI37" s="74" t="n">
        <v>4337</v>
      </c>
    </row>
    <row r="38" customFormat="false" ht="12.75" hidden="false" customHeight="false" outlineLevel="0" collapsed="false">
      <c r="A38" s="72" t="s">
        <v>201</v>
      </c>
      <c r="B38" s="73" t="n">
        <v>29</v>
      </c>
      <c r="C38" s="73" t="n">
        <v>364</v>
      </c>
      <c r="D38" s="73" t="n">
        <v>216</v>
      </c>
      <c r="E38" s="73" t="n">
        <v>130</v>
      </c>
      <c r="F38" s="73" t="n">
        <v>211</v>
      </c>
      <c r="G38" s="73" t="n">
        <v>59</v>
      </c>
      <c r="H38" s="73" t="n">
        <v>1324</v>
      </c>
      <c r="I38" s="73" t="n">
        <v>32</v>
      </c>
      <c r="J38" s="73" t="n">
        <v>189</v>
      </c>
      <c r="K38" s="73" t="n">
        <v>0</v>
      </c>
      <c r="L38" s="73" t="n">
        <v>130</v>
      </c>
      <c r="M38" s="73" t="n">
        <v>0</v>
      </c>
      <c r="N38" s="73" t="n">
        <v>244</v>
      </c>
      <c r="O38" s="73" t="n">
        <v>8</v>
      </c>
      <c r="P38" s="73" t="n">
        <v>71</v>
      </c>
      <c r="Q38" s="73" t="n">
        <v>0</v>
      </c>
      <c r="R38" s="73" t="n">
        <v>14</v>
      </c>
      <c r="T38" s="72" t="s">
        <v>201</v>
      </c>
      <c r="U38" s="73" t="n">
        <v>1914</v>
      </c>
      <c r="V38" s="73" t="n">
        <v>0</v>
      </c>
      <c r="W38" s="73" t="n">
        <v>0</v>
      </c>
      <c r="X38" s="73" t="n">
        <v>0</v>
      </c>
      <c r="Y38" s="73" t="n">
        <v>31</v>
      </c>
      <c r="Z38" s="73" t="n">
        <v>1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317</v>
      </c>
      <c r="AG38" s="73" t="n">
        <v>255</v>
      </c>
      <c r="AH38" s="73" t="n">
        <v>297</v>
      </c>
      <c r="AI38" s="74" t="n">
        <v>5848</v>
      </c>
    </row>
    <row r="39" customFormat="false" ht="12.75" hidden="false" customHeight="false" outlineLevel="0" collapsed="false">
      <c r="A39" s="309" t="s">
        <v>202</v>
      </c>
      <c r="B39" s="310" t="n">
        <v>38</v>
      </c>
      <c r="C39" s="310" t="n">
        <v>458</v>
      </c>
      <c r="D39" s="310" t="n">
        <v>245</v>
      </c>
      <c r="E39" s="310" t="n">
        <v>164</v>
      </c>
      <c r="F39" s="310" t="n">
        <v>262</v>
      </c>
      <c r="G39" s="310" t="n">
        <v>68</v>
      </c>
      <c r="H39" s="310" t="n">
        <v>1775</v>
      </c>
      <c r="I39" s="310" t="n">
        <v>10</v>
      </c>
      <c r="J39" s="310" t="n">
        <v>225</v>
      </c>
      <c r="K39" s="310" t="n">
        <v>0</v>
      </c>
      <c r="L39" s="310" t="n">
        <v>157</v>
      </c>
      <c r="M39" s="310" t="n">
        <v>0</v>
      </c>
      <c r="N39" s="310" t="n">
        <v>298</v>
      </c>
      <c r="O39" s="310" t="n">
        <v>11</v>
      </c>
      <c r="P39" s="310" t="n">
        <v>95</v>
      </c>
      <c r="Q39" s="310" t="n">
        <v>0</v>
      </c>
      <c r="R39" s="319" t="n">
        <v>18</v>
      </c>
      <c r="T39" s="309" t="s">
        <v>202</v>
      </c>
      <c r="U39" s="310" t="n">
        <v>2244</v>
      </c>
      <c r="V39" s="310" t="n">
        <v>0</v>
      </c>
      <c r="W39" s="310" t="n">
        <v>0</v>
      </c>
      <c r="X39" s="310" t="n">
        <v>0</v>
      </c>
      <c r="Y39" s="310" t="n">
        <v>37</v>
      </c>
      <c r="Z39" s="310" t="n">
        <v>16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382</v>
      </c>
      <c r="AG39" s="310" t="n">
        <v>255</v>
      </c>
      <c r="AH39" s="310" t="n">
        <v>367</v>
      </c>
      <c r="AI39" s="311" t="n">
        <v>7125</v>
      </c>
    </row>
    <row r="40" customFormat="false" ht="12.75" hidden="false" customHeight="false" outlineLevel="0" collapsed="false">
      <c r="A40" s="72" t="s">
        <v>203</v>
      </c>
      <c r="B40" s="73" t="n">
        <v>9</v>
      </c>
      <c r="C40" s="73" t="n">
        <v>85</v>
      </c>
      <c r="D40" s="73" t="n">
        <v>23</v>
      </c>
      <c r="E40" s="73" t="n">
        <v>45</v>
      </c>
      <c r="F40" s="73" t="n">
        <v>74</v>
      </c>
      <c r="G40" s="73" t="n">
        <v>9</v>
      </c>
      <c r="H40" s="73" t="n">
        <v>363</v>
      </c>
      <c r="I40" s="73" t="n">
        <v>2</v>
      </c>
      <c r="J40" s="73" t="n">
        <v>35</v>
      </c>
      <c r="K40" s="73" t="n">
        <v>0</v>
      </c>
      <c r="L40" s="73" t="n">
        <v>27</v>
      </c>
      <c r="M40" s="73" t="n">
        <v>0</v>
      </c>
      <c r="N40" s="73" t="n">
        <v>54</v>
      </c>
      <c r="O40" s="73" t="n">
        <v>2</v>
      </c>
      <c r="P40" s="73" t="n">
        <v>22</v>
      </c>
      <c r="Q40" s="73" t="n">
        <v>0</v>
      </c>
      <c r="R40" s="73" t="n">
        <v>13</v>
      </c>
      <c r="T40" s="72" t="s">
        <v>203</v>
      </c>
      <c r="U40" s="73" t="n">
        <v>385</v>
      </c>
      <c r="V40" s="73" t="n">
        <v>0</v>
      </c>
      <c r="W40" s="73" t="n">
        <v>0</v>
      </c>
      <c r="X40" s="73" t="n">
        <v>0</v>
      </c>
      <c r="Y40" s="73" t="n">
        <v>10</v>
      </c>
      <c r="Z40" s="73" t="n">
        <v>3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68</v>
      </c>
      <c r="AG40" s="73" t="n">
        <v>0</v>
      </c>
      <c r="AH40" s="73" t="n">
        <v>54</v>
      </c>
      <c r="AI40" s="74" t="n">
        <v>1283</v>
      </c>
    </row>
    <row r="41" customFormat="false" ht="12.75" hidden="false" customHeight="false" outlineLevel="0" collapsed="false">
      <c r="A41" s="72" t="s">
        <v>204</v>
      </c>
      <c r="B41" s="73" t="n">
        <v>17</v>
      </c>
      <c r="C41" s="73" t="n">
        <v>185</v>
      </c>
      <c r="D41" s="73" t="n">
        <v>43</v>
      </c>
      <c r="E41" s="73" t="n">
        <v>84</v>
      </c>
      <c r="F41" s="73" t="n">
        <v>129</v>
      </c>
      <c r="G41" s="73" t="n">
        <v>16</v>
      </c>
      <c r="H41" s="73" t="n">
        <v>763</v>
      </c>
      <c r="I41" s="73" t="n">
        <v>5</v>
      </c>
      <c r="J41" s="73" t="n">
        <v>78</v>
      </c>
      <c r="K41" s="73" t="n">
        <v>0</v>
      </c>
      <c r="L41" s="73" t="n">
        <v>54</v>
      </c>
      <c r="M41" s="73" t="n">
        <v>0</v>
      </c>
      <c r="N41" s="73" t="n">
        <v>123</v>
      </c>
      <c r="O41" s="73" t="n">
        <v>4</v>
      </c>
      <c r="P41" s="73" t="n">
        <v>43</v>
      </c>
      <c r="Q41" s="73" t="n">
        <v>0</v>
      </c>
      <c r="R41" s="73" t="n">
        <v>28</v>
      </c>
      <c r="T41" s="72" t="s">
        <v>204</v>
      </c>
      <c r="U41" s="73" t="n">
        <v>826</v>
      </c>
      <c r="V41" s="73" t="n">
        <v>0</v>
      </c>
      <c r="W41" s="73" t="n">
        <v>0</v>
      </c>
      <c r="X41" s="73" t="n">
        <v>0</v>
      </c>
      <c r="Y41" s="73" t="n">
        <v>18</v>
      </c>
      <c r="Z41" s="73" t="n">
        <v>8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136</v>
      </c>
      <c r="AG41" s="73" t="n">
        <v>0</v>
      </c>
      <c r="AH41" s="73" t="n">
        <v>115</v>
      </c>
      <c r="AI41" s="74" t="n">
        <v>2675</v>
      </c>
    </row>
    <row r="42" customFormat="false" ht="12.75" hidden="false" customHeight="false" outlineLevel="0" collapsed="false">
      <c r="A42" s="72" t="s">
        <v>205</v>
      </c>
      <c r="B42" s="73" t="n">
        <v>24</v>
      </c>
      <c r="C42" s="73" t="n">
        <v>302</v>
      </c>
      <c r="D42" s="73" t="n">
        <v>56</v>
      </c>
      <c r="E42" s="73" t="n">
        <v>136</v>
      </c>
      <c r="F42" s="73" t="n">
        <v>193</v>
      </c>
      <c r="G42" s="73" t="n">
        <v>29</v>
      </c>
      <c r="H42" s="73" t="n">
        <v>1161</v>
      </c>
      <c r="I42" s="73" t="n">
        <v>9</v>
      </c>
      <c r="J42" s="73" t="n">
        <v>111</v>
      </c>
      <c r="K42" s="73" t="n">
        <v>0</v>
      </c>
      <c r="L42" s="73" t="n">
        <v>83</v>
      </c>
      <c r="M42" s="73" t="n">
        <v>0</v>
      </c>
      <c r="N42" s="73" t="n">
        <v>188</v>
      </c>
      <c r="O42" s="73" t="n">
        <v>5</v>
      </c>
      <c r="P42" s="73" t="n">
        <v>66</v>
      </c>
      <c r="Q42" s="73" t="n">
        <v>0</v>
      </c>
      <c r="R42" s="73" t="n">
        <v>35</v>
      </c>
      <c r="T42" s="72" t="s">
        <v>205</v>
      </c>
      <c r="U42" s="73" t="n">
        <v>1218</v>
      </c>
      <c r="V42" s="73" t="n">
        <v>0</v>
      </c>
      <c r="W42" s="73" t="n">
        <v>0</v>
      </c>
      <c r="X42" s="73" t="n">
        <v>0</v>
      </c>
      <c r="Y42" s="73" t="n">
        <v>33</v>
      </c>
      <c r="Z42" s="73" t="n">
        <v>12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209</v>
      </c>
      <c r="AG42" s="73" t="n">
        <v>0</v>
      </c>
      <c r="AH42" s="73" t="n">
        <v>158</v>
      </c>
      <c r="AI42" s="74" t="n">
        <v>4028</v>
      </c>
    </row>
    <row r="43" customFormat="false" ht="12.75" hidden="false" customHeight="false" outlineLevel="0" collapsed="false">
      <c r="A43" s="72" t="s">
        <v>206</v>
      </c>
      <c r="B43" s="73" t="n">
        <v>32</v>
      </c>
      <c r="C43" s="73" t="n">
        <v>413</v>
      </c>
      <c r="D43" s="73" t="n">
        <v>72</v>
      </c>
      <c r="E43" s="73" t="n">
        <v>172</v>
      </c>
      <c r="F43" s="73" t="n">
        <v>246</v>
      </c>
      <c r="G43" s="73" t="n">
        <v>41</v>
      </c>
      <c r="H43" s="73" t="n">
        <v>1605</v>
      </c>
      <c r="I43" s="73" t="n">
        <v>12</v>
      </c>
      <c r="J43" s="73" t="n">
        <v>146</v>
      </c>
      <c r="K43" s="73" t="n">
        <v>0</v>
      </c>
      <c r="L43" s="73" t="n">
        <v>112</v>
      </c>
      <c r="M43" s="73" t="n">
        <v>0</v>
      </c>
      <c r="N43" s="73" t="n">
        <v>250</v>
      </c>
      <c r="O43" s="73" t="n">
        <v>7</v>
      </c>
      <c r="P43" s="73" t="n">
        <v>88</v>
      </c>
      <c r="Q43" s="73" t="n">
        <v>0</v>
      </c>
      <c r="R43" s="73" t="n">
        <v>44</v>
      </c>
      <c r="T43" s="72" t="s">
        <v>206</v>
      </c>
      <c r="U43" s="73" t="n">
        <v>1614</v>
      </c>
      <c r="V43" s="73" t="n">
        <v>0</v>
      </c>
      <c r="W43" s="73" t="n">
        <v>0</v>
      </c>
      <c r="X43" s="73" t="n">
        <v>0</v>
      </c>
      <c r="Y43" s="73" t="n">
        <v>42</v>
      </c>
      <c r="Z43" s="73" t="n">
        <v>16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0</v>
      </c>
      <c r="AF43" s="73" t="n">
        <v>284</v>
      </c>
      <c r="AG43" s="73" t="n">
        <v>0</v>
      </c>
      <c r="AH43" s="73" t="n">
        <v>224</v>
      </c>
      <c r="AI43" s="74" t="n">
        <v>5420</v>
      </c>
    </row>
    <row r="44" customFormat="false" ht="12.75" hidden="false" customHeight="false" outlineLevel="0" collapsed="false">
      <c r="A44" s="72" t="s">
        <v>207</v>
      </c>
      <c r="B44" s="73" t="n">
        <v>40</v>
      </c>
      <c r="C44" s="73" t="n">
        <v>553</v>
      </c>
      <c r="D44" s="73" t="n">
        <v>86</v>
      </c>
      <c r="E44" s="73" t="n">
        <v>217</v>
      </c>
      <c r="F44" s="73" t="n">
        <v>324</v>
      </c>
      <c r="G44" s="73" t="n">
        <v>49</v>
      </c>
      <c r="H44" s="73" t="n">
        <v>2155</v>
      </c>
      <c r="I44" s="73" t="n">
        <v>17</v>
      </c>
      <c r="J44" s="73" t="n">
        <v>202</v>
      </c>
      <c r="K44" s="73" t="n">
        <v>0</v>
      </c>
      <c r="L44" s="73" t="n">
        <v>140</v>
      </c>
      <c r="M44" s="73" t="n">
        <v>0</v>
      </c>
      <c r="N44" s="73" t="n">
        <v>330</v>
      </c>
      <c r="O44" s="73" t="n">
        <v>9</v>
      </c>
      <c r="P44" s="73" t="n">
        <v>115</v>
      </c>
      <c r="Q44" s="73" t="n">
        <v>0</v>
      </c>
      <c r="R44" s="73" t="n">
        <v>57</v>
      </c>
      <c r="T44" s="72" t="s">
        <v>207</v>
      </c>
      <c r="U44" s="73" t="n">
        <v>2122</v>
      </c>
      <c r="V44" s="73" t="n">
        <v>0</v>
      </c>
      <c r="W44" s="73" t="n">
        <v>0</v>
      </c>
      <c r="X44" s="73" t="n">
        <v>0</v>
      </c>
      <c r="Y44" s="73" t="n">
        <v>57</v>
      </c>
      <c r="Z44" s="73" t="n">
        <v>21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362</v>
      </c>
      <c r="AG44" s="73" t="n">
        <v>0</v>
      </c>
      <c r="AH44" s="73" t="n">
        <v>294</v>
      </c>
      <c r="AI44" s="74" t="n">
        <v>7150</v>
      </c>
    </row>
    <row r="45" customFormat="false" ht="12.75" hidden="false" customHeight="false" outlineLevel="0" collapsed="false">
      <c r="A45" s="309" t="s">
        <v>208</v>
      </c>
      <c r="B45" s="310" t="n">
        <v>49</v>
      </c>
      <c r="C45" s="310" t="n">
        <v>694</v>
      </c>
      <c r="D45" s="310" t="n">
        <v>104</v>
      </c>
      <c r="E45" s="310" t="n">
        <v>272</v>
      </c>
      <c r="F45" s="310" t="n">
        <v>397</v>
      </c>
      <c r="G45" s="310" t="n">
        <v>58</v>
      </c>
      <c r="H45" s="310" t="n">
        <v>3090</v>
      </c>
      <c r="I45" s="310" t="n">
        <v>19</v>
      </c>
      <c r="J45" s="310" t="n">
        <v>265</v>
      </c>
      <c r="K45" s="310" t="n">
        <v>0</v>
      </c>
      <c r="L45" s="310" t="n">
        <v>168</v>
      </c>
      <c r="M45" s="310" t="n">
        <v>0</v>
      </c>
      <c r="N45" s="310" t="n">
        <v>408</v>
      </c>
      <c r="O45" s="310" t="n">
        <v>11</v>
      </c>
      <c r="P45" s="310" t="n">
        <v>140</v>
      </c>
      <c r="Q45" s="310" t="n">
        <v>0</v>
      </c>
      <c r="R45" s="319" t="n">
        <v>72</v>
      </c>
      <c r="T45" s="309" t="s">
        <v>208</v>
      </c>
      <c r="U45" s="310" t="n">
        <v>2636</v>
      </c>
      <c r="V45" s="310" t="n">
        <v>0</v>
      </c>
      <c r="W45" s="310" t="n">
        <v>0</v>
      </c>
      <c r="X45" s="310" t="n">
        <v>0</v>
      </c>
      <c r="Y45" s="310" t="n">
        <v>69</v>
      </c>
      <c r="Z45" s="310" t="n">
        <v>26</v>
      </c>
      <c r="AA45" s="310" t="n">
        <v>0</v>
      </c>
      <c r="AB45" s="310" t="n">
        <v>0</v>
      </c>
      <c r="AC45" s="310" t="n">
        <v>0</v>
      </c>
      <c r="AD45" s="310" t="n">
        <v>0</v>
      </c>
      <c r="AE45" s="310" t="n">
        <v>0</v>
      </c>
      <c r="AF45" s="310" t="n">
        <v>442</v>
      </c>
      <c r="AG45" s="310" t="n">
        <v>0</v>
      </c>
      <c r="AH45" s="310" t="n">
        <v>342</v>
      </c>
      <c r="AI45" s="311" t="n">
        <v>9262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9</v>
      </c>
      <c r="C48" s="73" t="n">
        <v>96</v>
      </c>
      <c r="D48" s="73" t="n">
        <v>8</v>
      </c>
      <c r="E48" s="73" t="n">
        <v>48</v>
      </c>
      <c r="F48" s="73" t="n">
        <v>53</v>
      </c>
      <c r="G48" s="73" t="n">
        <v>1</v>
      </c>
      <c r="H48" s="73" t="n">
        <v>360</v>
      </c>
      <c r="I48" s="73" t="n">
        <v>3</v>
      </c>
      <c r="J48" s="73" t="n">
        <v>43</v>
      </c>
      <c r="K48" s="73" t="n">
        <v>0</v>
      </c>
      <c r="L48" s="73" t="n">
        <v>30</v>
      </c>
      <c r="M48" s="73" t="n">
        <v>0</v>
      </c>
      <c r="N48" s="73" t="n">
        <v>65</v>
      </c>
      <c r="O48" s="73" t="n">
        <v>13</v>
      </c>
      <c r="P48" s="73" t="n">
        <v>25</v>
      </c>
      <c r="Q48" s="73" t="n">
        <v>0</v>
      </c>
      <c r="R48" s="73" t="n">
        <v>15</v>
      </c>
      <c r="T48" s="72" t="s">
        <v>197</v>
      </c>
      <c r="U48" s="73" t="n">
        <v>468</v>
      </c>
      <c r="V48" s="73" t="n">
        <v>0</v>
      </c>
      <c r="W48" s="73" t="n">
        <v>0</v>
      </c>
      <c r="X48" s="73" t="n">
        <v>0</v>
      </c>
      <c r="Y48" s="73" t="n">
        <v>12</v>
      </c>
      <c r="Z48" s="73" t="n">
        <v>5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81</v>
      </c>
      <c r="AG48" s="73" t="n">
        <v>0</v>
      </c>
      <c r="AH48" s="73" t="n">
        <v>46</v>
      </c>
      <c r="AI48" s="74" t="n">
        <v>1381</v>
      </c>
    </row>
    <row r="49" customFormat="false" ht="12.75" hidden="false" customHeight="false" outlineLevel="0" collapsed="false">
      <c r="A49" s="72" t="s">
        <v>198</v>
      </c>
      <c r="B49" s="73" t="n">
        <v>17</v>
      </c>
      <c r="C49" s="73" t="n">
        <v>196</v>
      </c>
      <c r="D49" s="73" t="n">
        <v>16</v>
      </c>
      <c r="E49" s="73" t="n">
        <v>82</v>
      </c>
      <c r="F49" s="73" t="n">
        <v>126</v>
      </c>
      <c r="G49" s="73" t="n">
        <v>31</v>
      </c>
      <c r="H49" s="73" t="n">
        <v>944</v>
      </c>
      <c r="I49" s="73" t="n">
        <v>6</v>
      </c>
      <c r="J49" s="73" t="n">
        <v>72</v>
      </c>
      <c r="K49" s="73" t="n">
        <v>0</v>
      </c>
      <c r="L49" s="73" t="n">
        <v>60</v>
      </c>
      <c r="M49" s="73" t="n">
        <v>0</v>
      </c>
      <c r="N49" s="73" t="n">
        <v>134</v>
      </c>
      <c r="O49" s="73" t="n">
        <v>16</v>
      </c>
      <c r="P49" s="73" t="n">
        <v>45</v>
      </c>
      <c r="Q49" s="73" t="n">
        <v>0</v>
      </c>
      <c r="R49" s="73" t="n">
        <v>29</v>
      </c>
      <c r="T49" s="72" t="s">
        <v>198</v>
      </c>
      <c r="U49" s="73" t="n">
        <v>873</v>
      </c>
      <c r="V49" s="73" t="n">
        <v>0</v>
      </c>
      <c r="W49" s="73" t="n">
        <v>0</v>
      </c>
      <c r="X49" s="73" t="n">
        <v>0</v>
      </c>
      <c r="Y49" s="73" t="n">
        <v>35</v>
      </c>
      <c r="Z49" s="73" t="n">
        <v>10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0</v>
      </c>
      <c r="AF49" s="73" t="n">
        <v>163</v>
      </c>
      <c r="AG49" s="73" t="n">
        <v>0</v>
      </c>
      <c r="AH49" s="73" t="n">
        <v>84</v>
      </c>
      <c r="AI49" s="74" t="n">
        <v>2939</v>
      </c>
    </row>
    <row r="50" customFormat="false" ht="12.75" hidden="false" customHeight="false" outlineLevel="0" collapsed="false">
      <c r="A50" s="72" t="s">
        <v>199</v>
      </c>
      <c r="B50" s="73" t="n">
        <v>26</v>
      </c>
      <c r="C50" s="73" t="n">
        <v>343</v>
      </c>
      <c r="D50" s="73" t="n">
        <v>27</v>
      </c>
      <c r="E50" s="73" t="n">
        <v>136</v>
      </c>
      <c r="F50" s="73" t="n">
        <v>191</v>
      </c>
      <c r="G50" s="73" t="n">
        <v>34</v>
      </c>
      <c r="H50" s="73" t="n">
        <v>1678</v>
      </c>
      <c r="I50" s="73" t="n">
        <v>9</v>
      </c>
      <c r="J50" s="73" t="n">
        <v>121</v>
      </c>
      <c r="K50" s="73" t="n">
        <v>0</v>
      </c>
      <c r="L50" s="73" t="n">
        <v>91</v>
      </c>
      <c r="M50" s="73" t="n">
        <v>0</v>
      </c>
      <c r="N50" s="73" t="n">
        <v>231</v>
      </c>
      <c r="O50" s="73" t="n">
        <v>18</v>
      </c>
      <c r="P50" s="73" t="n">
        <v>89</v>
      </c>
      <c r="Q50" s="73" t="n">
        <v>0</v>
      </c>
      <c r="R50" s="73" t="n">
        <v>53</v>
      </c>
      <c r="T50" s="72" t="s">
        <v>199</v>
      </c>
      <c r="U50" s="73" t="n">
        <v>1498</v>
      </c>
      <c r="V50" s="73" t="n">
        <v>0</v>
      </c>
      <c r="W50" s="73" t="n">
        <v>0</v>
      </c>
      <c r="X50" s="73" t="n">
        <v>0</v>
      </c>
      <c r="Y50" s="73" t="n">
        <v>49</v>
      </c>
      <c r="Z50" s="73" t="n">
        <v>18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0</v>
      </c>
      <c r="AF50" s="73" t="n">
        <v>250</v>
      </c>
      <c r="AG50" s="73" t="n">
        <v>0</v>
      </c>
      <c r="AH50" s="73" t="n">
        <v>162</v>
      </c>
      <c r="AI50" s="74" t="n">
        <v>5024</v>
      </c>
    </row>
    <row r="51" customFormat="false" ht="12.75" hidden="false" customHeight="false" outlineLevel="0" collapsed="false">
      <c r="A51" s="72" t="s">
        <v>200</v>
      </c>
      <c r="B51" s="73" t="n">
        <v>33</v>
      </c>
      <c r="C51" s="73" t="n">
        <v>354</v>
      </c>
      <c r="D51" s="73" t="n">
        <v>0</v>
      </c>
      <c r="E51" s="73" t="n">
        <v>142</v>
      </c>
      <c r="F51" s="73" t="n">
        <v>222</v>
      </c>
      <c r="G51" s="73" t="n">
        <v>0</v>
      </c>
      <c r="H51" s="73" t="n">
        <v>2190</v>
      </c>
      <c r="I51" s="73" t="n">
        <v>0</v>
      </c>
      <c r="J51" s="73" t="n">
        <v>155</v>
      </c>
      <c r="K51" s="73" t="n">
        <v>0</v>
      </c>
      <c r="L51" s="73" t="n">
        <v>86</v>
      </c>
      <c r="M51" s="73" t="n">
        <v>0</v>
      </c>
      <c r="N51" s="73" t="n">
        <v>200</v>
      </c>
      <c r="O51" s="73" t="n">
        <v>0</v>
      </c>
      <c r="P51" s="73" t="n">
        <v>119</v>
      </c>
      <c r="Q51" s="73" t="n">
        <v>0</v>
      </c>
      <c r="R51" s="73" t="n">
        <v>74</v>
      </c>
      <c r="T51" s="72" t="s">
        <v>200</v>
      </c>
      <c r="U51" s="73" t="n">
        <v>1437</v>
      </c>
      <c r="V51" s="73" t="n">
        <v>0</v>
      </c>
      <c r="W51" s="73" t="n">
        <v>0</v>
      </c>
      <c r="X51" s="73" t="n">
        <v>0</v>
      </c>
      <c r="Y51" s="73" t="n">
        <v>5</v>
      </c>
      <c r="Z51" s="73" t="n">
        <v>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0</v>
      </c>
      <c r="AF51" s="73" t="n">
        <v>337</v>
      </c>
      <c r="AG51" s="73" t="n">
        <v>0</v>
      </c>
      <c r="AH51" s="73" t="n">
        <v>90</v>
      </c>
      <c r="AI51" s="74" t="n">
        <v>5445</v>
      </c>
    </row>
    <row r="52" customFormat="false" ht="12.75" hidden="false" customHeight="false" outlineLevel="0" collapsed="false">
      <c r="A52" s="72" t="s">
        <v>201</v>
      </c>
      <c r="B52" s="73" t="n">
        <v>46</v>
      </c>
      <c r="C52" s="73" t="n">
        <v>619</v>
      </c>
      <c r="D52" s="73" t="n">
        <v>51</v>
      </c>
      <c r="E52" s="73" t="n">
        <v>222</v>
      </c>
      <c r="F52" s="73" t="n">
        <v>393</v>
      </c>
      <c r="G52" s="73" t="n">
        <v>58</v>
      </c>
      <c r="H52" s="73" t="n">
        <v>2707</v>
      </c>
      <c r="I52" s="73" t="n">
        <v>16</v>
      </c>
      <c r="J52" s="73" t="n">
        <v>203</v>
      </c>
      <c r="K52" s="73" t="n">
        <v>0</v>
      </c>
      <c r="L52" s="73" t="n">
        <v>155</v>
      </c>
      <c r="M52" s="73" t="n">
        <v>0</v>
      </c>
      <c r="N52" s="73" t="n">
        <v>404</v>
      </c>
      <c r="O52" s="73" t="n">
        <v>22</v>
      </c>
      <c r="P52" s="73" t="n">
        <v>161</v>
      </c>
      <c r="Q52" s="73" t="n">
        <v>0</v>
      </c>
      <c r="R52" s="73" t="n">
        <v>83</v>
      </c>
      <c r="T52" s="72" t="s">
        <v>201</v>
      </c>
      <c r="U52" s="73" t="n">
        <v>2722</v>
      </c>
      <c r="V52" s="73" t="n">
        <v>0</v>
      </c>
      <c r="W52" s="73" t="n">
        <v>0</v>
      </c>
      <c r="X52" s="73" t="n">
        <v>0</v>
      </c>
      <c r="Y52" s="73" t="n">
        <v>70</v>
      </c>
      <c r="Z52" s="73" t="n">
        <v>30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433</v>
      </c>
      <c r="AG52" s="73" t="n">
        <v>0</v>
      </c>
      <c r="AH52" s="73" t="n">
        <v>251</v>
      </c>
      <c r="AI52" s="74" t="n">
        <v>8646</v>
      </c>
    </row>
    <row r="53" customFormat="false" ht="12.75" hidden="false" customHeight="false" outlineLevel="0" collapsed="false">
      <c r="A53" s="309" t="s">
        <v>202</v>
      </c>
      <c r="B53" s="310" t="n">
        <v>56</v>
      </c>
      <c r="C53" s="310" t="n">
        <v>814</v>
      </c>
      <c r="D53" s="310" t="n">
        <v>65</v>
      </c>
      <c r="E53" s="310" t="n">
        <v>279</v>
      </c>
      <c r="F53" s="310" t="n">
        <v>496</v>
      </c>
      <c r="G53" s="310" t="n">
        <v>71</v>
      </c>
      <c r="H53" s="310" t="n">
        <v>3125</v>
      </c>
      <c r="I53" s="310" t="n">
        <v>18</v>
      </c>
      <c r="J53" s="310" t="n">
        <v>244</v>
      </c>
      <c r="K53" s="310" t="n">
        <v>0</v>
      </c>
      <c r="L53" s="310" t="n">
        <v>193</v>
      </c>
      <c r="M53" s="310" t="n">
        <v>0</v>
      </c>
      <c r="N53" s="310" t="n">
        <v>511</v>
      </c>
      <c r="O53" s="310" t="n">
        <v>22</v>
      </c>
      <c r="P53" s="310" t="n">
        <v>200</v>
      </c>
      <c r="Q53" s="310" t="n">
        <v>0</v>
      </c>
      <c r="R53" s="319" t="n">
        <v>92</v>
      </c>
      <c r="T53" s="309" t="s">
        <v>202</v>
      </c>
      <c r="U53" s="310" t="n">
        <v>3699</v>
      </c>
      <c r="V53" s="310" t="n">
        <v>0</v>
      </c>
      <c r="W53" s="310" t="n">
        <v>0</v>
      </c>
      <c r="X53" s="310" t="n">
        <v>0</v>
      </c>
      <c r="Y53" s="310" t="n">
        <v>95</v>
      </c>
      <c r="Z53" s="310" t="n">
        <v>37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559</v>
      </c>
      <c r="AG53" s="310" t="n">
        <v>0</v>
      </c>
      <c r="AH53" s="310" t="n">
        <v>302</v>
      </c>
      <c r="AI53" s="311" t="n">
        <v>10878</v>
      </c>
    </row>
    <row r="54" customFormat="false" ht="12.75" hidden="false" customHeight="false" outlineLevel="0" collapsed="false">
      <c r="A54" s="315" t="s">
        <v>203</v>
      </c>
      <c r="B54" s="73" t="n">
        <v>15</v>
      </c>
      <c r="C54" s="73" t="n">
        <v>195</v>
      </c>
      <c r="D54" s="73" t="n">
        <v>17</v>
      </c>
      <c r="E54" s="73" t="n">
        <v>47</v>
      </c>
      <c r="F54" s="73" t="n">
        <v>105</v>
      </c>
      <c r="G54" s="73" t="n">
        <v>9</v>
      </c>
      <c r="H54" s="73" t="n">
        <v>709</v>
      </c>
      <c r="I54" s="73" t="n">
        <v>2</v>
      </c>
      <c r="J54" s="73" t="n">
        <v>63</v>
      </c>
      <c r="K54" s="73" t="n">
        <v>0</v>
      </c>
      <c r="L54" s="73" t="n">
        <v>41</v>
      </c>
      <c r="M54" s="73" t="n">
        <v>0</v>
      </c>
      <c r="N54" s="73" t="n">
        <v>105</v>
      </c>
      <c r="O54" s="73" t="n">
        <v>4</v>
      </c>
      <c r="P54" s="73" t="n">
        <v>43</v>
      </c>
      <c r="Q54" s="73" t="n">
        <v>0</v>
      </c>
      <c r="R54" s="73" t="n">
        <v>9</v>
      </c>
      <c r="T54" s="315" t="s">
        <v>203</v>
      </c>
      <c r="U54" s="73" t="n">
        <v>1142</v>
      </c>
      <c r="V54" s="73" t="n">
        <v>0</v>
      </c>
      <c r="W54" s="73" t="n">
        <v>0</v>
      </c>
      <c r="X54" s="73" t="n">
        <v>0</v>
      </c>
      <c r="Y54" s="73" t="n">
        <v>14</v>
      </c>
      <c r="Z54" s="73" t="n">
        <v>6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180</v>
      </c>
      <c r="AG54" s="73" t="n">
        <v>0</v>
      </c>
      <c r="AH54" s="73" t="n">
        <v>70</v>
      </c>
      <c r="AI54" s="74" t="n">
        <v>2776</v>
      </c>
    </row>
    <row r="55" customFormat="false" ht="12.75" hidden="false" customHeight="false" outlineLevel="0" collapsed="false">
      <c r="A55" s="315" t="s">
        <v>204</v>
      </c>
      <c r="B55" s="73" t="n">
        <v>54</v>
      </c>
      <c r="C55" s="73" t="n">
        <v>412</v>
      </c>
      <c r="D55" s="73" t="n">
        <v>33</v>
      </c>
      <c r="E55" s="73" t="n">
        <v>105</v>
      </c>
      <c r="F55" s="73" t="n">
        <v>213</v>
      </c>
      <c r="G55" s="73" t="n">
        <v>17</v>
      </c>
      <c r="H55" s="73" t="n">
        <v>1583</v>
      </c>
      <c r="I55" s="73" t="n">
        <v>6</v>
      </c>
      <c r="J55" s="73" t="n">
        <v>119</v>
      </c>
      <c r="K55" s="73" t="n">
        <v>0</v>
      </c>
      <c r="L55" s="73" t="n">
        <v>83</v>
      </c>
      <c r="M55" s="73" t="n">
        <v>0</v>
      </c>
      <c r="N55" s="73" t="n">
        <v>233</v>
      </c>
      <c r="O55" s="73" t="n">
        <v>6</v>
      </c>
      <c r="P55" s="73" t="n">
        <v>95</v>
      </c>
      <c r="Q55" s="73" t="n">
        <v>0</v>
      </c>
      <c r="R55" s="73" t="n">
        <v>21</v>
      </c>
      <c r="T55" s="315" t="s">
        <v>204</v>
      </c>
      <c r="U55" s="73" t="n">
        <v>1977</v>
      </c>
      <c r="V55" s="73" t="n">
        <v>0</v>
      </c>
      <c r="W55" s="73" t="n">
        <v>0</v>
      </c>
      <c r="X55" s="73" t="n">
        <v>0</v>
      </c>
      <c r="Y55" s="73" t="n">
        <v>35</v>
      </c>
      <c r="Z55" s="73" t="n">
        <v>14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373</v>
      </c>
      <c r="AG55" s="73" t="n">
        <v>0</v>
      </c>
      <c r="AH55" s="73" t="n">
        <v>133</v>
      </c>
      <c r="AI55" s="74" t="n">
        <v>5512</v>
      </c>
    </row>
    <row r="56" customFormat="false" ht="12.75" hidden="false" customHeight="false" outlineLevel="0" collapsed="false">
      <c r="A56" s="315" t="s">
        <v>205</v>
      </c>
      <c r="B56" s="73" t="n">
        <v>132</v>
      </c>
      <c r="C56" s="73" t="n">
        <v>631</v>
      </c>
      <c r="D56" s="73" t="n">
        <v>51</v>
      </c>
      <c r="E56" s="73" t="n">
        <v>163</v>
      </c>
      <c r="F56" s="73" t="n">
        <v>337</v>
      </c>
      <c r="G56" s="73" t="n">
        <v>34</v>
      </c>
      <c r="H56" s="73" t="n">
        <v>2395</v>
      </c>
      <c r="I56" s="73" t="n">
        <v>9</v>
      </c>
      <c r="J56" s="73" t="n">
        <v>179</v>
      </c>
      <c r="K56" s="73" t="n">
        <v>0</v>
      </c>
      <c r="L56" s="73" t="n">
        <v>127</v>
      </c>
      <c r="M56" s="73" t="n">
        <v>0</v>
      </c>
      <c r="N56" s="73" t="n">
        <v>355</v>
      </c>
      <c r="O56" s="73" t="n">
        <v>8</v>
      </c>
      <c r="P56" s="73" t="n">
        <v>141</v>
      </c>
      <c r="Q56" s="73" t="n">
        <v>0</v>
      </c>
      <c r="R56" s="73" t="n">
        <v>37</v>
      </c>
      <c r="T56" s="315" t="s">
        <v>205</v>
      </c>
      <c r="U56" s="73" t="n">
        <v>2798</v>
      </c>
      <c r="V56" s="73" t="n">
        <v>0</v>
      </c>
      <c r="W56" s="73" t="n">
        <v>0</v>
      </c>
      <c r="X56" s="73" t="n">
        <v>0</v>
      </c>
      <c r="Y56" s="73" t="n">
        <v>58</v>
      </c>
      <c r="Z56" s="73" t="n">
        <v>21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571</v>
      </c>
      <c r="AG56" s="73" t="n">
        <v>0</v>
      </c>
      <c r="AH56" s="73" t="n">
        <v>220</v>
      </c>
      <c r="AI56" s="74" t="n">
        <v>8267</v>
      </c>
    </row>
    <row r="57" customFormat="false" ht="12.75" hidden="false" customHeight="false" outlineLevel="0" collapsed="false">
      <c r="A57" s="315" t="s">
        <v>206</v>
      </c>
      <c r="B57" s="73" t="n">
        <v>60</v>
      </c>
      <c r="C57" s="73" t="n">
        <v>887</v>
      </c>
      <c r="D57" s="73" t="n">
        <v>68</v>
      </c>
      <c r="E57" s="73" t="n">
        <v>227</v>
      </c>
      <c r="F57" s="73" t="n">
        <v>450</v>
      </c>
      <c r="G57" s="73" t="n">
        <v>56</v>
      </c>
      <c r="H57" s="73" t="n">
        <v>2990</v>
      </c>
      <c r="I57" s="73" t="n">
        <v>12</v>
      </c>
      <c r="J57" s="73" t="n">
        <v>250</v>
      </c>
      <c r="K57" s="73" t="n">
        <v>0</v>
      </c>
      <c r="L57" s="73" t="n">
        <v>172</v>
      </c>
      <c r="M57" s="73" t="n">
        <v>0</v>
      </c>
      <c r="N57" s="73" t="n">
        <v>499</v>
      </c>
      <c r="O57" s="73" t="n">
        <v>10</v>
      </c>
      <c r="P57" s="73" t="n">
        <v>199</v>
      </c>
      <c r="Q57" s="73" t="n">
        <v>0</v>
      </c>
      <c r="R57" s="73" t="n">
        <v>50</v>
      </c>
      <c r="T57" s="315" t="s">
        <v>206</v>
      </c>
      <c r="U57" s="73" t="n">
        <v>3971</v>
      </c>
      <c r="V57" s="73" t="n">
        <v>0</v>
      </c>
      <c r="W57" s="73" t="n">
        <v>0</v>
      </c>
      <c r="X57" s="73" t="n">
        <v>0</v>
      </c>
      <c r="Y57" s="73" t="n">
        <v>73</v>
      </c>
      <c r="Z57" s="73" t="n">
        <v>3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3" t="n">
        <v>772</v>
      </c>
      <c r="AG57" s="73" t="n">
        <v>0</v>
      </c>
      <c r="AH57" s="73" t="n">
        <v>457</v>
      </c>
      <c r="AI57" s="74" t="n">
        <v>11233</v>
      </c>
    </row>
    <row r="58" customFormat="false" ht="12.75" hidden="false" customHeight="false" outlineLevel="0" collapsed="false">
      <c r="A58" s="315" t="s">
        <v>207</v>
      </c>
      <c r="B58" s="73" t="n">
        <v>75</v>
      </c>
      <c r="C58" s="73" t="n">
        <v>1137</v>
      </c>
      <c r="D58" s="73" t="n">
        <v>98</v>
      </c>
      <c r="E58" s="73" t="n">
        <v>301</v>
      </c>
      <c r="F58" s="73" t="n">
        <v>591</v>
      </c>
      <c r="G58" s="73" t="n">
        <v>72</v>
      </c>
      <c r="H58" s="73" t="n">
        <v>4180</v>
      </c>
      <c r="I58" s="73" t="n">
        <v>16</v>
      </c>
      <c r="J58" s="73" t="n">
        <v>336</v>
      </c>
      <c r="K58" s="73" t="n">
        <v>1</v>
      </c>
      <c r="L58" s="73" t="n">
        <v>215</v>
      </c>
      <c r="M58" s="73" t="n">
        <v>0</v>
      </c>
      <c r="N58" s="73" t="n">
        <v>659</v>
      </c>
      <c r="O58" s="73" t="n">
        <v>12</v>
      </c>
      <c r="P58" s="73" t="n">
        <v>258</v>
      </c>
      <c r="Q58" s="73" t="n">
        <v>0</v>
      </c>
      <c r="R58" s="73" t="n">
        <v>64</v>
      </c>
      <c r="T58" s="315" t="s">
        <v>207</v>
      </c>
      <c r="U58" s="73" t="n">
        <v>5244</v>
      </c>
      <c r="V58" s="73" t="n">
        <v>0</v>
      </c>
      <c r="W58" s="73" t="n">
        <v>0</v>
      </c>
      <c r="X58" s="73" t="n">
        <v>0</v>
      </c>
      <c r="Y58" s="73" t="n">
        <v>93</v>
      </c>
      <c r="Z58" s="73" t="n">
        <v>38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991</v>
      </c>
      <c r="AG58" s="73" t="n">
        <v>0</v>
      </c>
      <c r="AH58" s="73" t="n">
        <v>484</v>
      </c>
      <c r="AI58" s="74" t="n">
        <v>14865</v>
      </c>
    </row>
    <row r="59" customFormat="false" ht="12.75" hidden="false" customHeight="false" outlineLevel="0" collapsed="false">
      <c r="A59" s="309" t="s">
        <v>208</v>
      </c>
      <c r="B59" s="310" t="n">
        <v>91</v>
      </c>
      <c r="C59" s="310" t="n">
        <v>1390</v>
      </c>
      <c r="D59" s="310" t="n">
        <v>121</v>
      </c>
      <c r="E59" s="310" t="n">
        <v>363</v>
      </c>
      <c r="F59" s="310" t="n">
        <v>754</v>
      </c>
      <c r="G59" s="310" t="n">
        <v>91</v>
      </c>
      <c r="H59" s="310" t="n">
        <v>4838</v>
      </c>
      <c r="I59" s="310" t="n">
        <v>19</v>
      </c>
      <c r="J59" s="310" t="n">
        <v>431</v>
      </c>
      <c r="K59" s="310" t="n">
        <v>1</v>
      </c>
      <c r="L59" s="310" t="n">
        <v>260</v>
      </c>
      <c r="M59" s="310" t="n">
        <v>0</v>
      </c>
      <c r="N59" s="310" t="n">
        <v>801</v>
      </c>
      <c r="O59" s="310" t="n">
        <v>14</v>
      </c>
      <c r="P59" s="310" t="n">
        <v>318</v>
      </c>
      <c r="Q59" s="310" t="n">
        <v>0</v>
      </c>
      <c r="R59" s="319" t="n">
        <v>69</v>
      </c>
      <c r="T59" s="309" t="s">
        <v>208</v>
      </c>
      <c r="U59" s="310" t="n">
        <v>5970</v>
      </c>
      <c r="V59" s="310" t="n">
        <v>0</v>
      </c>
      <c r="W59" s="310" t="n">
        <v>0</v>
      </c>
      <c r="X59" s="310" t="n">
        <v>0</v>
      </c>
      <c r="Y59" s="310" t="n">
        <v>139</v>
      </c>
      <c r="Z59" s="310" t="n">
        <v>46</v>
      </c>
      <c r="AA59" s="310" t="n">
        <v>0</v>
      </c>
      <c r="AB59" s="310" t="n">
        <v>0</v>
      </c>
      <c r="AC59" s="310" t="n">
        <v>0</v>
      </c>
      <c r="AD59" s="310" t="n">
        <v>0</v>
      </c>
      <c r="AE59" s="310" t="n">
        <v>0</v>
      </c>
      <c r="AF59" s="310" t="n">
        <v>992</v>
      </c>
      <c r="AG59" s="310" t="n">
        <v>0</v>
      </c>
      <c r="AH59" s="310" t="n">
        <v>551</v>
      </c>
      <c r="AI59" s="311" t="n">
        <v>17259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2.75" hidden="false" customHeight="false" outlineLevel="0" collapsed="false">
      <c r="A62" s="315" t="s">
        <v>197</v>
      </c>
      <c r="B62" s="73" t="n">
        <v>16</v>
      </c>
      <c r="C62" s="73" t="n">
        <v>183</v>
      </c>
      <c r="D62" s="73" t="n">
        <v>11</v>
      </c>
      <c r="E62" s="73" t="n">
        <v>61</v>
      </c>
      <c r="F62" s="73" t="n">
        <v>227</v>
      </c>
      <c r="G62" s="73" t="n">
        <v>17</v>
      </c>
      <c r="H62" s="73" t="n">
        <v>488</v>
      </c>
      <c r="I62" s="73" t="n">
        <v>4</v>
      </c>
      <c r="J62" s="73" t="n">
        <v>67</v>
      </c>
      <c r="K62" s="73" t="n">
        <v>0</v>
      </c>
      <c r="L62" s="73" t="n">
        <v>48</v>
      </c>
      <c r="M62" s="73" t="n">
        <v>0</v>
      </c>
      <c r="N62" s="73" t="n">
        <v>121</v>
      </c>
      <c r="O62" s="73" t="n">
        <v>2</v>
      </c>
      <c r="P62" s="73" t="n">
        <v>65</v>
      </c>
      <c r="Q62" s="73" t="n">
        <v>0</v>
      </c>
      <c r="R62" s="73" t="n">
        <v>24</v>
      </c>
      <c r="T62" s="315" t="s">
        <v>197</v>
      </c>
      <c r="U62" s="73" t="n">
        <v>852</v>
      </c>
      <c r="V62" s="73" t="n">
        <v>0</v>
      </c>
      <c r="W62" s="73" t="n">
        <v>0</v>
      </c>
      <c r="X62" s="73" t="n">
        <v>0</v>
      </c>
      <c r="Y62" s="73" t="n">
        <v>36</v>
      </c>
      <c r="Z62" s="73" t="n">
        <v>8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0</v>
      </c>
      <c r="AF62" s="73" t="n">
        <v>454</v>
      </c>
      <c r="AG62" s="73" t="n">
        <v>0</v>
      </c>
      <c r="AH62" s="73" t="n">
        <v>103</v>
      </c>
      <c r="AI62" s="74" t="n">
        <v>2787</v>
      </c>
    </row>
    <row r="63" customFormat="false" ht="12.75" hidden="false" customHeight="false" outlineLevel="0" collapsed="false">
      <c r="A63" s="315" t="s">
        <v>198</v>
      </c>
      <c r="B63" s="73" t="n">
        <v>32</v>
      </c>
      <c r="C63" s="73" t="n">
        <v>376</v>
      </c>
      <c r="D63" s="73" t="n">
        <v>23</v>
      </c>
      <c r="E63" s="73" t="n">
        <v>120</v>
      </c>
      <c r="F63" s="73" t="n">
        <v>387</v>
      </c>
      <c r="G63" s="73" t="n">
        <v>47</v>
      </c>
      <c r="H63" s="73" t="n">
        <v>897</v>
      </c>
      <c r="I63" s="73" t="n">
        <v>7</v>
      </c>
      <c r="J63" s="73" t="n">
        <v>134</v>
      </c>
      <c r="K63" s="73" t="n">
        <v>0</v>
      </c>
      <c r="L63" s="73" t="n">
        <v>97</v>
      </c>
      <c r="M63" s="73" t="n">
        <v>0</v>
      </c>
      <c r="N63" s="73" t="n">
        <v>239</v>
      </c>
      <c r="O63" s="73" t="n">
        <v>4</v>
      </c>
      <c r="P63" s="73" t="n">
        <v>126</v>
      </c>
      <c r="Q63" s="73" t="n">
        <v>0</v>
      </c>
      <c r="R63" s="73" t="n">
        <v>58</v>
      </c>
      <c r="T63" s="315" t="s">
        <v>198</v>
      </c>
      <c r="U63" s="73" t="n">
        <v>1627</v>
      </c>
      <c r="V63" s="73" t="n">
        <v>0</v>
      </c>
      <c r="W63" s="73" t="n">
        <v>0</v>
      </c>
      <c r="X63" s="73" t="n">
        <v>0</v>
      </c>
      <c r="Y63" s="73" t="n">
        <v>72</v>
      </c>
      <c r="Z63" s="73" t="n">
        <v>14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0</v>
      </c>
      <c r="AF63" s="73" t="n">
        <v>691</v>
      </c>
      <c r="AG63" s="73" t="n">
        <v>0</v>
      </c>
      <c r="AH63" s="73" t="n">
        <v>138</v>
      </c>
      <c r="AI63" s="74" t="n">
        <v>5089</v>
      </c>
    </row>
    <row r="64" customFormat="false" ht="12.75" hidden="false" customHeight="false" outlineLevel="0" collapsed="false">
      <c r="A64" s="315" t="s">
        <v>199</v>
      </c>
      <c r="B64" s="73" t="n">
        <v>47</v>
      </c>
      <c r="C64" s="73" t="n">
        <v>620</v>
      </c>
      <c r="D64" s="73" t="n">
        <v>40</v>
      </c>
      <c r="E64" s="73" t="n">
        <v>192</v>
      </c>
      <c r="F64" s="73" t="n">
        <v>763</v>
      </c>
      <c r="G64" s="73" t="n">
        <v>73</v>
      </c>
      <c r="H64" s="73" t="n">
        <v>1750</v>
      </c>
      <c r="I64" s="73" t="n">
        <v>11</v>
      </c>
      <c r="J64" s="73" t="n">
        <v>202</v>
      </c>
      <c r="K64" s="73" t="n">
        <v>0</v>
      </c>
      <c r="L64" s="73" t="n">
        <v>148</v>
      </c>
      <c r="M64" s="73" t="n">
        <v>0</v>
      </c>
      <c r="N64" s="73" t="n">
        <v>381</v>
      </c>
      <c r="O64" s="73" t="n">
        <v>7</v>
      </c>
      <c r="P64" s="73" t="n">
        <v>202</v>
      </c>
      <c r="Q64" s="73" t="n">
        <v>0</v>
      </c>
      <c r="R64" s="73" t="n">
        <v>83</v>
      </c>
      <c r="T64" s="315" t="s">
        <v>199</v>
      </c>
      <c r="U64" s="73" t="n">
        <v>2539</v>
      </c>
      <c r="V64" s="73" t="n">
        <v>0</v>
      </c>
      <c r="W64" s="73" t="n">
        <v>0</v>
      </c>
      <c r="X64" s="73" t="n">
        <v>0</v>
      </c>
      <c r="Y64" s="73" t="n">
        <v>86</v>
      </c>
      <c r="Z64" s="73" t="n">
        <v>22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0</v>
      </c>
      <c r="AF64" s="73" t="n">
        <v>935</v>
      </c>
      <c r="AG64" s="73" t="n">
        <v>0</v>
      </c>
      <c r="AH64" s="73" t="n">
        <v>361</v>
      </c>
      <c r="AI64" s="74" t="n">
        <v>8462</v>
      </c>
    </row>
    <row r="65" customFormat="false" ht="12.75" hidden="false" customHeight="false" outlineLevel="0" collapsed="false">
      <c r="A65" s="315" t="s">
        <v>200</v>
      </c>
      <c r="B65" s="73" t="n">
        <v>63</v>
      </c>
      <c r="C65" s="73" t="n">
        <v>853</v>
      </c>
      <c r="D65" s="73" t="n">
        <v>62</v>
      </c>
      <c r="E65" s="73" t="n">
        <v>254</v>
      </c>
      <c r="F65" s="73" t="n">
        <v>707</v>
      </c>
      <c r="G65" s="73" t="n">
        <v>101</v>
      </c>
      <c r="H65" s="73" t="n">
        <v>2797</v>
      </c>
      <c r="I65" s="73" t="n">
        <v>14</v>
      </c>
      <c r="J65" s="73" t="n">
        <v>268</v>
      </c>
      <c r="K65" s="73" t="n">
        <v>0</v>
      </c>
      <c r="L65" s="73" t="n">
        <v>199</v>
      </c>
      <c r="M65" s="73" t="n">
        <v>0</v>
      </c>
      <c r="N65" s="73" t="n">
        <v>503</v>
      </c>
      <c r="O65" s="73" t="n">
        <v>9</v>
      </c>
      <c r="P65" s="73" t="n">
        <v>313</v>
      </c>
      <c r="Q65" s="73" t="n">
        <v>0</v>
      </c>
      <c r="R65" s="73" t="n">
        <v>189</v>
      </c>
      <c r="T65" s="315" t="s">
        <v>200</v>
      </c>
      <c r="U65" s="73" t="n">
        <v>3491</v>
      </c>
      <c r="V65" s="73" t="n">
        <v>0</v>
      </c>
      <c r="W65" s="73" t="n">
        <v>0</v>
      </c>
      <c r="X65" s="73" t="n">
        <v>0</v>
      </c>
      <c r="Y65" s="73" t="n">
        <v>91</v>
      </c>
      <c r="Z65" s="73" t="n">
        <v>31</v>
      </c>
      <c r="AA65" s="73" t="n">
        <v>0</v>
      </c>
      <c r="AB65" s="73" t="n">
        <v>0</v>
      </c>
      <c r="AC65" s="73" t="n">
        <v>0</v>
      </c>
      <c r="AD65" s="73" t="n">
        <v>0</v>
      </c>
      <c r="AE65" s="73" t="n">
        <v>0</v>
      </c>
      <c r="AF65" s="73" t="n">
        <v>1184</v>
      </c>
      <c r="AG65" s="73" t="n">
        <v>0</v>
      </c>
      <c r="AH65" s="73" t="n">
        <v>582</v>
      </c>
      <c r="AI65" s="74" t="n">
        <v>11711</v>
      </c>
    </row>
    <row r="66" customFormat="false" ht="12.75" hidden="false" customHeight="false" outlineLevel="0" collapsed="false">
      <c r="A66" s="315" t="s">
        <v>201</v>
      </c>
      <c r="B66" s="73" t="n">
        <v>82</v>
      </c>
      <c r="C66" s="73" t="n">
        <v>1145</v>
      </c>
      <c r="D66" s="73" t="n">
        <v>83</v>
      </c>
      <c r="E66" s="73" t="n">
        <v>329</v>
      </c>
      <c r="F66" s="73" t="n">
        <v>851</v>
      </c>
      <c r="G66" s="73" t="n">
        <v>135</v>
      </c>
      <c r="H66" s="73" t="n">
        <v>3887</v>
      </c>
      <c r="I66" s="73" t="n">
        <v>20</v>
      </c>
      <c r="J66" s="73" t="n">
        <v>337</v>
      </c>
      <c r="K66" s="73" t="n">
        <v>0</v>
      </c>
      <c r="L66" s="73" t="n">
        <v>254</v>
      </c>
      <c r="M66" s="73" t="n">
        <v>20</v>
      </c>
      <c r="N66" s="73" t="n">
        <v>648</v>
      </c>
      <c r="O66" s="73" t="n">
        <v>12</v>
      </c>
      <c r="P66" s="73" t="n">
        <v>451</v>
      </c>
      <c r="Q66" s="73" t="n">
        <v>0</v>
      </c>
      <c r="R66" s="73" t="n">
        <v>315</v>
      </c>
      <c r="T66" s="315" t="s">
        <v>201</v>
      </c>
      <c r="U66" s="73" t="n">
        <v>4536</v>
      </c>
      <c r="V66" s="73" t="n">
        <v>0</v>
      </c>
      <c r="W66" s="73" t="n">
        <v>0</v>
      </c>
      <c r="X66" s="73" t="n">
        <v>0</v>
      </c>
      <c r="Y66" s="73" t="n">
        <v>142</v>
      </c>
      <c r="Z66" s="73" t="n">
        <v>39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0</v>
      </c>
      <c r="AF66" s="73" t="n">
        <v>1439</v>
      </c>
      <c r="AG66" s="73" t="n">
        <v>0</v>
      </c>
      <c r="AH66" s="73" t="n">
        <v>527</v>
      </c>
      <c r="AI66" s="74" t="n">
        <v>15252</v>
      </c>
    </row>
    <row r="67" customFormat="false" ht="12.75" hidden="false" customHeight="false" outlineLevel="0" collapsed="false">
      <c r="A67" s="309" t="s">
        <v>202</v>
      </c>
      <c r="B67" s="310" t="n">
        <v>101</v>
      </c>
      <c r="C67" s="310" t="n">
        <v>1418</v>
      </c>
      <c r="D67" s="310" t="n">
        <v>108</v>
      </c>
      <c r="E67" s="310" t="n">
        <v>402</v>
      </c>
      <c r="F67" s="310" t="n">
        <v>1028</v>
      </c>
      <c r="G67" s="310" t="n">
        <v>172</v>
      </c>
      <c r="H67" s="310" t="n">
        <v>4685</v>
      </c>
      <c r="I67" s="310" t="n">
        <v>24</v>
      </c>
      <c r="J67" s="310" t="n">
        <v>412</v>
      </c>
      <c r="K67" s="310" t="n">
        <v>0</v>
      </c>
      <c r="L67" s="310" t="n">
        <v>309</v>
      </c>
      <c r="M67" s="310" t="n">
        <v>24</v>
      </c>
      <c r="N67" s="310" t="n">
        <v>785</v>
      </c>
      <c r="O67" s="310" t="n">
        <v>12</v>
      </c>
      <c r="P67" s="310" t="n">
        <v>583</v>
      </c>
      <c r="Q67" s="310" t="n">
        <v>0</v>
      </c>
      <c r="R67" s="319" t="n">
        <v>391</v>
      </c>
      <c r="T67" s="309" t="s">
        <v>202</v>
      </c>
      <c r="U67" s="310" t="n">
        <v>5187</v>
      </c>
      <c r="V67" s="310" t="n">
        <v>0</v>
      </c>
      <c r="W67" s="310" t="n">
        <v>0</v>
      </c>
      <c r="X67" s="310" t="n">
        <v>0</v>
      </c>
      <c r="Y67" s="310" t="n">
        <v>157</v>
      </c>
      <c r="Z67" s="310" t="n">
        <v>48</v>
      </c>
      <c r="AA67" s="310" t="n">
        <v>0</v>
      </c>
      <c r="AB67" s="310" t="n">
        <v>0</v>
      </c>
      <c r="AC67" s="310" t="n">
        <v>0</v>
      </c>
      <c r="AD67" s="310" t="n">
        <v>0</v>
      </c>
      <c r="AE67" s="310" t="n">
        <v>0</v>
      </c>
      <c r="AF67" s="310" t="n">
        <v>1702</v>
      </c>
      <c r="AG67" s="310" t="n">
        <v>1</v>
      </c>
      <c r="AH67" s="310" t="n">
        <v>677</v>
      </c>
      <c r="AI67" s="311" t="n">
        <v>18226</v>
      </c>
    </row>
    <row r="68" customFormat="false" ht="12.75" hidden="false" customHeight="false" outlineLevel="0" collapsed="false">
      <c r="A68" s="315" t="s">
        <v>203</v>
      </c>
      <c r="B68" s="73" t="n">
        <v>24</v>
      </c>
      <c r="C68" s="73" t="n">
        <v>288</v>
      </c>
      <c r="D68" s="73" t="n">
        <v>20</v>
      </c>
      <c r="E68" s="73" t="n">
        <v>67</v>
      </c>
      <c r="F68" s="73" t="n">
        <v>201</v>
      </c>
      <c r="G68" s="73" t="n">
        <v>37</v>
      </c>
      <c r="H68" s="73" t="n">
        <v>941</v>
      </c>
      <c r="I68" s="73" t="n">
        <v>3</v>
      </c>
      <c r="J68" s="73" t="n">
        <v>96</v>
      </c>
      <c r="K68" s="73" t="n">
        <v>0</v>
      </c>
      <c r="L68" s="73" t="n">
        <v>56</v>
      </c>
      <c r="M68" s="73" t="n">
        <v>0</v>
      </c>
      <c r="N68" s="73" t="n">
        <v>137</v>
      </c>
      <c r="O68" s="73" t="n">
        <v>0</v>
      </c>
      <c r="P68" s="73" t="n">
        <v>128</v>
      </c>
      <c r="Q68" s="73" t="n">
        <v>0</v>
      </c>
      <c r="R68" s="73" t="n">
        <v>73</v>
      </c>
      <c r="T68" s="315" t="s">
        <v>203</v>
      </c>
      <c r="U68" s="73" t="n">
        <v>754</v>
      </c>
      <c r="V68" s="73" t="n">
        <v>0</v>
      </c>
      <c r="W68" s="73" t="n">
        <v>0</v>
      </c>
      <c r="X68" s="73" t="n">
        <v>0</v>
      </c>
      <c r="Y68" s="73" t="n">
        <v>19</v>
      </c>
      <c r="Z68" s="73" t="n">
        <v>9</v>
      </c>
      <c r="AA68" s="73" t="n">
        <v>0</v>
      </c>
      <c r="AB68" s="73" t="n">
        <v>0</v>
      </c>
      <c r="AC68" s="73" t="n">
        <v>0</v>
      </c>
      <c r="AD68" s="73" t="n">
        <v>0</v>
      </c>
      <c r="AE68" s="73" t="n">
        <v>0</v>
      </c>
      <c r="AF68" s="73" t="n">
        <v>268</v>
      </c>
      <c r="AG68" s="73" t="n">
        <v>0</v>
      </c>
      <c r="AH68" s="73" t="n">
        <v>212</v>
      </c>
      <c r="AI68" s="74" t="n">
        <v>3333</v>
      </c>
    </row>
    <row r="69" customFormat="false" ht="12.75" hidden="false" customHeight="false" outlineLevel="0" collapsed="false">
      <c r="A69" s="315" t="s">
        <v>204</v>
      </c>
      <c r="B69" s="73" t="n">
        <v>48</v>
      </c>
      <c r="C69" s="73" t="n">
        <v>575</v>
      </c>
      <c r="D69" s="73" t="n">
        <v>39</v>
      </c>
      <c r="E69" s="73" t="n">
        <v>142</v>
      </c>
      <c r="F69" s="73" t="n">
        <v>450</v>
      </c>
      <c r="G69" s="73" t="n">
        <v>57</v>
      </c>
      <c r="H69" s="73" t="n">
        <v>1506</v>
      </c>
      <c r="I69" s="73" t="n">
        <v>12</v>
      </c>
      <c r="J69" s="73" t="n">
        <v>167</v>
      </c>
      <c r="K69" s="73" t="n">
        <v>0</v>
      </c>
      <c r="L69" s="73" t="n">
        <v>113</v>
      </c>
      <c r="M69" s="73" t="n">
        <v>0</v>
      </c>
      <c r="N69" s="73" t="n">
        <v>291</v>
      </c>
      <c r="O69" s="73" t="n">
        <v>0</v>
      </c>
      <c r="P69" s="73" t="n">
        <v>277</v>
      </c>
      <c r="Q69" s="73" t="n">
        <v>0</v>
      </c>
      <c r="R69" s="73" t="n">
        <v>166</v>
      </c>
      <c r="T69" s="315" t="s">
        <v>204</v>
      </c>
      <c r="U69" s="73" t="n">
        <v>1476</v>
      </c>
      <c r="V69" s="73" t="n">
        <v>0</v>
      </c>
      <c r="W69" s="73" t="n">
        <v>0</v>
      </c>
      <c r="X69" s="73" t="n">
        <v>0</v>
      </c>
      <c r="Y69" s="73" t="n">
        <v>36</v>
      </c>
      <c r="Z69" s="73" t="n">
        <v>20</v>
      </c>
      <c r="AA69" s="73" t="n">
        <v>0</v>
      </c>
      <c r="AB69" s="73" t="n">
        <v>0</v>
      </c>
      <c r="AC69" s="73" t="n">
        <v>0</v>
      </c>
      <c r="AD69" s="73" t="n">
        <v>0</v>
      </c>
      <c r="AE69" s="73" t="n">
        <v>0</v>
      </c>
      <c r="AF69" s="73" t="n">
        <v>543</v>
      </c>
      <c r="AG69" s="73" t="n">
        <v>0</v>
      </c>
      <c r="AH69" s="73" t="n">
        <v>585</v>
      </c>
      <c r="AI69" s="74" t="n">
        <v>6503</v>
      </c>
    </row>
    <row r="70" customFormat="false" ht="12.75" hidden="false" customHeight="false" outlineLevel="0" collapsed="false">
      <c r="A70" s="315" t="s">
        <v>205</v>
      </c>
      <c r="B70" s="73" t="n">
        <v>74</v>
      </c>
      <c r="C70" s="73" t="n">
        <v>836</v>
      </c>
      <c r="D70" s="73" t="n">
        <v>56</v>
      </c>
      <c r="E70" s="73" t="n">
        <v>206</v>
      </c>
      <c r="F70" s="73" t="n">
        <v>711</v>
      </c>
      <c r="G70" s="73" t="n">
        <v>119</v>
      </c>
      <c r="H70" s="73" t="n">
        <v>2483</v>
      </c>
      <c r="I70" s="73" t="n">
        <v>14</v>
      </c>
      <c r="J70" s="73" t="n">
        <v>224</v>
      </c>
      <c r="K70" s="73" t="n">
        <v>0</v>
      </c>
      <c r="L70" s="73" t="n">
        <v>171</v>
      </c>
      <c r="M70" s="73" t="n">
        <v>0</v>
      </c>
      <c r="N70" s="73" t="n">
        <v>428</v>
      </c>
      <c r="O70" s="73" t="n">
        <v>13</v>
      </c>
      <c r="P70" s="73" t="n">
        <v>423</v>
      </c>
      <c r="Q70" s="73" t="n">
        <v>0</v>
      </c>
      <c r="R70" s="73" t="n">
        <v>321</v>
      </c>
      <c r="T70" s="315" t="s">
        <v>205</v>
      </c>
      <c r="U70" s="73" t="n">
        <v>2135</v>
      </c>
      <c r="V70" s="73" t="n">
        <v>0</v>
      </c>
      <c r="W70" s="73" t="n">
        <v>0</v>
      </c>
      <c r="X70" s="73" t="n">
        <v>0</v>
      </c>
      <c r="Y70" s="73" t="n">
        <v>46</v>
      </c>
      <c r="Z70" s="73" t="n">
        <v>29</v>
      </c>
      <c r="AA70" s="73" t="n">
        <v>0</v>
      </c>
      <c r="AB70" s="73" t="n">
        <v>0</v>
      </c>
      <c r="AC70" s="73" t="n">
        <v>1</v>
      </c>
      <c r="AD70" s="73" t="n">
        <v>0</v>
      </c>
      <c r="AE70" s="73" t="n">
        <v>0</v>
      </c>
      <c r="AF70" s="73" t="n">
        <v>826</v>
      </c>
      <c r="AG70" s="73" t="n">
        <v>0</v>
      </c>
      <c r="AH70" s="73" t="n">
        <v>880</v>
      </c>
      <c r="AI70" s="74" t="n">
        <v>9996</v>
      </c>
    </row>
    <row r="71" customFormat="false" ht="13.5" hidden="false" customHeight="false" outlineLevel="0" collapsed="false">
      <c r="A71" s="95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T71" s="95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1"/>
    </row>
    <row r="73" customFormat="false" ht="12.75" hidden="false" customHeight="false" outlineLevel="0" collapsed="false">
      <c r="A73" s="98" t="s">
        <v>559</v>
      </c>
      <c r="B73" s="98"/>
      <c r="C73" s="98"/>
      <c r="T73" s="98" t="s">
        <v>559</v>
      </c>
      <c r="U73" s="98"/>
      <c r="V73" s="98"/>
    </row>
    <row r="74" customFormat="false" ht="12.75" hidden="false" customHeight="false" outlineLevel="0" collapsed="false">
      <c r="A74" s="98" t="s">
        <v>39</v>
      </c>
      <c r="B74" s="98"/>
      <c r="C74" s="98"/>
      <c r="D74" s="98"/>
      <c r="T74" s="98"/>
      <c r="U74" s="98"/>
      <c r="V74" s="98"/>
    </row>
    <row r="75" customFormat="false" ht="15.75" hidden="false" customHeight="false" outlineLevel="0" collapsed="false">
      <c r="R75" s="322" t="s">
        <v>634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8" width="60.7"/>
    <col collapsed="false" customWidth="true" hidden="false" outlineLevel="0" max="3" min="2" style="528" width="22.7"/>
    <col collapsed="false" customWidth="true" hidden="false" outlineLevel="0" max="4" min="4" style="529" width="22.7"/>
    <col collapsed="false" customWidth="false" hidden="false" outlineLevel="0" max="257" min="5" style="528" width="11.42"/>
  </cols>
  <sheetData>
    <row r="1" customFormat="false" ht="18" hidden="false" customHeight="false" outlineLevel="0" collapsed="false">
      <c r="A1" s="323" t="s">
        <v>1195</v>
      </c>
      <c r="B1" s="323"/>
      <c r="C1" s="323"/>
      <c r="D1" s="323"/>
    </row>
    <row r="2" customFormat="false" ht="18" hidden="false" customHeight="false" outlineLevel="0" collapsed="false">
      <c r="A2" s="323" t="s">
        <v>99</v>
      </c>
      <c r="B2" s="323"/>
      <c r="C2" s="323"/>
      <c r="D2" s="323"/>
    </row>
    <row r="3" customFormat="false" ht="18" hidden="false" customHeight="false" outlineLevel="0" collapsed="false">
      <c r="A3" s="323" t="s">
        <v>1196</v>
      </c>
      <c r="B3" s="323"/>
      <c r="C3" s="323"/>
      <c r="D3" s="323"/>
    </row>
    <row r="4" customFormat="false" ht="18" hidden="false" customHeight="false" outlineLevel="0" collapsed="false">
      <c r="A4" s="633" t="s">
        <v>515</v>
      </c>
      <c r="B4" s="633"/>
      <c r="C4" s="633"/>
      <c r="D4" s="633"/>
    </row>
    <row r="5" customFormat="false" ht="18" hidden="false" customHeight="false" outlineLevel="0" collapsed="false">
      <c r="A5" s="323" t="s">
        <v>637</v>
      </c>
      <c r="B5" s="323"/>
      <c r="C5" s="323"/>
      <c r="D5" s="323"/>
    </row>
    <row r="6" customFormat="false" ht="13.5" hidden="false" customHeight="false" outlineLevel="0" collapsed="false">
      <c r="A6" s="531"/>
      <c r="B6" s="531"/>
      <c r="C6" s="531"/>
      <c r="D6" s="532"/>
    </row>
    <row r="7" s="534" customFormat="true" ht="12.75" hidden="false" customHeight="true" outlineLevel="0" collapsed="false">
      <c r="A7" s="533" t="s">
        <v>1142</v>
      </c>
      <c r="B7" s="325" t="s">
        <v>638</v>
      </c>
      <c r="C7" s="325" t="s">
        <v>639</v>
      </c>
      <c r="D7" s="326" t="s">
        <v>640</v>
      </c>
    </row>
    <row r="8" s="534" customFormat="true" ht="12.75" hidden="false" customHeight="true" outlineLevel="0" collapsed="false">
      <c r="A8" s="533"/>
      <c r="B8" s="325"/>
      <c r="C8" s="325"/>
      <c r="D8" s="326"/>
    </row>
    <row r="9" s="534" customFormat="true" ht="40.5" hidden="false" customHeight="true" outlineLevel="0" collapsed="false">
      <c r="A9" s="533"/>
      <c r="B9" s="325"/>
      <c r="C9" s="325"/>
      <c r="D9" s="326"/>
    </row>
    <row r="10" s="534" customFormat="true" ht="16.5" hidden="false" customHeight="true" outlineLevel="0" collapsed="false">
      <c r="A10" s="533"/>
      <c r="B10" s="325"/>
      <c r="C10" s="325"/>
      <c r="D10" s="326"/>
    </row>
    <row r="11" customFormat="false" ht="16.5" hidden="false" customHeight="false" outlineLevel="0" collapsed="false">
      <c r="A11" s="535"/>
      <c r="B11" s="535"/>
      <c r="C11" s="535"/>
      <c r="D11" s="536"/>
    </row>
    <row r="12" s="539" customFormat="true" ht="15.75" hidden="false" customHeight="false" outlineLevel="0" collapsed="false">
      <c r="A12" s="537" t="s">
        <v>1143</v>
      </c>
      <c r="B12" s="537" t="n">
        <v>25286</v>
      </c>
      <c r="C12" s="537" t="n">
        <v>1000</v>
      </c>
      <c r="D12" s="538" t="n">
        <v>3.95475757336075</v>
      </c>
    </row>
    <row r="13" s="539" customFormat="true" ht="15.75" hidden="false" customHeight="false" outlineLevel="0" collapsed="false">
      <c r="A13" s="537"/>
      <c r="B13" s="537"/>
      <c r="C13" s="537"/>
      <c r="D13" s="538"/>
    </row>
    <row r="14" s="539" customFormat="true" ht="15.75" hidden="false" customHeight="false" outlineLevel="0" collapsed="false">
      <c r="A14" s="537" t="s">
        <v>1144</v>
      </c>
      <c r="B14" s="537" t="n">
        <v>8247</v>
      </c>
      <c r="C14" s="537" t="n">
        <v>450</v>
      </c>
      <c r="D14" s="538" t="n">
        <v>5.45652964714442</v>
      </c>
    </row>
    <row r="15" s="539" customFormat="true" ht="15.75" hidden="false" customHeight="false" outlineLevel="0" collapsed="false">
      <c r="A15" s="537"/>
      <c r="B15" s="537"/>
      <c r="C15" s="537"/>
      <c r="D15" s="538"/>
    </row>
    <row r="16" s="539" customFormat="true" ht="15.75" hidden="false" customHeight="false" outlineLevel="0" collapsed="false">
      <c r="A16" s="537" t="s">
        <v>1145</v>
      </c>
      <c r="B16" s="537" t="n">
        <v>-428</v>
      </c>
      <c r="C16" s="537" t="n">
        <v>0</v>
      </c>
      <c r="D16" s="538" t="n">
        <v>0</v>
      </c>
    </row>
    <row r="17" s="539" customFormat="true" ht="16.5" hidden="false" customHeight="false" outlineLevel="0" collapsed="false">
      <c r="A17" s="537"/>
      <c r="B17" s="537"/>
      <c r="C17" s="537"/>
      <c r="D17" s="538"/>
    </row>
    <row r="18" s="539" customFormat="true" ht="16.5" hidden="false" customHeight="false" outlineLevel="0" collapsed="false">
      <c r="A18" s="362" t="s">
        <v>768</v>
      </c>
      <c r="B18" s="548" t="n">
        <v>33105</v>
      </c>
      <c r="C18" s="548" t="n">
        <v>1450</v>
      </c>
      <c r="D18" s="549" t="n">
        <v>4.38000302069174</v>
      </c>
    </row>
    <row r="19" s="539" customFormat="true" ht="16.5" hidden="false" customHeight="false" outlineLevel="0" collapsed="false">
      <c r="A19" s="550"/>
      <c r="D19" s="538"/>
    </row>
    <row r="20" s="551" customFormat="true" ht="11.25" hidden="false" customHeight="false" outlineLevel="0" collapsed="false">
      <c r="A20" s="142" t="s">
        <v>997</v>
      </c>
      <c r="D20" s="552"/>
    </row>
    <row r="21" s="551" customFormat="true" ht="11.25" hidden="false" customHeight="false" outlineLevel="0" collapsed="false">
      <c r="A21" s="142" t="s">
        <v>39</v>
      </c>
      <c r="D21" s="552"/>
    </row>
    <row r="22" customFormat="false" ht="12.75" hidden="false" customHeight="false" outlineLevel="0" collapsed="false">
      <c r="D22" s="553"/>
    </row>
    <row r="23" customFormat="false" ht="12.75" hidden="false" customHeight="false" outlineLevel="0" collapsed="false">
      <c r="D23" s="553"/>
    </row>
    <row r="24" customFormat="false" ht="12.75" hidden="false" customHeight="false" outlineLevel="0" collapsed="false">
      <c r="D24" s="553"/>
    </row>
    <row r="25" customFormat="false" ht="12.75" hidden="false" customHeight="false" outlineLevel="0" collapsed="false">
      <c r="D25" s="553"/>
    </row>
    <row r="26" customFormat="false" ht="12.75" hidden="false" customHeight="false" outlineLevel="0" collapsed="false">
      <c r="D26" s="553"/>
    </row>
    <row r="27" customFormat="false" ht="12.75" hidden="false" customHeight="false" outlineLevel="0" collapsed="false">
      <c r="D27" s="553"/>
    </row>
    <row r="28" customFormat="false" ht="12.75" hidden="false" customHeight="false" outlineLevel="0" collapsed="false">
      <c r="D28" s="553"/>
    </row>
    <row r="29" customFormat="false" ht="12.75" hidden="false" customHeight="false" outlineLevel="0" collapsed="false">
      <c r="D29" s="553"/>
    </row>
    <row r="30" customFormat="false" ht="12.75" hidden="false" customHeight="false" outlineLevel="0" collapsed="false">
      <c r="D30" s="553"/>
    </row>
    <row r="31" customFormat="false" ht="12.75" hidden="false" customHeight="false" outlineLevel="0" collapsed="false">
      <c r="D31" s="553"/>
    </row>
    <row r="32" customFormat="false" ht="12.75" hidden="false" customHeight="false" outlineLevel="0" collapsed="false">
      <c r="D32" s="553"/>
    </row>
    <row r="33" customFormat="false" ht="12.75" hidden="false" customHeight="false" outlineLevel="0" collapsed="false">
      <c r="D33" s="553"/>
    </row>
    <row r="34" customFormat="false" ht="12.75" hidden="false" customHeight="false" outlineLevel="0" collapsed="false">
      <c r="D34" s="553"/>
    </row>
    <row r="35" customFormat="false" ht="12.75" hidden="false" customHeight="false" outlineLevel="0" collapsed="false">
      <c r="D35" s="553"/>
    </row>
    <row r="36" customFormat="false" ht="12.75" hidden="false" customHeight="false" outlineLevel="0" collapsed="false">
      <c r="D36" s="553"/>
    </row>
    <row r="37" customFormat="false" ht="12.75" hidden="false" customHeight="false" outlineLevel="0" collapsed="false">
      <c r="D37" s="553"/>
    </row>
    <row r="38" customFormat="false" ht="12.75" hidden="false" customHeight="false" outlineLevel="0" collapsed="false">
      <c r="D38" s="553"/>
    </row>
    <row r="39" customFormat="false" ht="12.75" hidden="false" customHeight="false" outlineLevel="0" collapsed="false">
      <c r="D39" s="553"/>
    </row>
    <row r="40" customFormat="false" ht="12.75" hidden="false" customHeight="false" outlineLevel="0" collapsed="false">
      <c r="D40" s="553"/>
    </row>
    <row r="41" customFormat="false" ht="12.75" hidden="false" customHeight="false" outlineLevel="0" collapsed="false">
      <c r="D41" s="553"/>
    </row>
    <row r="42" customFormat="false" ht="12.75" hidden="false" customHeight="false" outlineLevel="0" collapsed="false">
      <c r="D42" s="553"/>
    </row>
    <row r="43" customFormat="false" ht="12.75" hidden="false" customHeight="false" outlineLevel="0" collapsed="false">
      <c r="D43" s="553"/>
    </row>
    <row r="44" customFormat="false" ht="12.75" hidden="false" customHeight="false" outlineLevel="0" collapsed="false">
      <c r="D44" s="553"/>
    </row>
    <row r="45" customFormat="false" ht="12.75" hidden="false" customHeight="false" outlineLevel="0" collapsed="false">
      <c r="D45" s="553"/>
    </row>
    <row r="46" customFormat="false" ht="12.75" hidden="false" customHeight="false" outlineLevel="0" collapsed="false">
      <c r="D46" s="553"/>
    </row>
    <row r="47" customFormat="false" ht="12.75" hidden="false" customHeight="false" outlineLevel="0" collapsed="false">
      <c r="D47" s="553"/>
    </row>
    <row r="48" customFormat="false" ht="12.75" hidden="false" customHeight="false" outlineLevel="0" collapsed="false">
      <c r="D48" s="553"/>
    </row>
    <row r="49" customFormat="false" ht="12.75" hidden="false" customHeight="false" outlineLevel="0" collapsed="false">
      <c r="D49" s="553"/>
    </row>
    <row r="50" customFormat="false" ht="12.75" hidden="false" customHeight="false" outlineLevel="0" collapsed="false">
      <c r="D50" s="553"/>
    </row>
    <row r="51" customFormat="false" ht="12.75" hidden="false" customHeight="false" outlineLevel="0" collapsed="false">
      <c r="D51" s="553"/>
    </row>
    <row r="52" customFormat="false" ht="12.75" hidden="false" customHeight="false" outlineLevel="0" collapsed="false">
      <c r="D52" s="553"/>
    </row>
    <row r="53" customFormat="false" ht="12.75" hidden="false" customHeight="false" outlineLevel="0" collapsed="false">
      <c r="D53" s="553"/>
    </row>
    <row r="54" customFormat="false" ht="12.75" hidden="false" customHeight="false" outlineLevel="0" collapsed="false">
      <c r="D54" s="553"/>
    </row>
    <row r="55" customFormat="false" ht="12.75" hidden="false" customHeight="false" outlineLevel="0" collapsed="false">
      <c r="D55" s="553"/>
    </row>
    <row r="56" customFormat="false" ht="12.75" hidden="false" customHeight="false" outlineLevel="0" collapsed="false">
      <c r="D56" s="553"/>
    </row>
    <row r="57" customFormat="false" ht="12.75" hidden="false" customHeight="false" outlineLevel="0" collapsed="false">
      <c r="D57" s="553"/>
    </row>
    <row r="58" customFormat="false" ht="12.75" hidden="false" customHeight="false" outlineLevel="0" collapsed="false">
      <c r="D58" s="553"/>
    </row>
    <row r="59" customFormat="false" ht="12.75" hidden="false" customHeight="false" outlineLevel="0" collapsed="false">
      <c r="D59" s="553"/>
    </row>
    <row r="60" customFormat="false" ht="12.75" hidden="false" customHeight="false" outlineLevel="0" collapsed="false">
      <c r="D60" s="55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97</v>
      </c>
      <c r="B1" s="323"/>
      <c r="C1" s="323"/>
      <c r="D1" s="323"/>
    </row>
    <row r="2" customFormat="false" ht="18" hidden="false" customHeight="false" outlineLevel="0" collapsed="false">
      <c r="A2" s="323" t="s">
        <v>99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14587</v>
      </c>
      <c r="C13" s="310" t="n">
        <v>272</v>
      </c>
      <c r="D13" s="327" t="n">
        <v>1.86467402481662</v>
      </c>
    </row>
    <row r="14" customFormat="false" ht="12.75" hidden="false" customHeight="false" outlineLevel="0" collapsed="false">
      <c r="A14" s="312" t="s">
        <v>208</v>
      </c>
      <c r="B14" s="313" t="n">
        <v>15074</v>
      </c>
      <c r="C14" s="313" t="n">
        <v>296</v>
      </c>
      <c r="D14" s="328" t="n">
        <v>1.96364601300252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951</v>
      </c>
      <c r="C17" s="73" t="n">
        <v>49</v>
      </c>
      <c r="D17" s="329" t="n">
        <v>2.51153254741158</v>
      </c>
    </row>
    <row r="18" customFormat="false" ht="12.75" hidden="false" customHeight="false" outlineLevel="0" collapsed="false">
      <c r="A18" s="72" t="s">
        <v>198</v>
      </c>
      <c r="B18" s="73" t="n">
        <v>5477</v>
      </c>
      <c r="C18" s="73" t="n">
        <v>99</v>
      </c>
      <c r="D18" s="329" t="n">
        <v>1.80755888259996</v>
      </c>
    </row>
    <row r="19" customFormat="false" ht="12.75" hidden="false" customHeight="false" outlineLevel="0" collapsed="false">
      <c r="A19" s="72" t="s">
        <v>199</v>
      </c>
      <c r="B19" s="73" t="n">
        <v>9115</v>
      </c>
      <c r="C19" s="73" t="n">
        <v>114</v>
      </c>
      <c r="D19" s="329" t="n">
        <v>1.25068568294021</v>
      </c>
    </row>
    <row r="20" customFormat="false" ht="12.75" hidden="false" customHeight="false" outlineLevel="0" collapsed="false">
      <c r="A20" s="72" t="s">
        <v>200</v>
      </c>
      <c r="B20" s="73" t="n">
        <v>12649</v>
      </c>
      <c r="C20" s="73" t="n">
        <v>129</v>
      </c>
      <c r="D20" s="329" t="n">
        <v>1.01984346588663</v>
      </c>
    </row>
    <row r="21" customFormat="false" ht="12.75" hidden="false" customHeight="false" outlineLevel="0" collapsed="false">
      <c r="A21" s="72" t="s">
        <v>201</v>
      </c>
      <c r="B21" s="73" t="n">
        <v>15385</v>
      </c>
      <c r="C21" s="73" t="n">
        <v>144</v>
      </c>
      <c r="D21" s="329" t="n">
        <v>0.935976600584985</v>
      </c>
    </row>
    <row r="22" customFormat="false" ht="12.75" hidden="false" customHeight="false" outlineLevel="0" collapsed="false">
      <c r="A22" s="309" t="s">
        <v>202</v>
      </c>
      <c r="B22" s="310" t="n">
        <v>18591</v>
      </c>
      <c r="C22" s="310" t="n">
        <v>591</v>
      </c>
      <c r="D22" s="327" t="n">
        <v>3.17895756010973</v>
      </c>
    </row>
    <row r="23" customFormat="false" ht="12.75" hidden="false" customHeight="false" outlineLevel="0" collapsed="false">
      <c r="A23" s="72" t="s">
        <v>203</v>
      </c>
      <c r="B23" s="73" t="n">
        <v>2727</v>
      </c>
      <c r="C23" s="73" t="n">
        <v>27</v>
      </c>
      <c r="D23" s="329" t="n">
        <v>0.99009900990099</v>
      </c>
    </row>
    <row r="24" customFormat="false" ht="12.75" hidden="false" customHeight="false" outlineLevel="0" collapsed="false">
      <c r="A24" s="72" t="s">
        <v>204</v>
      </c>
      <c r="B24" s="73" t="n">
        <v>5166</v>
      </c>
      <c r="C24" s="73" t="n">
        <v>54</v>
      </c>
      <c r="D24" s="329" t="n">
        <v>1.04529616724739</v>
      </c>
    </row>
    <row r="25" customFormat="false" ht="12.75" hidden="false" customHeight="false" outlineLevel="0" collapsed="false">
      <c r="A25" s="72" t="s">
        <v>205</v>
      </c>
      <c r="B25" s="73" t="n">
        <v>9102</v>
      </c>
      <c r="C25" s="73" t="n">
        <v>81</v>
      </c>
      <c r="D25" s="329" t="n">
        <v>0.889914304548451</v>
      </c>
    </row>
    <row r="26" customFormat="false" ht="12.75" hidden="false" customHeight="false" outlineLevel="0" collapsed="false">
      <c r="A26" s="72" t="s">
        <v>206</v>
      </c>
      <c r="B26" s="73" t="n">
        <v>12473</v>
      </c>
      <c r="C26" s="73" t="n">
        <v>109</v>
      </c>
      <c r="D26" s="329" t="n">
        <v>0.873887597209974</v>
      </c>
    </row>
    <row r="27" customFormat="false" ht="12.75" hidden="false" customHeight="false" outlineLevel="0" collapsed="false">
      <c r="A27" s="72" t="s">
        <v>207</v>
      </c>
      <c r="B27" s="73" t="n">
        <v>15888</v>
      </c>
      <c r="C27" s="73" t="n">
        <v>136</v>
      </c>
      <c r="D27" s="329" t="n">
        <v>0.855991943605237</v>
      </c>
    </row>
    <row r="28" customFormat="false" ht="12.75" hidden="false" customHeight="false" outlineLevel="0" collapsed="false">
      <c r="A28" s="309" t="s">
        <v>208</v>
      </c>
      <c r="B28" s="310" t="n">
        <v>18310</v>
      </c>
      <c r="C28" s="310" t="n">
        <v>163</v>
      </c>
      <c r="D28" s="327" t="n">
        <v>0.890223921354451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2891</v>
      </c>
      <c r="C31" s="73" t="n">
        <v>10</v>
      </c>
      <c r="D31" s="329" t="n">
        <v>0.345901072293324</v>
      </c>
    </row>
    <row r="32" customFormat="false" ht="12.75" hidden="false" customHeight="false" outlineLevel="0" collapsed="false">
      <c r="A32" s="72" t="s">
        <v>198</v>
      </c>
      <c r="B32" s="73" t="n">
        <v>5169</v>
      </c>
      <c r="C32" s="73" t="n">
        <v>20</v>
      </c>
      <c r="D32" s="329" t="n">
        <v>0.386922035209905</v>
      </c>
    </row>
    <row r="33" customFormat="false" ht="12.75" hidden="false" customHeight="false" outlineLevel="0" collapsed="false">
      <c r="A33" s="72" t="s">
        <v>199</v>
      </c>
      <c r="B33" s="73" t="n">
        <v>9947</v>
      </c>
      <c r="C33" s="73" t="n">
        <v>150</v>
      </c>
      <c r="D33" s="329" t="n">
        <v>1.50799235950538</v>
      </c>
    </row>
    <row r="34" customFormat="false" ht="12.75" hidden="false" customHeight="false" outlineLevel="0" collapsed="false">
      <c r="A34" s="72" t="s">
        <v>200</v>
      </c>
      <c r="B34" s="73" t="n">
        <v>13776</v>
      </c>
      <c r="C34" s="73" t="n">
        <v>190</v>
      </c>
      <c r="D34" s="329" t="n">
        <v>1.37921022067364</v>
      </c>
    </row>
    <row r="35" customFormat="false" ht="12.75" hidden="false" customHeight="false" outlineLevel="0" collapsed="false">
      <c r="A35" s="72" t="s">
        <v>201</v>
      </c>
      <c r="B35" s="73" t="n">
        <v>17308</v>
      </c>
      <c r="C35" s="73" t="n">
        <v>200</v>
      </c>
      <c r="D35" s="329" t="n">
        <v>1.15553501271089</v>
      </c>
    </row>
    <row r="36" customFormat="false" ht="12.75" hidden="false" customHeight="false" outlineLevel="0" collapsed="false">
      <c r="A36" s="309" t="s">
        <v>202</v>
      </c>
      <c r="B36" s="310" t="n">
        <v>22157</v>
      </c>
      <c r="C36" s="310" t="n">
        <v>160</v>
      </c>
      <c r="D36" s="327" t="n">
        <v>0.722119420499165</v>
      </c>
    </row>
    <row r="37" customFormat="false" ht="12.75" hidden="false" customHeight="false" outlineLevel="0" collapsed="false">
      <c r="A37" s="72" t="s">
        <v>203</v>
      </c>
      <c r="B37" s="73" t="n">
        <v>4588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4</v>
      </c>
      <c r="B38" s="73" t="n">
        <v>858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5</v>
      </c>
      <c r="B39" s="73" t="n">
        <v>136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6</v>
      </c>
      <c r="B40" s="73" t="n">
        <v>-67040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7</v>
      </c>
      <c r="B41" s="73" t="n">
        <v>-61815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8</v>
      </c>
      <c r="B42" s="310" t="n">
        <v>3058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3974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8</v>
      </c>
      <c r="B46" s="73" t="n">
        <v>9231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9</v>
      </c>
      <c r="B47" s="73" t="n">
        <v>14669</v>
      </c>
      <c r="C47" s="73" t="n">
        <v>0</v>
      </c>
      <c r="D47" s="329" t="n">
        <v>0</v>
      </c>
    </row>
    <row r="48" customFormat="false" ht="12.75" hidden="false" customHeight="false" outlineLevel="0" collapsed="false">
      <c r="A48" s="72" t="s">
        <v>200</v>
      </c>
      <c r="B48" s="73" t="n">
        <v>21142</v>
      </c>
      <c r="C48" s="73" t="n">
        <v>0</v>
      </c>
      <c r="D48" s="329" t="n">
        <v>0</v>
      </c>
    </row>
    <row r="49" customFormat="false" ht="12.75" hidden="false" customHeight="false" outlineLevel="0" collapsed="false">
      <c r="A49" s="72" t="s">
        <v>201</v>
      </c>
      <c r="B49" s="73" t="n">
        <v>27039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309" t="s">
        <v>202</v>
      </c>
      <c r="B50" s="310" t="n">
        <v>32697</v>
      </c>
      <c r="C50" s="310" t="n">
        <v>0</v>
      </c>
      <c r="D50" s="327" t="n">
        <v>0</v>
      </c>
    </row>
    <row r="51" customFormat="false" ht="12.75" hidden="false" customHeight="false" outlineLevel="0" collapsed="false">
      <c r="A51" s="315" t="s">
        <v>203</v>
      </c>
      <c r="B51" s="73" t="n">
        <v>7646</v>
      </c>
      <c r="C51" s="73" t="n">
        <v>0</v>
      </c>
      <c r="D51" s="329" t="n">
        <v>0</v>
      </c>
    </row>
    <row r="52" customFormat="false" ht="12.75" hidden="false" customHeight="false" outlineLevel="0" collapsed="false">
      <c r="A52" s="315" t="s">
        <v>204</v>
      </c>
      <c r="B52" s="73" t="n">
        <v>16829</v>
      </c>
      <c r="C52" s="73" t="n">
        <v>0</v>
      </c>
      <c r="D52" s="329" t="n">
        <v>0</v>
      </c>
    </row>
    <row r="53" customFormat="false" ht="12.75" hidden="false" customHeight="false" outlineLevel="0" collapsed="false">
      <c r="A53" s="315" t="s">
        <v>205</v>
      </c>
      <c r="B53" s="73" t="n">
        <v>23636</v>
      </c>
      <c r="C53" s="73" t="n">
        <v>0</v>
      </c>
      <c r="D53" s="329" t="n">
        <v>0</v>
      </c>
    </row>
    <row r="54" customFormat="false" ht="12.75" hidden="false" customHeight="false" outlineLevel="0" collapsed="false">
      <c r="A54" s="315" t="s">
        <v>206</v>
      </c>
      <c r="B54" s="73" t="n">
        <v>35764</v>
      </c>
      <c r="C54" s="73" t="n">
        <v>400</v>
      </c>
      <c r="D54" s="329" t="n">
        <v>1.11844312716698</v>
      </c>
    </row>
    <row r="55" customFormat="false" ht="12.75" hidden="false" customHeight="false" outlineLevel="0" collapsed="false">
      <c r="A55" s="315" t="s">
        <v>207</v>
      </c>
      <c r="B55" s="73" t="n">
        <v>37425</v>
      </c>
      <c r="C55" s="73" t="n">
        <v>600</v>
      </c>
      <c r="D55" s="329" t="n">
        <v>1.60320641282565</v>
      </c>
    </row>
    <row r="56" customFormat="false" ht="12.75" hidden="false" customHeight="false" outlineLevel="0" collapsed="false">
      <c r="A56" s="309" t="s">
        <v>208</v>
      </c>
      <c r="B56" s="310" t="n">
        <v>28854</v>
      </c>
      <c r="C56" s="310" t="n">
        <v>0</v>
      </c>
      <c r="D56" s="327" t="n">
        <v>0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10492</v>
      </c>
      <c r="C59" s="73" t="n">
        <v>0</v>
      </c>
      <c r="D59" s="329" t="n">
        <v>0</v>
      </c>
    </row>
    <row r="60" customFormat="false" ht="12.75" hidden="false" customHeight="false" outlineLevel="0" collapsed="false">
      <c r="A60" s="315" t="s">
        <v>198</v>
      </c>
      <c r="B60" s="73" t="n">
        <v>16777</v>
      </c>
      <c r="C60" s="73" t="n">
        <v>0</v>
      </c>
      <c r="D60" s="329" t="n">
        <v>0</v>
      </c>
    </row>
    <row r="61" customFormat="false" ht="12.75" hidden="false" customHeight="false" outlineLevel="0" collapsed="false">
      <c r="A61" s="315" t="s">
        <v>199</v>
      </c>
      <c r="B61" s="73" t="n">
        <v>26199</v>
      </c>
      <c r="C61" s="73" t="n">
        <v>0</v>
      </c>
      <c r="D61" s="329" t="n">
        <v>0</v>
      </c>
    </row>
    <row r="62" customFormat="false" ht="12.75" hidden="false" customHeight="false" outlineLevel="0" collapsed="false">
      <c r="A62" s="315" t="s">
        <v>200</v>
      </c>
      <c r="B62" s="73" t="n">
        <v>34367</v>
      </c>
      <c r="C62" s="73" t="n">
        <v>500</v>
      </c>
      <c r="D62" s="329" t="n">
        <v>1.45488404574155</v>
      </c>
    </row>
    <row r="63" customFormat="false" ht="12.75" hidden="false" customHeight="false" outlineLevel="0" collapsed="false">
      <c r="A63" s="315" t="s">
        <v>201</v>
      </c>
      <c r="B63" s="73" t="n">
        <v>45598</v>
      </c>
      <c r="C63" s="73" t="n">
        <v>500</v>
      </c>
      <c r="D63" s="329" t="n">
        <v>1.09653932190008</v>
      </c>
    </row>
    <row r="64" customFormat="false" ht="12.75" hidden="false" customHeight="false" outlineLevel="0" collapsed="false">
      <c r="A64" s="309" t="s">
        <v>202</v>
      </c>
      <c r="B64" s="310" t="n">
        <v>43074</v>
      </c>
      <c r="C64" s="310" t="n">
        <v>1400</v>
      </c>
      <c r="D64" s="327" t="n">
        <v>3.25022055068022</v>
      </c>
    </row>
    <row r="65" customFormat="false" ht="12.75" hidden="false" customHeight="false" outlineLevel="0" collapsed="false">
      <c r="A65" s="315" t="s">
        <v>203</v>
      </c>
      <c r="B65" s="73" t="n">
        <v>9759</v>
      </c>
      <c r="C65" s="73" t="n">
        <v>150</v>
      </c>
      <c r="D65" s="329" t="n">
        <v>1.53704272978789</v>
      </c>
    </row>
    <row r="66" customFormat="false" ht="12.75" hidden="false" customHeight="false" outlineLevel="0" collapsed="false">
      <c r="A66" s="315" t="s">
        <v>204</v>
      </c>
      <c r="B66" s="73" t="n">
        <v>21766</v>
      </c>
      <c r="C66" s="73" t="n">
        <v>300</v>
      </c>
      <c r="D66" s="329" t="n">
        <v>1.37829642561794</v>
      </c>
    </row>
    <row r="67" customFormat="false" ht="12.75" hidden="false" customHeight="false" outlineLevel="0" collapsed="false">
      <c r="A67" s="315" t="s">
        <v>205</v>
      </c>
      <c r="B67" s="73" t="n">
        <v>33105</v>
      </c>
      <c r="C67" s="73" t="n">
        <v>1450</v>
      </c>
      <c r="D67" s="329" t="n">
        <v>4.38000302069174</v>
      </c>
    </row>
    <row r="68" customFormat="false" ht="13.5" hidden="false" customHeight="false" outlineLevel="0" collapsed="false">
      <c r="A68" s="95"/>
      <c r="B68" s="110"/>
      <c r="C68" s="110"/>
      <c r="D68" s="111"/>
    </row>
    <row r="70" customFormat="false" ht="12.75" hidden="false" customHeight="false" outlineLevel="0" collapsed="false">
      <c r="A70" s="98" t="s">
        <v>559</v>
      </c>
      <c r="B70" s="98"/>
    </row>
    <row r="71" customFormat="false" ht="12.75" hidden="false" customHeight="false" outlineLevel="0" collapsed="false">
      <c r="A71" s="98" t="s">
        <v>39</v>
      </c>
      <c r="B71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98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652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3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4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5</v>
      </c>
      <c r="B12" s="336" t="n">
        <v>0.136720274011467</v>
      </c>
      <c r="C12" s="336" t="n">
        <v>0.150950931390178</v>
      </c>
      <c r="D12" s="337" t="n">
        <v>0.150411043243774</v>
      </c>
      <c r="E12" s="337" t="n">
        <v>0.178864112440198</v>
      </c>
      <c r="F12" s="337" t="n">
        <v>0.152581181547071</v>
      </c>
    </row>
    <row r="13" s="58" customFormat="true" ht="35.25" hidden="false" customHeight="false" outlineLevel="0" collapsed="false">
      <c r="A13" s="54" t="s">
        <v>656</v>
      </c>
      <c r="B13" s="336" t="n">
        <v>0.0912324951326335</v>
      </c>
      <c r="C13" s="336" t="n">
        <v>0.0984032795875974</v>
      </c>
      <c r="D13" s="337" t="n">
        <v>0.0974001575380216</v>
      </c>
      <c r="E13" s="337" t="n">
        <v>0.11339642370841</v>
      </c>
      <c r="F13" s="337" t="n">
        <v>0.0608530459602587</v>
      </c>
    </row>
    <row r="14" s="58" customFormat="true" ht="35.25" hidden="false" customHeight="false" outlineLevel="0" collapsed="false">
      <c r="A14" s="54" t="s">
        <v>657</v>
      </c>
      <c r="B14" s="336" t="n">
        <v>0.079742444441931</v>
      </c>
      <c r="C14" s="336" t="n">
        <v>0.0844084408977926</v>
      </c>
      <c r="D14" s="337" t="n">
        <v>0.0831915504595695</v>
      </c>
      <c r="E14" s="337" t="n">
        <v>0.0694569057272278</v>
      </c>
      <c r="F14" s="337" t="n">
        <v>0.0519876844098142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39851856040259</v>
      </c>
      <c r="C17" s="337" t="n">
        <v>1.53473690956867</v>
      </c>
      <c r="D17" s="337" t="n">
        <v>1.89282078429776</v>
      </c>
      <c r="E17" s="337" t="n">
        <v>1.2872015564804</v>
      </c>
      <c r="F17" s="337" t="n">
        <v>1.0355312771923</v>
      </c>
    </row>
    <row r="18" s="54" customFormat="true" ht="35.25" hidden="false" customHeight="false" outlineLevel="0" collapsed="false">
      <c r="A18" s="54" t="s">
        <v>660</v>
      </c>
      <c r="B18" s="337" t="n">
        <v>0.0162234060850959</v>
      </c>
      <c r="C18" s="337" t="n">
        <v>0.0149917273106361</v>
      </c>
      <c r="D18" s="337" t="n">
        <v>0.0124694192785743</v>
      </c>
      <c r="E18" s="337" t="n">
        <v>0.0399019661272096</v>
      </c>
      <c r="F18" s="337" t="n">
        <v>0.108695766403413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691081506894867</v>
      </c>
      <c r="C21" s="337" t="n">
        <v>0.684738953893929</v>
      </c>
      <c r="D21" s="337" t="n">
        <v>0.706355001426847</v>
      </c>
      <c r="E21" s="337" t="n">
        <v>0.287950594383052</v>
      </c>
      <c r="F21" s="337" t="n">
        <v>0.698129202550912</v>
      </c>
    </row>
    <row r="22" s="54" customFormat="true" ht="35.25" hidden="false" customHeight="false" outlineLevel="0" collapsed="false">
      <c r="A22" s="54" t="s">
        <v>664</v>
      </c>
      <c r="B22" s="337" t="n">
        <v>0.0841529277672922</v>
      </c>
      <c r="C22" s="337" t="n">
        <v>0.0938935830449262</v>
      </c>
      <c r="D22" s="337" t="n">
        <v>0.0861987896686162</v>
      </c>
      <c r="E22" s="337" t="n">
        <v>0.208420692200991</v>
      </c>
      <c r="F22" s="337" t="n">
        <v>0.101503153609968</v>
      </c>
    </row>
    <row r="23" s="54" customFormat="true" ht="35.25" hidden="false" customHeight="false" outlineLevel="0" collapsed="false">
      <c r="A23" s="54" t="s">
        <v>665</v>
      </c>
      <c r="B23" s="337" t="n">
        <v>0.0252457865973778</v>
      </c>
      <c r="C23" s="337" t="n">
        <v>0.0235440162801915</v>
      </c>
      <c r="D23" s="337" t="n">
        <v>0.0209106631636994</v>
      </c>
      <c r="E23" s="337" t="n">
        <v>0.0569406727463983</v>
      </c>
      <c r="F23" s="337" t="n">
        <v>0.0199165226042285</v>
      </c>
    </row>
    <row r="24" s="54" customFormat="true" ht="35.25" hidden="false" customHeight="false" outlineLevel="0" collapsed="false">
      <c r="A24" s="54" t="s">
        <v>666</v>
      </c>
      <c r="B24" s="337" t="n">
        <v>0.0589071411699144</v>
      </c>
      <c r="C24" s="337" t="n">
        <v>0.0703495667647347</v>
      </c>
      <c r="D24" s="337" t="n">
        <v>0.0652881265049168</v>
      </c>
      <c r="E24" s="337" t="n">
        <v>0.151480019454593</v>
      </c>
      <c r="F24" s="337" t="n">
        <v>0.0815866310057397</v>
      </c>
    </row>
    <row r="25" s="54" customFormat="true" ht="35.25" hidden="false" customHeight="false" outlineLevel="0" collapsed="false">
      <c r="A25" s="54" t="s">
        <v>667</v>
      </c>
      <c r="B25" s="337" t="n">
        <v>0.213429224697224</v>
      </c>
      <c r="C25" s="337" t="n">
        <v>0.21005665014691</v>
      </c>
      <c r="D25" s="337" t="n">
        <v>0.195474408671164</v>
      </c>
      <c r="E25" s="337" t="n">
        <v>0.157391459927343</v>
      </c>
      <c r="F25" s="337" t="n">
        <v>0.185278307612277</v>
      </c>
    </row>
    <row r="26" s="54" customFormat="true" ht="35.25" hidden="false" customHeight="false" outlineLevel="0" collapsed="false">
      <c r="A26" s="54" t="s">
        <v>668</v>
      </c>
      <c r="B26" s="337" t="n">
        <v>0.0113363406406161</v>
      </c>
      <c r="C26" s="337" t="n">
        <v>0.011310812914235</v>
      </c>
      <c r="D26" s="337" t="n">
        <v>0.0119718002333732</v>
      </c>
      <c r="E26" s="337" t="n">
        <v>0.212857100257989</v>
      </c>
      <c r="F26" s="337" t="n">
        <v>0.0150893362268427</v>
      </c>
    </row>
    <row r="27" s="54" customFormat="true" ht="35.25" hidden="false" customHeight="false" outlineLevel="0" collapsed="false">
      <c r="A27" s="54" t="s">
        <v>1199</v>
      </c>
      <c r="B27" s="337" t="n">
        <v>0</v>
      </c>
      <c r="C27" s="337" t="n">
        <v>0</v>
      </c>
      <c r="D27" s="337" t="n">
        <v>0</v>
      </c>
      <c r="E27" s="337" t="n">
        <v>0.127449175904685</v>
      </c>
      <c r="F27" s="337" t="n">
        <v>0</v>
      </c>
    </row>
    <row r="28" s="54" customFormat="true" ht="35.25" hidden="false" customHeight="false" outlineLevel="0" collapsed="false">
      <c r="A28" s="54" t="s">
        <v>1200</v>
      </c>
      <c r="B28" s="337" t="n">
        <v>0</v>
      </c>
      <c r="C28" s="337" t="n">
        <v>0</v>
      </c>
      <c r="D28" s="337" t="n">
        <v>0</v>
      </c>
      <c r="E28" s="337" t="n">
        <v>0.00593097732593949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36986385762829</v>
      </c>
      <c r="C31" s="337" t="n">
        <v>1.31988946329961</v>
      </c>
      <c r="D31" s="336" t="n">
        <v>1.38911409320946</v>
      </c>
      <c r="E31" s="336" t="n">
        <v>1.87074368796177</v>
      </c>
      <c r="F31" s="336" t="n">
        <v>1.28233969484146</v>
      </c>
    </row>
    <row r="32" s="54" customFormat="true" ht="35.25" hidden="false" customHeight="false" outlineLevel="0" collapsed="false">
      <c r="A32" s="54" t="s">
        <v>673</v>
      </c>
      <c r="B32" s="337" t="n">
        <v>0.206664558645844</v>
      </c>
      <c r="C32" s="337" t="n">
        <v>0.18519140078637</v>
      </c>
      <c r="D32" s="337" t="n">
        <v>0.21531436639797</v>
      </c>
      <c r="E32" s="337" t="n">
        <v>0.326215484311705</v>
      </c>
      <c r="F32" s="337" t="n">
        <v>0.180734048272184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308823429915667</v>
      </c>
      <c r="C35" s="337" t="n">
        <v>0.0318983410288472</v>
      </c>
      <c r="D35" s="337" t="n">
        <v>0.025763431926032</v>
      </c>
      <c r="E35" s="337" t="n">
        <v>0.0181383916575777</v>
      </c>
      <c r="F35" s="337" t="n">
        <v>0.0410587614341635</v>
      </c>
    </row>
    <row r="36" s="54" customFormat="true" ht="35.25" hidden="false" customHeight="false" outlineLevel="0" collapsed="false">
      <c r="A36" s="54" t="s">
        <v>676</v>
      </c>
      <c r="B36" s="337" t="n">
        <v>0.430901583496827</v>
      </c>
      <c r="C36" s="337" t="n">
        <v>0.445323290972371</v>
      </c>
      <c r="D36" s="337" t="n">
        <v>0.374545568931969</v>
      </c>
      <c r="E36" s="337" t="n">
        <v>0.231022939698913</v>
      </c>
      <c r="F36" s="337" t="n">
        <v>0.99051216944324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636812176424018</v>
      </c>
      <c r="C39" s="337" t="n">
        <v>0.682334503295993</v>
      </c>
      <c r="D39" s="337" t="n">
        <v>0.634337772288463</v>
      </c>
      <c r="E39" s="337" t="n">
        <v>0.131099488239498</v>
      </c>
      <c r="F39" s="337" t="n">
        <v>0.477549958623082</v>
      </c>
    </row>
    <row r="40" s="54" customFormat="true" ht="35.25" hidden="false" customHeight="false" outlineLevel="0" collapsed="false">
      <c r="A40" s="54" t="s">
        <v>679</v>
      </c>
      <c r="B40" s="337" t="n">
        <v>0.636812176424018</v>
      </c>
      <c r="C40" s="337" t="n">
        <v>0.682334503295993</v>
      </c>
      <c r="D40" s="337" t="n">
        <v>0.634337772288463</v>
      </c>
      <c r="E40" s="337" t="n">
        <v>0.115469112964595</v>
      </c>
      <c r="F40" s="337" t="n">
        <v>0.477549958623082</v>
      </c>
    </row>
    <row r="41" s="54" customFormat="true" ht="35.25" hidden="false" customHeight="false" outlineLevel="0" collapsed="false">
      <c r="A41" s="54" t="s">
        <v>680</v>
      </c>
      <c r="B41" s="337" t="n">
        <v>0.208149594427029</v>
      </c>
      <c r="C41" s="337" t="n">
        <v>0.190445897698895</v>
      </c>
      <c r="D41" s="337" t="n">
        <v>0.234469265118047</v>
      </c>
      <c r="E41" s="337" t="n">
        <v>0.539575969741269</v>
      </c>
      <c r="F41" s="337" t="n">
        <v>0.319167786702458</v>
      </c>
    </row>
    <row r="42" s="54" customFormat="true" ht="35.25" hidden="false" customHeight="false" outlineLevel="0" collapsed="false">
      <c r="A42" s="54" t="s">
        <v>681</v>
      </c>
      <c r="B42" s="337" t="n">
        <v>0.919069206968186</v>
      </c>
      <c r="C42" s="337" t="n">
        <v>0.939195493815169</v>
      </c>
      <c r="D42" s="337" t="n">
        <v>0.88131765975752</v>
      </c>
      <c r="E42" s="337" t="n">
        <v>0.83556627134014</v>
      </c>
      <c r="F42" s="337" t="n">
        <v>0.89871703277542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42868888200174</v>
      </c>
      <c r="C45" s="337" t="n">
        <v>0.262099819590214</v>
      </c>
      <c r="D45" s="337" t="n">
        <v>0.237490037422345</v>
      </c>
      <c r="E45" s="337" t="n">
        <v>0.252113684483064</v>
      </c>
      <c r="F45" s="337" t="n">
        <v>0.16997195040802</v>
      </c>
    </row>
    <row r="46" s="54" customFormat="true" ht="35.25" hidden="false" customHeight="false" outlineLevel="0" collapsed="false">
      <c r="A46" s="54" t="s">
        <v>684</v>
      </c>
      <c r="B46" s="337" t="n">
        <v>0.233664580867883</v>
      </c>
      <c r="C46" s="337" t="n">
        <v>0.270385483767778</v>
      </c>
      <c r="D46" s="337" t="n">
        <v>0.242062013553575</v>
      </c>
      <c r="E46" s="337" t="n">
        <v>0.296741098433929</v>
      </c>
      <c r="F46" s="337" t="n">
        <v>0.15418690564149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201</v>
      </c>
      <c r="B54" s="69"/>
      <c r="C54" s="69"/>
      <c r="D54" s="69"/>
      <c r="E54" s="69"/>
      <c r="F54" s="69"/>
      <c r="G54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4" customFormat="true" ht="18" hidden="false" customHeight="false" outlineLevel="0" collapsed="false">
      <c r="A1" s="340" t="s">
        <v>120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</row>
    <row r="3" customFormat="false" ht="18" hidden="false" customHeight="false" outlineLevel="0" collapsed="false">
      <c r="A3" s="340" t="s">
        <v>120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</row>
    <row r="5" customFormat="false" ht="18" hidden="false" customHeight="false" outlineLevel="0" collapsed="false">
      <c r="A5" s="121" t="s">
        <v>280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</row>
    <row r="6" customFormat="false" ht="13.5" hidden="false" customHeight="false" outlineLevel="0" collapsed="false">
      <c r="A6" s="634"/>
      <c r="B6" s="634"/>
      <c r="C6" s="634"/>
      <c r="D6" s="634"/>
      <c r="E6" s="634"/>
      <c r="F6" s="634"/>
      <c r="G6" s="634"/>
      <c r="H6" s="634"/>
      <c r="I6" s="634"/>
      <c r="J6" s="634"/>
      <c r="K6" s="634"/>
      <c r="L6" s="634"/>
      <c r="M6" s="634"/>
      <c r="N6" s="634"/>
      <c r="O6" s="634"/>
      <c r="P6" s="634"/>
      <c r="Q6" s="634"/>
      <c r="R6" s="634"/>
    </row>
    <row r="7" customFormat="false" ht="13.5" hidden="false" customHeight="true" outlineLevel="0" collapsed="false">
      <c r="A7" s="342" t="s">
        <v>1142</v>
      </c>
      <c r="B7" s="83" t="s">
        <v>939</v>
      </c>
      <c r="C7" s="134"/>
      <c r="D7" s="83" t="s">
        <v>1013</v>
      </c>
      <c r="E7" s="83"/>
      <c r="F7" s="134"/>
      <c r="G7" s="68" t="s">
        <v>1014</v>
      </c>
      <c r="H7" s="68"/>
      <c r="I7" s="134"/>
      <c r="J7" s="68" t="s">
        <v>1015</v>
      </c>
      <c r="K7" s="68"/>
      <c r="L7" s="134"/>
      <c r="M7" s="68" t="s">
        <v>975</v>
      </c>
      <c r="N7" s="68"/>
      <c r="O7" s="68"/>
      <c r="P7" s="134"/>
      <c r="Q7" s="68" t="s">
        <v>1016</v>
      </c>
      <c r="R7" s="68"/>
    </row>
    <row r="8" customFormat="false" ht="12.75" hidden="false" customHeight="false" outlineLevel="0" collapsed="false">
      <c r="A8" s="342"/>
      <c r="R8" s="61" t="s">
        <v>1019</v>
      </c>
    </row>
    <row r="9" customFormat="false" ht="12.75" hidden="false" customHeight="false" outlineLevel="0" collapsed="false">
      <c r="A9" s="342"/>
      <c r="B9" s="61" t="s">
        <v>1017</v>
      </c>
      <c r="D9" s="61" t="s">
        <v>697</v>
      </c>
      <c r="E9" s="61" t="s">
        <v>1021</v>
      </c>
      <c r="G9" s="61" t="s">
        <v>1022</v>
      </c>
      <c r="H9" s="61" t="s">
        <v>1023</v>
      </c>
      <c r="M9" s="61" t="s">
        <v>710</v>
      </c>
      <c r="N9" s="61" t="s">
        <v>1204</v>
      </c>
      <c r="O9" s="61" t="s">
        <v>1026</v>
      </c>
      <c r="R9" s="61" t="s">
        <v>1027</v>
      </c>
    </row>
    <row r="10" customFormat="false" ht="12.75" hidden="false" customHeight="false" outlineLevel="0" collapsed="false">
      <c r="A10" s="342"/>
      <c r="B10" s="61" t="s">
        <v>1020</v>
      </c>
      <c r="D10" s="61" t="s">
        <v>1028</v>
      </c>
      <c r="E10" s="61" t="s">
        <v>1029</v>
      </c>
      <c r="G10" s="61" t="s">
        <v>1030</v>
      </c>
      <c r="H10" s="61" t="s">
        <v>1031</v>
      </c>
      <c r="J10" s="61" t="s">
        <v>907</v>
      </c>
      <c r="K10" s="61" t="s">
        <v>907</v>
      </c>
      <c r="M10" s="61" t="s">
        <v>1024</v>
      </c>
      <c r="N10" s="61" t="s">
        <v>1205</v>
      </c>
      <c r="O10" s="61" t="s">
        <v>1032</v>
      </c>
      <c r="Q10" s="61" t="s">
        <v>1033</v>
      </c>
      <c r="R10" s="61" t="s">
        <v>704</v>
      </c>
    </row>
    <row r="11" customFormat="false" ht="12.75" hidden="false" customHeight="false" outlineLevel="0" collapsed="false">
      <c r="A11" s="342"/>
      <c r="B11" s="61" t="s">
        <v>704</v>
      </c>
      <c r="D11" s="61" t="s">
        <v>704</v>
      </c>
      <c r="E11" s="61" t="s">
        <v>704</v>
      </c>
      <c r="G11" s="61" t="s">
        <v>704</v>
      </c>
      <c r="H11" s="61" t="s">
        <v>704</v>
      </c>
      <c r="J11" s="61" t="s">
        <v>704</v>
      </c>
      <c r="K11" s="61" t="s">
        <v>704</v>
      </c>
      <c r="M11" s="61" t="s">
        <v>704</v>
      </c>
      <c r="N11" s="61" t="s">
        <v>704</v>
      </c>
      <c r="O11" s="61" t="s">
        <v>704</v>
      </c>
      <c r="Q11" s="61" t="s">
        <v>704</v>
      </c>
      <c r="R11" s="61" t="s">
        <v>1036</v>
      </c>
    </row>
    <row r="12" customFormat="false" ht="13.5" hidden="false" customHeight="false" outlineLevel="0" collapsed="false">
      <c r="A12" s="342"/>
      <c r="B12" s="68" t="s">
        <v>1037</v>
      </c>
      <c r="C12" s="68"/>
      <c r="D12" s="68" t="s">
        <v>1039</v>
      </c>
      <c r="E12" s="68" t="s">
        <v>1040</v>
      </c>
      <c r="F12" s="68"/>
      <c r="G12" s="68" t="s">
        <v>1041</v>
      </c>
      <c r="H12" s="68" t="s">
        <v>1037</v>
      </c>
      <c r="I12" s="68"/>
      <c r="J12" s="68" t="s">
        <v>1042</v>
      </c>
      <c r="K12" s="68" t="s">
        <v>1043</v>
      </c>
      <c r="L12" s="68"/>
      <c r="M12" s="68" t="s">
        <v>1044</v>
      </c>
      <c r="N12" s="68" t="s">
        <v>1044</v>
      </c>
      <c r="O12" s="68" t="s">
        <v>1044</v>
      </c>
      <c r="P12" s="68"/>
      <c r="Q12" s="68" t="s">
        <v>1044</v>
      </c>
      <c r="R12" s="68" t="s">
        <v>1046</v>
      </c>
    </row>
    <row r="13" customFormat="false" ht="12.75" hidden="false" customHeight="false" outlineLevel="0" collapsed="false">
      <c r="A13" s="135"/>
    </row>
    <row r="14" s="352" customFormat="true" ht="15.75" hidden="false" customHeight="false" outlineLevel="0" collapsed="false">
      <c r="A14" s="349" t="s">
        <v>1143</v>
      </c>
      <c r="B14" s="366" t="n">
        <v>8.99697787904418</v>
      </c>
      <c r="C14" s="366"/>
      <c r="D14" s="366" t="n">
        <v>171.594148712436</v>
      </c>
      <c r="E14" s="366" t="n">
        <v>1.48692400544541</v>
      </c>
      <c r="F14" s="366"/>
      <c r="G14" s="366" t="n">
        <v>156.120456615424</v>
      </c>
      <c r="H14" s="366" t="n">
        <v>27.6298225815059</v>
      </c>
      <c r="I14" s="366"/>
      <c r="J14" s="366" t="n">
        <v>3.56431412254635</v>
      </c>
      <c r="K14" s="366" t="n">
        <v>50.2732674720008</v>
      </c>
      <c r="L14" s="366"/>
      <c r="M14" s="366" t="n">
        <v>62.4328831869155</v>
      </c>
      <c r="N14" s="366" t="n">
        <v>14.6651683552352</v>
      </c>
      <c r="O14" s="366" t="n">
        <v>93.8800151730746</v>
      </c>
      <c r="P14" s="366"/>
      <c r="Q14" s="366" t="n">
        <v>26.0110040408106</v>
      </c>
      <c r="R14" s="366" t="n">
        <v>23.8578532515637</v>
      </c>
    </row>
    <row r="15" s="352" customFormat="true" ht="15.75" hidden="false" customHeight="false" outlineLevel="0" collapsed="false">
      <c r="A15" s="349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</row>
    <row r="16" s="352" customFormat="true" ht="15.75" hidden="false" customHeight="false" outlineLevel="0" collapsed="false">
      <c r="A16" s="349" t="s">
        <v>1144</v>
      </c>
      <c r="B16" s="366" t="n">
        <v>9.80434660515693</v>
      </c>
      <c r="C16" s="366"/>
      <c r="D16" s="366" t="n">
        <v>191.051611766778</v>
      </c>
      <c r="E16" s="366" t="n">
        <v>0.912791950323023</v>
      </c>
      <c r="F16" s="366"/>
      <c r="G16" s="366" t="n">
        <v>103.055508537334</v>
      </c>
      <c r="H16" s="366" t="n">
        <v>2.24228867550087</v>
      </c>
      <c r="I16" s="366"/>
      <c r="J16" s="366" t="n">
        <v>3.41177554509356</v>
      </c>
      <c r="K16" s="366" t="n">
        <v>35.7726389104223</v>
      </c>
      <c r="L16" s="366"/>
      <c r="M16" s="366" t="n">
        <v>67.1630045809044</v>
      </c>
      <c r="N16" s="366" t="n">
        <v>32.8851344816368</v>
      </c>
      <c r="O16" s="366" t="n">
        <v>84.9334625834191</v>
      </c>
      <c r="P16" s="366"/>
      <c r="Q16" s="366" t="n">
        <v>24.6712695523727</v>
      </c>
      <c r="R16" s="366" t="n">
        <v>23.054778977281</v>
      </c>
    </row>
    <row r="17" s="352" customFormat="true" ht="15.75" hidden="false" customHeight="false" outlineLevel="0" collapsed="false">
      <c r="A17" s="349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</row>
    <row r="18" s="352" customFormat="true" ht="15.75" hidden="false" customHeight="false" outlineLevel="0" collapsed="false">
      <c r="A18" s="349" t="s">
        <v>1145</v>
      </c>
      <c r="B18" s="366" t="n">
        <v>7.38309697201993</v>
      </c>
      <c r="C18" s="366"/>
      <c r="D18" s="366" t="n">
        <v>22.9601060624322</v>
      </c>
      <c r="E18" s="366" t="n">
        <v>6.95496915236052</v>
      </c>
      <c r="F18" s="366"/>
      <c r="G18" s="366" t="n">
        <v>132.44227917814</v>
      </c>
      <c r="H18" s="366" t="n">
        <v>18.7970970618797</v>
      </c>
      <c r="I18" s="366"/>
      <c r="J18" s="366" t="n">
        <v>-3.39954772784852</v>
      </c>
      <c r="K18" s="366" t="n">
        <v>191.338790599419</v>
      </c>
      <c r="L18" s="366"/>
      <c r="M18" s="366" t="n">
        <v>61.7655570112439</v>
      </c>
      <c r="N18" s="366" t="n">
        <v>35.7089114432887</v>
      </c>
      <c r="O18" s="366" t="n">
        <v>101.973071519896</v>
      </c>
      <c r="P18" s="366"/>
      <c r="Q18" s="366" t="n">
        <v>2.07146201968862</v>
      </c>
      <c r="R18" s="366" t="n">
        <v>17.7076127169369</v>
      </c>
    </row>
    <row r="19" customFormat="false" ht="15.75" hidden="false" customHeight="false" outlineLevel="0" collapsed="false">
      <c r="A19" s="349"/>
      <c r="B19" s="630"/>
      <c r="C19" s="630"/>
      <c r="D19" s="630"/>
      <c r="E19" s="630"/>
      <c r="F19" s="630"/>
      <c r="G19" s="630"/>
      <c r="H19" s="630"/>
      <c r="I19" s="630"/>
      <c r="J19" s="630"/>
      <c r="K19" s="630"/>
      <c r="L19" s="630"/>
      <c r="M19" s="630"/>
      <c r="N19" s="630"/>
      <c r="O19" s="630"/>
      <c r="P19" s="630"/>
      <c r="Q19" s="630"/>
      <c r="R19" s="630"/>
    </row>
    <row r="20" customFormat="false" ht="16.5" hidden="false" customHeight="false" outlineLevel="0" collapsed="false">
      <c r="A20" s="363" t="s">
        <v>768</v>
      </c>
      <c r="B20" s="631" t="n">
        <v>9.12324951326335</v>
      </c>
      <c r="C20" s="631"/>
      <c r="D20" s="631" t="n">
        <v>139.851856040259</v>
      </c>
      <c r="E20" s="631" t="n">
        <v>1.62234060850959</v>
      </c>
      <c r="F20" s="631"/>
      <c r="G20" s="631" t="n">
        <v>136.986385762829</v>
      </c>
      <c r="H20" s="631" t="n">
        <v>20.6664558645844</v>
      </c>
      <c r="I20" s="631"/>
      <c r="J20" s="631" t="n">
        <v>3.08823429915667</v>
      </c>
      <c r="K20" s="631" t="n">
        <v>43.0901583496827</v>
      </c>
      <c r="L20" s="631"/>
      <c r="M20" s="631" t="n">
        <v>63.6812176424018</v>
      </c>
      <c r="N20" s="631" t="n">
        <v>20.8149594427029</v>
      </c>
      <c r="O20" s="631" t="n">
        <v>91.9069206968186</v>
      </c>
      <c r="P20" s="631"/>
      <c r="Q20" s="631" t="n">
        <v>24.2868888200174</v>
      </c>
      <c r="R20" s="631" t="n">
        <v>23.3664580867883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8" t="s">
        <v>212</v>
      </c>
    </row>
    <row r="23" customFormat="false" ht="12.75" hidden="false" customHeight="false" outlineLevel="0" collapsed="false">
      <c r="A23" s="142" t="s">
        <v>39</v>
      </c>
      <c r="B23" s="142"/>
      <c r="C23" s="142"/>
      <c r="D23" s="142"/>
    </row>
    <row r="24" customFormat="false" ht="12.75" hidden="false" customHeight="false" outlineLevel="0" collapsed="false">
      <c r="A24" s="168" t="s">
        <v>1047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</row>
    <row r="25" customFormat="false" ht="12.75" hidden="false" customHeight="false" outlineLevel="0" collapsed="false">
      <c r="A25" s="168" t="s">
        <v>1048</v>
      </c>
      <c r="B25" s="168"/>
      <c r="C25" s="168"/>
      <c r="D25" s="168"/>
      <c r="E25" s="168"/>
      <c r="F25" s="168"/>
      <c r="G25" s="168"/>
      <c r="I25" s="168"/>
      <c r="J25" s="16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4" t="s">
        <v>303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04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6</v>
      </c>
      <c r="B4" s="226"/>
      <c r="C4" s="226"/>
      <c r="D4" s="226"/>
      <c r="E4" s="226"/>
      <c r="F4" s="226"/>
      <c r="G4" s="226"/>
      <c r="H4" s="226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21</v>
      </c>
      <c r="B7" s="227" t="s">
        <v>305</v>
      </c>
      <c r="C7" s="227"/>
      <c r="D7" s="227"/>
      <c r="E7" s="227"/>
      <c r="F7" s="227"/>
      <c r="G7" s="227"/>
      <c r="H7" s="227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customFormat="false" ht="39.95" hidden="false" customHeight="true" outlineLevel="0" collapsed="false">
      <c r="A9" s="47"/>
      <c r="B9" s="51" t="s">
        <v>306</v>
      </c>
      <c r="C9" s="51" t="s">
        <v>307</v>
      </c>
      <c r="D9" s="51" t="s">
        <v>308</v>
      </c>
      <c r="E9" s="51" t="s">
        <v>309</v>
      </c>
      <c r="F9" s="51" t="s">
        <v>310</v>
      </c>
      <c r="G9" s="51" t="s">
        <v>311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28</v>
      </c>
      <c r="B11" s="55" t="n">
        <v>45734581</v>
      </c>
      <c r="C11" s="55" t="n">
        <v>16521</v>
      </c>
      <c r="D11" s="55" t="n">
        <v>114</v>
      </c>
      <c r="E11" s="55" t="n">
        <v>15991</v>
      </c>
      <c r="F11" s="55" t="n">
        <v>812641</v>
      </c>
      <c r="G11" s="55" t="n">
        <v>452284</v>
      </c>
      <c r="H11" s="55" t="n">
        <v>47032132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29</v>
      </c>
      <c r="B13" s="55" t="n">
        <v>41882568</v>
      </c>
      <c r="C13" s="55" t="n">
        <v>92155</v>
      </c>
      <c r="D13" s="55" t="n">
        <v>2179</v>
      </c>
      <c r="E13" s="55" t="n">
        <v>1</v>
      </c>
      <c r="F13" s="55" t="n">
        <v>944434</v>
      </c>
      <c r="G13" s="55" t="n">
        <v>758159</v>
      </c>
      <c r="H13" s="55" t="n">
        <v>43679496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30</v>
      </c>
      <c r="B15" s="55" t="n">
        <v>89191044</v>
      </c>
      <c r="C15" s="55" t="n">
        <v>55415</v>
      </c>
      <c r="D15" s="55" t="n">
        <v>24523</v>
      </c>
      <c r="E15" s="55" t="n">
        <v>23947</v>
      </c>
      <c r="F15" s="55" t="n">
        <v>2130778</v>
      </c>
      <c r="G15" s="55" t="n">
        <v>501</v>
      </c>
      <c r="H15" s="55" t="n">
        <v>91426208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31</v>
      </c>
      <c r="B17" s="55" t="n">
        <v>89807048</v>
      </c>
      <c r="C17" s="55" t="n">
        <v>48060</v>
      </c>
      <c r="D17" s="55" t="n">
        <v>24927</v>
      </c>
      <c r="E17" s="55" t="n">
        <v>23976</v>
      </c>
      <c r="F17" s="55" t="n">
        <v>2143560</v>
      </c>
      <c r="G17" s="55" t="n">
        <v>507</v>
      </c>
      <c r="H17" s="55" t="n">
        <v>92048078</v>
      </c>
    </row>
    <row r="18" s="54" customFormat="true" ht="35.25" hidden="false" customHeight="false" outlineLevel="0" collapsed="false">
      <c r="A18" s="54" t="s">
        <v>132</v>
      </c>
      <c r="B18" s="55" t="n">
        <v>237948</v>
      </c>
      <c r="C18" s="55" t="n">
        <v>1182</v>
      </c>
      <c r="D18" s="55" t="n">
        <v>31</v>
      </c>
      <c r="E18" s="55" t="n">
        <v>0</v>
      </c>
      <c r="F18" s="55" t="n">
        <v>1314</v>
      </c>
      <c r="G18" s="55" t="n">
        <v>0</v>
      </c>
      <c r="H18" s="55" t="n">
        <v>240475</v>
      </c>
    </row>
    <row r="19" s="54" customFormat="true" ht="35.25" hidden="false" customHeight="false" outlineLevel="0" collapsed="false">
      <c r="A19" s="54" t="s">
        <v>133</v>
      </c>
      <c r="B19" s="55" t="n">
        <v>1144450</v>
      </c>
      <c r="C19" s="55" t="n">
        <v>13147</v>
      </c>
      <c r="D19" s="55" t="n">
        <v>599</v>
      </c>
      <c r="E19" s="55" t="n">
        <v>3573</v>
      </c>
      <c r="F19" s="55" t="n">
        <v>35371</v>
      </c>
      <c r="G19" s="55" t="n">
        <v>0</v>
      </c>
      <c r="H19" s="55" t="n">
        <v>1197140</v>
      </c>
    </row>
    <row r="20" s="58" customFormat="true" ht="35.25" hidden="false" customHeight="false" outlineLevel="0" collapsed="false">
      <c r="A20" s="54" t="s">
        <v>134</v>
      </c>
      <c r="B20" s="55" t="n">
        <v>1998402</v>
      </c>
      <c r="C20" s="55" t="n">
        <v>6974</v>
      </c>
      <c r="D20" s="55" t="n">
        <v>1034</v>
      </c>
      <c r="E20" s="55" t="n">
        <v>3602</v>
      </c>
      <c r="F20" s="55" t="n">
        <v>49467</v>
      </c>
      <c r="G20" s="55" t="n">
        <v>6</v>
      </c>
      <c r="H20" s="55" t="n">
        <v>205948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35</v>
      </c>
      <c r="B22" s="55" t="n">
        <v>1806651</v>
      </c>
      <c r="C22" s="55" t="n">
        <v>4123</v>
      </c>
      <c r="D22" s="55" t="n">
        <v>674</v>
      </c>
      <c r="E22" s="55" t="n">
        <v>214</v>
      </c>
      <c r="F22" s="55" t="n">
        <v>32815</v>
      </c>
      <c r="G22" s="55" t="n">
        <v>7245</v>
      </c>
      <c r="H22" s="55" t="n">
        <v>1851722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36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37</v>
      </c>
      <c r="B25" s="55" t="n">
        <v>2335664</v>
      </c>
      <c r="C25" s="55" t="n">
        <v>10180</v>
      </c>
      <c r="D25" s="55" t="n">
        <v>0</v>
      </c>
      <c r="E25" s="55" t="n">
        <v>0</v>
      </c>
      <c r="F25" s="55" t="n">
        <v>365</v>
      </c>
      <c r="G25" s="55" t="n">
        <v>0</v>
      </c>
      <c r="H25" s="55" t="n">
        <v>2346209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38</v>
      </c>
      <c r="B27" s="55" t="n">
        <v>22779</v>
      </c>
      <c r="C27" s="55" t="n">
        <v>5958</v>
      </c>
      <c r="D27" s="55" t="n">
        <v>0</v>
      </c>
      <c r="E27" s="55" t="n">
        <v>3687</v>
      </c>
      <c r="F27" s="55" t="n">
        <v>5600</v>
      </c>
      <c r="G27" s="55" t="n">
        <v>0</v>
      </c>
      <c r="H27" s="55" t="n">
        <v>38024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39</v>
      </c>
      <c r="B29" s="55" t="n">
        <v>2840621</v>
      </c>
      <c r="C29" s="55" t="n">
        <v>12789</v>
      </c>
      <c r="D29" s="55" t="n">
        <v>0</v>
      </c>
      <c r="E29" s="55" t="n">
        <v>469</v>
      </c>
      <c r="F29" s="55" t="n">
        <v>49589</v>
      </c>
      <c r="G29" s="55" t="n">
        <v>0</v>
      </c>
      <c r="H29" s="55" t="n">
        <v>2903468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40</v>
      </c>
      <c r="B31" s="55" t="n">
        <v>3622683</v>
      </c>
      <c r="C31" s="55" t="n">
        <v>4761</v>
      </c>
      <c r="D31" s="55" t="n">
        <v>343</v>
      </c>
      <c r="E31" s="55" t="n">
        <v>3552</v>
      </c>
      <c r="F31" s="55" t="n">
        <v>90784</v>
      </c>
      <c r="G31" s="55" t="n">
        <v>118</v>
      </c>
      <c r="H31" s="55" t="n">
        <v>3722241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41</v>
      </c>
      <c r="B33" s="55" t="n">
        <v>187436591</v>
      </c>
      <c r="C33" s="55" t="n">
        <v>201902</v>
      </c>
      <c r="D33" s="55" t="n">
        <v>27833</v>
      </c>
      <c r="E33" s="55" t="n">
        <v>47861</v>
      </c>
      <c r="F33" s="55" t="n">
        <v>4067006</v>
      </c>
      <c r="G33" s="55" t="n">
        <v>1218307</v>
      </c>
      <c r="H33" s="55" t="n">
        <v>192999500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42</v>
      </c>
      <c r="B35" s="64" t="n">
        <v>2.24058594941438</v>
      </c>
      <c r="C35" s="64" t="n">
        <v>12.5850401515835</v>
      </c>
      <c r="D35" s="64" t="n">
        <v>4.21644986339355</v>
      </c>
      <c r="E35" s="64" t="n">
        <v>15.0415500897816</v>
      </c>
      <c r="F35" s="64" t="n">
        <v>2.32154640230001</v>
      </c>
      <c r="G35" s="64" t="n">
        <v>1.19760479041916</v>
      </c>
      <c r="H35" s="65" t="n">
        <v>2.25261994897568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24</v>
      </c>
      <c r="E10" s="50" t="s">
        <v>11</v>
      </c>
      <c r="F10" s="48"/>
      <c r="G10" s="50" t="s">
        <v>125</v>
      </c>
      <c r="H10" s="50" t="s">
        <v>126</v>
      </c>
      <c r="I10" s="50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157417049</v>
      </c>
      <c r="C12" s="55" t="n">
        <v>150329867</v>
      </c>
      <c r="D12" s="55" t="n">
        <v>145708834</v>
      </c>
      <c r="E12" s="55" t="n">
        <v>101562235</v>
      </c>
      <c r="F12" s="56"/>
      <c r="G12" s="57" t="n">
        <v>4.71442045511821</v>
      </c>
      <c r="H12" s="57" t="n">
        <v>8.03535014218836</v>
      </c>
      <c r="I12" s="57" t="n">
        <v>54.9956526655799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81679826</v>
      </c>
      <c r="C14" s="55" t="n">
        <v>77625257</v>
      </c>
      <c r="D14" s="55" t="n">
        <v>75869423</v>
      </c>
      <c r="E14" s="55" t="n">
        <v>57450396</v>
      </c>
      <c r="F14" s="56"/>
      <c r="G14" s="57" t="n">
        <v>5.22326000157397</v>
      </c>
      <c r="H14" s="57" t="n">
        <v>7.6584251866526</v>
      </c>
      <c r="I14" s="57" t="n">
        <v>42.1745221738768</v>
      </c>
    </row>
    <row r="15" s="54" customFormat="true" ht="35.25" hidden="false" customHeight="false" outlineLevel="0" collapsed="false">
      <c r="A15" s="54" t="s">
        <v>319</v>
      </c>
      <c r="B15" s="55" t="n">
        <v>44241256</v>
      </c>
      <c r="C15" s="55" t="n">
        <v>41523511</v>
      </c>
      <c r="D15" s="55" t="n">
        <v>41434076</v>
      </c>
      <c r="E15" s="55" t="n">
        <v>30099843</v>
      </c>
      <c r="F15" s="56"/>
      <c r="G15" s="57" t="n">
        <v>6.54507515031665</v>
      </c>
      <c r="H15" s="57" t="n">
        <v>6.77505153004981</v>
      </c>
      <c r="I15" s="57" t="n">
        <v>46.9816835921702</v>
      </c>
    </row>
    <row r="16" s="54" customFormat="true" ht="35.25" hidden="false" customHeight="false" outlineLevel="0" collapsed="false">
      <c r="A16" s="54" t="s">
        <v>320</v>
      </c>
      <c r="B16" s="232" t="n">
        <v>9573251</v>
      </c>
      <c r="C16" s="232" t="n">
        <v>9481370</v>
      </c>
      <c r="D16" s="232" t="n">
        <v>8946449</v>
      </c>
      <c r="E16" s="232" t="n">
        <v>6035830</v>
      </c>
      <c r="F16" s="56"/>
      <c r="G16" s="57" t="n">
        <v>0.969068816004438</v>
      </c>
      <c r="H16" s="57" t="n">
        <v>7.00615406179592</v>
      </c>
      <c r="I16" s="57" t="n">
        <v>58.6070349893884</v>
      </c>
    </row>
    <row r="17" s="54" customFormat="true" ht="35.25" hidden="false" customHeight="false" outlineLevel="0" collapsed="false">
      <c r="A17" s="54" t="s">
        <v>321</v>
      </c>
      <c r="B17" s="232" t="n">
        <v>23561825</v>
      </c>
      <c r="C17" s="232" t="n">
        <v>21864442</v>
      </c>
      <c r="D17" s="232" t="n">
        <v>22282280</v>
      </c>
      <c r="E17" s="232" t="n">
        <v>15987815</v>
      </c>
      <c r="F17" s="56"/>
      <c r="G17" s="57" t="n">
        <v>7.76321206825219</v>
      </c>
      <c r="H17" s="57" t="n">
        <v>5.74243300057265</v>
      </c>
      <c r="I17" s="57" t="n">
        <v>47.3736404880842</v>
      </c>
    </row>
    <row r="18" s="54" customFormat="true" ht="35.25" hidden="false" customHeight="false" outlineLevel="0" collapsed="false">
      <c r="A18" s="54" t="s">
        <v>322</v>
      </c>
      <c r="B18" s="232" t="n">
        <v>11106180</v>
      </c>
      <c r="C18" s="232" t="n">
        <v>10177699</v>
      </c>
      <c r="D18" s="232" t="n">
        <v>10205347</v>
      </c>
      <c r="E18" s="232" t="n">
        <v>8076198</v>
      </c>
      <c r="F18" s="56"/>
      <c r="G18" s="57" t="n">
        <v>9.1227005239593</v>
      </c>
      <c r="H18" s="57" t="n">
        <v>8.82706879050756</v>
      </c>
      <c r="I18" s="57" t="n">
        <v>37.5174308505066</v>
      </c>
    </row>
    <row r="19" s="54" customFormat="true" ht="35.25" hidden="false" customHeight="false" outlineLevel="0" collapsed="false">
      <c r="A19" s="54" t="s">
        <v>323</v>
      </c>
      <c r="B19" s="55" t="n">
        <v>37438570</v>
      </c>
      <c r="C19" s="55" t="n">
        <v>36101746</v>
      </c>
      <c r="D19" s="55" t="n">
        <v>34435347</v>
      </c>
      <c r="E19" s="55" t="n">
        <v>27350553</v>
      </c>
      <c r="F19" s="56"/>
      <c r="G19" s="57" t="n">
        <v>3.70293447857065</v>
      </c>
      <c r="H19" s="57" t="n">
        <v>8.72133799029236</v>
      </c>
      <c r="I19" s="57" t="n">
        <v>36.8841427081931</v>
      </c>
    </row>
    <row r="20" s="54" customFormat="true" ht="35.25" hidden="false" customHeight="false" outlineLevel="0" collapsed="false">
      <c r="A20" s="54" t="s">
        <v>320</v>
      </c>
      <c r="B20" s="232" t="n">
        <v>6558475</v>
      </c>
      <c r="C20" s="232" t="n">
        <v>6292877</v>
      </c>
      <c r="D20" s="232" t="n">
        <v>6052197</v>
      </c>
      <c r="E20" s="232" t="n">
        <v>4160347</v>
      </c>
      <c r="F20" s="56"/>
      <c r="G20" s="57" t="n">
        <v>4.2206132425598</v>
      </c>
      <c r="H20" s="57" t="n">
        <v>8.36519366438336</v>
      </c>
      <c r="I20" s="57" t="n">
        <v>57.64249953189</v>
      </c>
    </row>
    <row r="21" s="54" customFormat="true" ht="35.25" hidden="false" customHeight="false" outlineLevel="0" collapsed="false">
      <c r="A21" s="54" t="s">
        <v>321</v>
      </c>
      <c r="B21" s="232" t="n">
        <v>23528759</v>
      </c>
      <c r="C21" s="232" t="n">
        <v>22468787</v>
      </c>
      <c r="D21" s="232" t="n">
        <v>21333850</v>
      </c>
      <c r="E21" s="232" t="n">
        <v>17808259</v>
      </c>
      <c r="F21" s="56"/>
      <c r="G21" s="57" t="n">
        <v>4.717531035387</v>
      </c>
      <c r="H21" s="57" t="n">
        <v>10.288386765633</v>
      </c>
      <c r="I21" s="57" t="n">
        <v>32.1227358609283</v>
      </c>
    </row>
    <row r="22" s="54" customFormat="true" ht="35.25" hidden="false" customHeight="false" outlineLevel="0" collapsed="false">
      <c r="A22" s="54" t="s">
        <v>322</v>
      </c>
      <c r="B22" s="232" t="n">
        <v>7351336</v>
      </c>
      <c r="C22" s="232" t="n">
        <v>7340082</v>
      </c>
      <c r="D22" s="232" t="n">
        <v>7049300</v>
      </c>
      <c r="E22" s="232" t="n">
        <v>5381947</v>
      </c>
      <c r="F22" s="56"/>
      <c r="G22" s="57" t="n">
        <v>0.15332253781361</v>
      </c>
      <c r="H22" s="57" t="n">
        <v>4.28462400522038</v>
      </c>
      <c r="I22" s="57" t="n">
        <v>36.5925008180125</v>
      </c>
    </row>
    <row r="23" s="58" customFormat="true" ht="35.25" hidden="false" customHeight="false" outlineLevel="0" collapsed="false">
      <c r="A23" s="54" t="s">
        <v>324</v>
      </c>
      <c r="B23" s="55" t="n">
        <v>31453303</v>
      </c>
      <c r="C23" s="55" t="n">
        <v>31752462</v>
      </c>
      <c r="D23" s="55" t="n">
        <v>30579897</v>
      </c>
      <c r="E23" s="55" t="n">
        <v>22660069</v>
      </c>
      <c r="F23" s="56"/>
      <c r="G23" s="57" t="n">
        <v>-0.942160012662955</v>
      </c>
      <c r="H23" s="57" t="n">
        <v>2.85614434868764</v>
      </c>
      <c r="I23" s="57" t="n">
        <v>38.8049745126548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25421247</v>
      </c>
      <c r="C24" s="232" t="n">
        <v>25701601</v>
      </c>
      <c r="D24" s="232" t="n">
        <v>24574778</v>
      </c>
      <c r="E24" s="232" t="n">
        <v>18204835</v>
      </c>
      <c r="F24" s="56"/>
      <c r="G24" s="57" t="n">
        <v>-1.09080364293259</v>
      </c>
      <c r="H24" s="57" t="n">
        <v>3.4444624484502</v>
      </c>
      <c r="I24" s="57" t="n">
        <v>39.64008462587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4535853</v>
      </c>
      <c r="C25" s="232" t="n">
        <v>4658100</v>
      </c>
      <c r="D25" s="232" t="n">
        <v>4792046</v>
      </c>
      <c r="E25" s="232" t="n">
        <v>3257398</v>
      </c>
      <c r="F25" s="56"/>
      <c r="G25" s="57" t="n">
        <v>-2.62439621304824</v>
      </c>
      <c r="H25" s="57" t="n">
        <v>-5.346213287602</v>
      </c>
      <c r="I25" s="57" t="n">
        <v>39.247736997444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1496203</v>
      </c>
      <c r="C26" s="232" t="n">
        <v>1392761</v>
      </c>
      <c r="D26" s="232" t="n">
        <v>1213073</v>
      </c>
      <c r="E26" s="232" t="n">
        <v>1197836</v>
      </c>
      <c r="F26" s="56"/>
      <c r="G26" s="57" t="n">
        <v>7.42711778977154</v>
      </c>
      <c r="H26" s="57" t="n">
        <v>23.339897928649</v>
      </c>
      <c r="I26" s="57" t="n">
        <v>24.908835600199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18258554</v>
      </c>
      <c r="C27" s="55" t="n">
        <v>16758390</v>
      </c>
      <c r="D27" s="55" t="n">
        <v>14968028</v>
      </c>
      <c r="E27" s="55" t="n">
        <v>13452810</v>
      </c>
      <c r="F27" s="56"/>
      <c r="G27" s="57" t="n">
        <v>8.95171910905523</v>
      </c>
      <c r="H27" s="57" t="n">
        <v>21.9836975184707</v>
      </c>
      <c r="I27" s="57" t="n">
        <v>35.7229753486446</v>
      </c>
    </row>
    <row r="28" s="54" customFormat="true" ht="35.25" hidden="false" customHeight="false" outlineLevel="0" collapsed="false">
      <c r="A28" s="54" t="s">
        <v>320</v>
      </c>
      <c r="B28" s="232" t="n">
        <v>3544902</v>
      </c>
      <c r="C28" s="232" t="n">
        <v>3455692</v>
      </c>
      <c r="D28" s="232" t="n">
        <v>3028143</v>
      </c>
      <c r="E28" s="232" t="n">
        <v>3151693</v>
      </c>
      <c r="F28" s="56"/>
      <c r="G28" s="57" t="n">
        <v>2.58153793798753</v>
      </c>
      <c r="H28" s="57" t="n">
        <v>17.0652112532334</v>
      </c>
      <c r="I28" s="57" t="n">
        <v>12.4761199774217</v>
      </c>
    </row>
    <row r="29" s="54" customFormat="true" ht="35.25" hidden="false" customHeight="false" outlineLevel="0" collapsed="false">
      <c r="A29" s="54" t="s">
        <v>321</v>
      </c>
      <c r="B29" s="232" t="n">
        <v>8210536</v>
      </c>
      <c r="C29" s="232" t="n">
        <v>7260620</v>
      </c>
      <c r="D29" s="232" t="n">
        <v>8141855</v>
      </c>
      <c r="E29" s="232" t="n">
        <v>5250511</v>
      </c>
      <c r="F29" s="56"/>
      <c r="G29" s="57" t="n">
        <v>13.0831251325644</v>
      </c>
      <c r="H29" s="57" t="n">
        <v>0.843554693617118</v>
      </c>
      <c r="I29" s="57" t="n">
        <v>56.3759413131408</v>
      </c>
    </row>
    <row r="30" s="54" customFormat="true" ht="35.25" hidden="false" customHeight="false" outlineLevel="0" collapsed="false">
      <c r="A30" s="54" t="s">
        <v>322</v>
      </c>
      <c r="B30" s="232" t="n">
        <v>6503116</v>
      </c>
      <c r="C30" s="232" t="n">
        <v>6042078</v>
      </c>
      <c r="D30" s="232" t="n">
        <v>3798030</v>
      </c>
      <c r="E30" s="232" t="n">
        <v>5050606</v>
      </c>
      <c r="F30" s="56"/>
      <c r="G30" s="57" t="n">
        <v>7.63045429072581</v>
      </c>
      <c r="H30" s="57" t="n">
        <v>71.2233973928589</v>
      </c>
      <c r="I30" s="57" t="n">
        <v>28.7591231626462</v>
      </c>
    </row>
    <row r="31" s="54" customFormat="true" ht="35.25" hidden="false" customHeight="false" outlineLevel="0" collapsed="false">
      <c r="A31" s="54" t="s">
        <v>326</v>
      </c>
      <c r="B31" s="55" t="n">
        <v>26025366</v>
      </c>
      <c r="C31" s="55" t="n">
        <v>24193758</v>
      </c>
      <c r="D31" s="55" t="n">
        <v>24291486</v>
      </c>
      <c r="E31" s="55" t="n">
        <v>7998960</v>
      </c>
      <c r="F31" s="56"/>
      <c r="G31" s="57" t="n">
        <v>7.57058080848788</v>
      </c>
      <c r="H31" s="57" t="n">
        <v>7.13780951894009</v>
      </c>
      <c r="I31" s="57" t="n">
        <v>225.359371718323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19947266</v>
      </c>
      <c r="C33" s="55" t="n">
        <v>19760718</v>
      </c>
      <c r="D33" s="55" t="n">
        <v>17871760</v>
      </c>
      <c r="E33" s="55" t="n">
        <v>13412832</v>
      </c>
      <c r="F33" s="56"/>
      <c r="G33" s="57" t="n">
        <v>0.944034523441911</v>
      </c>
      <c r="H33" s="57" t="n">
        <v>11.6133273947278</v>
      </c>
      <c r="I33" s="57" t="n">
        <v>48.7177801078848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177364315</v>
      </c>
      <c r="C35" s="55" t="n">
        <v>170090585</v>
      </c>
      <c r="D35" s="55" t="n">
        <v>163580594</v>
      </c>
      <c r="E35" s="55" t="n">
        <v>114975067</v>
      </c>
      <c r="F35" s="56"/>
      <c r="G35" s="57" t="n">
        <v>4.27638602101345</v>
      </c>
      <c r="H35" s="57" t="n">
        <v>8.42625684560113</v>
      </c>
      <c r="I35" s="57" t="n">
        <v>54.2632847519889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15635185</v>
      </c>
      <c r="C37" s="55" t="n">
        <v>15203323</v>
      </c>
      <c r="D37" s="55" t="n">
        <v>14720944</v>
      </c>
      <c r="E37" s="55" t="n">
        <v>11719113</v>
      </c>
      <c r="F37" s="56"/>
      <c r="G37" s="57" t="n">
        <v>2.84057636610102</v>
      </c>
      <c r="H37" s="57" t="n">
        <v>6.2104780780363</v>
      </c>
      <c r="I37" s="57" t="n">
        <v>33.4161126358283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14615089</v>
      </c>
      <c r="C39" s="55" t="n">
        <v>14527084</v>
      </c>
      <c r="D39" s="55" t="n">
        <v>14720944</v>
      </c>
      <c r="E39" s="55" t="n">
        <v>10854783</v>
      </c>
      <c r="F39" s="56"/>
      <c r="G39" s="57" t="n">
        <v>0.605799484604068</v>
      </c>
      <c r="H39" s="57" t="n">
        <v>-0.719077526549928</v>
      </c>
      <c r="I39" s="57" t="n">
        <v>34.6419269735747</v>
      </c>
    </row>
    <row r="40" s="58" customFormat="true" ht="35.25" hidden="false" customHeight="false" outlineLevel="0" collapsed="false">
      <c r="A40" s="54" t="s">
        <v>331</v>
      </c>
      <c r="B40" s="55" t="n">
        <v>1020096</v>
      </c>
      <c r="C40" s="55" t="n">
        <v>676239</v>
      </c>
      <c r="D40" s="234" t="n">
        <v>0</v>
      </c>
      <c r="E40" s="55" t="n">
        <v>864330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2</v>
      </c>
      <c r="B42" s="237" t="n">
        <v>192999500</v>
      </c>
      <c r="C42" s="237" t="n">
        <v>185293908</v>
      </c>
      <c r="D42" s="237" t="n">
        <v>178301538</v>
      </c>
      <c r="E42" s="237" t="n">
        <v>126694180</v>
      </c>
      <c r="F42" s="238"/>
      <c r="G42" s="239" t="n">
        <v>4.15857816545161</v>
      </c>
      <c r="H42" s="239" t="n">
        <v>8.24331756465275</v>
      </c>
      <c r="I42" s="239" t="n">
        <v>52.334937563825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15187372</v>
      </c>
      <c r="C44" s="55" t="n">
        <v>14659647</v>
      </c>
      <c r="D44" s="55" t="n">
        <v>14927299</v>
      </c>
      <c r="E44" s="55" t="n">
        <v>12717971</v>
      </c>
      <c r="F44" s="56"/>
      <c r="G44" s="57" t="n">
        <v>3.59984793631115</v>
      </c>
      <c r="H44" s="57" t="n">
        <v>1.74226429041182</v>
      </c>
      <c r="I44" s="57" t="n">
        <v>19.4166270704659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68820026</v>
      </c>
      <c r="C46" s="55" t="n">
        <v>69279566</v>
      </c>
      <c r="D46" s="55" t="n">
        <v>69997803</v>
      </c>
      <c r="E46" s="55" t="n">
        <v>74134128</v>
      </c>
      <c r="F46" s="56"/>
      <c r="G46" s="57" t="n">
        <v>-0.663312469365065</v>
      </c>
      <c r="H46" s="57" t="n">
        <v>-1.68259138076091</v>
      </c>
      <c r="I46" s="57" t="n">
        <v>-7.1682262182945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605442</v>
      </c>
      <c r="C48" s="55" t="n">
        <v>589207</v>
      </c>
      <c r="D48" s="55" t="n">
        <v>565859</v>
      </c>
      <c r="E48" s="55" t="n">
        <v>492318</v>
      </c>
      <c r="F48" s="56"/>
      <c r="G48" s="57" t="n">
        <v>2.75539835745332</v>
      </c>
      <c r="H48" s="57" t="n">
        <v>6.99520551939617</v>
      </c>
      <c r="I48" s="57" t="n">
        <v>22.977831401655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6185631</v>
      </c>
      <c r="C51" s="55" t="n">
        <v>5997315</v>
      </c>
      <c r="D51" s="55" t="n">
        <v>5629674</v>
      </c>
      <c r="E51" s="55" t="n">
        <v>4243399</v>
      </c>
      <c r="F51" s="56"/>
      <c r="G51" s="57" t="n">
        <v>3.14000515230566</v>
      </c>
      <c r="H51" s="57" t="n">
        <v>9.87547413935514</v>
      </c>
      <c r="I51" s="57" t="n">
        <v>45.7706663926725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41784</v>
      </c>
      <c r="C54" s="55" t="n">
        <v>40728</v>
      </c>
      <c r="D54" s="55" t="n">
        <v>40460</v>
      </c>
      <c r="E54" s="55" t="n">
        <v>37987</v>
      </c>
      <c r="F54" s="56"/>
      <c r="G54" s="57" t="n">
        <v>2.59281084266352</v>
      </c>
      <c r="H54" s="57" t="n">
        <v>3.27236777063767</v>
      </c>
      <c r="I54" s="57" t="n">
        <v>9.9955247847948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252714571</v>
      </c>
      <c r="C56" s="55" t="n">
        <v>242669813</v>
      </c>
      <c r="D56" s="55" t="n">
        <v>237803291</v>
      </c>
      <c r="E56" s="55" t="n">
        <v>172074394</v>
      </c>
      <c r="F56" s="56"/>
      <c r="G56" s="57" t="n">
        <v>4.13926968328772</v>
      </c>
      <c r="H56" s="57" t="n">
        <v>6.27042625747345</v>
      </c>
      <c r="I56" s="57" t="n">
        <v>46.8635542601417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306349</v>
      </c>
      <c r="C58" s="55" t="n">
        <v>305999</v>
      </c>
      <c r="D58" s="55" t="n">
        <v>302363</v>
      </c>
      <c r="E58" s="55" t="n">
        <v>309847</v>
      </c>
      <c r="F58" s="56"/>
      <c r="G58" s="57" t="n">
        <v>0.114379458756401</v>
      </c>
      <c r="H58" s="57" t="n">
        <v>1.31828299097442</v>
      </c>
      <c r="I58" s="57" t="n">
        <v>-1.12894428540538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20883128</v>
      </c>
      <c r="C61" s="55" t="n">
        <v>21838449</v>
      </c>
      <c r="D61" s="55" t="n">
        <v>24193086</v>
      </c>
      <c r="E61" s="55" t="n">
        <v>28551572</v>
      </c>
      <c r="F61" s="56"/>
      <c r="G61" s="57" t="n">
        <v>-4.37449106390294</v>
      </c>
      <c r="H61" s="57" t="n">
        <v>-13.6814212126556</v>
      </c>
      <c r="I61" s="57" t="n">
        <v>-26.858219925684</v>
      </c>
    </row>
    <row r="62" s="58" customFormat="true" ht="35.25" hidden="false" customHeight="false" outlineLevel="0" collapsed="false">
      <c r="A62" s="54" t="s">
        <v>343</v>
      </c>
      <c r="B62" s="55" t="n">
        <v>3780430</v>
      </c>
      <c r="C62" s="55" t="n">
        <v>4288410</v>
      </c>
      <c r="D62" s="55" t="n">
        <v>4581895</v>
      </c>
      <c r="E62" s="55" t="n">
        <v>7890871</v>
      </c>
      <c r="F62" s="56"/>
      <c r="G62" s="57" t="n">
        <v>-11.8454159000655</v>
      </c>
      <c r="H62" s="57" t="n">
        <v>-17.4919983980427</v>
      </c>
      <c r="I62" s="57" t="n">
        <v>-52.0910936194496</v>
      </c>
    </row>
    <row r="63" s="58" customFormat="true" ht="35.25" hidden="false" customHeight="false" outlineLevel="0" collapsed="false">
      <c r="A63" s="54" t="s">
        <v>344</v>
      </c>
      <c r="B63" s="55" t="n">
        <v>17102698</v>
      </c>
      <c r="C63" s="55" t="n">
        <v>17550039</v>
      </c>
      <c r="D63" s="55" t="n">
        <v>19611191</v>
      </c>
      <c r="E63" s="55" t="n">
        <v>20660701</v>
      </c>
      <c r="F63" s="56"/>
      <c r="G63" s="57" t="n">
        <v>-2.54894590262734</v>
      </c>
      <c r="H63" s="57" t="n">
        <v>-12.7911303296164</v>
      </c>
      <c r="I63" s="57" t="n">
        <v>-17.2211146175534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5</v>
      </c>
      <c r="B65" s="55" t="n">
        <v>10320981</v>
      </c>
      <c r="C65" s="55" t="n">
        <v>9620188</v>
      </c>
      <c r="D65" s="55" t="n">
        <v>9203942</v>
      </c>
      <c r="E65" s="55" t="n">
        <v>6114589</v>
      </c>
      <c r="F65" s="56"/>
      <c r="G65" s="57" t="n">
        <v>7.28460815942474</v>
      </c>
      <c r="H65" s="57" t="n">
        <v>12.1365280224495</v>
      </c>
      <c r="I65" s="57" t="n">
        <v>68.7927185294057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6</v>
      </c>
      <c r="B67" s="55" t="n">
        <v>3890142</v>
      </c>
      <c r="C67" s="55" t="n">
        <v>3721222</v>
      </c>
      <c r="D67" s="55" t="n">
        <v>3363289</v>
      </c>
      <c r="E67" s="55" t="n">
        <v>2197201</v>
      </c>
      <c r="F67" s="56"/>
      <c r="G67" s="57" t="n">
        <v>4.53936905672384</v>
      </c>
      <c r="H67" s="57" t="n">
        <v>15.6648150069768</v>
      </c>
      <c r="I67" s="57" t="n">
        <v>77.049892112738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47</v>
      </c>
      <c r="B69" s="55" t="n">
        <v>1152850</v>
      </c>
      <c r="C69" s="55" t="n">
        <v>1044654</v>
      </c>
      <c r="D69" s="55" t="n">
        <v>1002082</v>
      </c>
      <c r="E69" s="55" t="n">
        <v>467322</v>
      </c>
      <c r="F69" s="56"/>
      <c r="G69" s="57" t="n">
        <v>10.3571134557471</v>
      </c>
      <c r="H69" s="57" t="n">
        <v>15.045475320383</v>
      </c>
      <c r="I69" s="57" t="n">
        <v>146.692858457338</v>
      </c>
    </row>
    <row r="70" s="241" customFormat="true" ht="12.75" hidden="false" customHeight="false" outlineLevel="0" collapsed="false">
      <c r="B70" s="242"/>
      <c r="C70" s="242"/>
      <c r="D70" s="242"/>
      <c r="E70" s="242"/>
      <c r="F70" s="243"/>
      <c r="G70" s="242"/>
      <c r="H70" s="242"/>
      <c r="I70" s="242"/>
    </row>
    <row r="71" s="58" customFormat="true" ht="35.25" hidden="false" customHeight="false" outlineLevel="0" collapsed="false">
      <c r="A71" s="54" t="s">
        <v>348</v>
      </c>
      <c r="B71" s="55" t="n">
        <v>28364040</v>
      </c>
      <c r="C71" s="55" t="n">
        <v>27339746</v>
      </c>
      <c r="D71" s="55" t="n">
        <v>24615613</v>
      </c>
      <c r="E71" s="55" t="n">
        <v>19889217</v>
      </c>
      <c r="F71" s="56"/>
      <c r="G71" s="57" t="n">
        <v>3.74653809878117</v>
      </c>
      <c r="H71" s="57" t="n">
        <v>15.2278434016654</v>
      </c>
      <c r="I71" s="57" t="n">
        <v>42.6101389511714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350</v>
      </c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W76" s="244"/>
      <c r="X76" s="244"/>
      <c r="Y76" s="244"/>
      <c r="Z76" s="244"/>
      <c r="AA76" s="244"/>
      <c r="AB76" s="244"/>
      <c r="AC76" s="244"/>
      <c r="AD76" s="244"/>
      <c r="AE76" s="244"/>
      <c r="AF76" s="244"/>
      <c r="AG76" s="244"/>
      <c r="AH76" s="244"/>
      <c r="AI76" s="244"/>
      <c r="AJ76" s="244"/>
      <c r="AK76" s="244"/>
      <c r="AL76" s="244"/>
      <c r="AM76" s="244"/>
      <c r="AN76" s="244"/>
      <c r="AO76" s="244"/>
      <c r="AP76" s="244"/>
      <c r="AQ76" s="244"/>
      <c r="AR76" s="244"/>
      <c r="AS76" s="244"/>
      <c r="AT76" s="244"/>
      <c r="AU76" s="244"/>
      <c r="AV76" s="244"/>
      <c r="AW76" s="244"/>
      <c r="AX76" s="244"/>
      <c r="AY76" s="244"/>
      <c r="AZ76" s="244"/>
      <c r="BA76" s="244"/>
      <c r="BB76" s="244"/>
      <c r="BC76" s="244"/>
      <c r="BD76" s="244"/>
      <c r="BE76" s="244"/>
      <c r="BF76" s="244"/>
      <c r="BG76" s="244"/>
      <c r="BH76" s="244"/>
      <c r="BI76" s="244"/>
      <c r="BJ76" s="244"/>
      <c r="BK76" s="244"/>
      <c r="BL76" s="244"/>
      <c r="BM76" s="244"/>
      <c r="BN76" s="244"/>
      <c r="BO76" s="244"/>
      <c r="BP76" s="244"/>
      <c r="BQ76" s="244"/>
      <c r="BR76" s="244"/>
      <c r="BS76" s="244"/>
      <c r="BT76" s="244"/>
      <c r="BU76" s="244"/>
      <c r="BV76" s="244"/>
      <c r="BW76" s="244"/>
      <c r="BX76" s="244"/>
      <c r="BY76" s="244"/>
      <c r="BZ76" s="244"/>
      <c r="CA76" s="244"/>
      <c r="CB76" s="244"/>
      <c r="CC76" s="244"/>
      <c r="CD76" s="244"/>
      <c r="CE76" s="244"/>
      <c r="CF76" s="244"/>
      <c r="CG76" s="244"/>
      <c r="CH76" s="244"/>
      <c r="CI76" s="244"/>
      <c r="CJ76" s="244"/>
      <c r="CK76" s="244"/>
      <c r="CL76" s="244"/>
      <c r="CM76" s="244"/>
      <c r="CN76" s="244"/>
      <c r="CO76" s="244"/>
      <c r="CP76" s="244"/>
      <c r="CQ76" s="244"/>
      <c r="CR76" s="244"/>
      <c r="CS76" s="244"/>
      <c r="CT76" s="244"/>
      <c r="CU76" s="244"/>
      <c r="CV76" s="244"/>
      <c r="CW76" s="244"/>
      <c r="CX76" s="244"/>
      <c r="CY76" s="244"/>
      <c r="CZ76" s="244"/>
      <c r="DA76" s="244"/>
      <c r="DB76" s="244"/>
      <c r="DC76" s="244"/>
      <c r="DD76" s="244"/>
      <c r="DE76" s="244"/>
      <c r="DF76" s="244"/>
      <c r="DG76" s="244"/>
      <c r="DH76" s="244"/>
      <c r="DI76" s="244"/>
      <c r="DJ76" s="244"/>
      <c r="DK76" s="244"/>
      <c r="DL76" s="244"/>
      <c r="DM76" s="244"/>
      <c r="DN76" s="244"/>
      <c r="DO76" s="244"/>
      <c r="DP76" s="244"/>
      <c r="DQ76" s="244"/>
      <c r="DR76" s="244"/>
      <c r="DS76" s="244"/>
      <c r="DT76" s="244"/>
      <c r="DU76" s="244"/>
      <c r="DV76" s="244"/>
      <c r="DW76" s="244"/>
      <c r="DX76" s="244"/>
      <c r="DY76" s="244"/>
      <c r="DZ76" s="244"/>
      <c r="EA76" s="244"/>
      <c r="EB76" s="244"/>
      <c r="EC76" s="244"/>
      <c r="ED76" s="244"/>
      <c r="EE76" s="244"/>
      <c r="EF76" s="244"/>
      <c r="EG76" s="244"/>
      <c r="EH76" s="244"/>
      <c r="EI76" s="244"/>
      <c r="EJ76" s="244"/>
      <c r="EK76" s="244"/>
      <c r="EL76" s="244"/>
      <c r="EM76" s="244"/>
      <c r="EN76" s="244"/>
      <c r="EO76" s="244"/>
      <c r="EP76" s="244"/>
      <c r="EQ76" s="244"/>
      <c r="ER76" s="244"/>
      <c r="ES76" s="244"/>
      <c r="ET76" s="244"/>
      <c r="EU76" s="244"/>
      <c r="EV76" s="244"/>
      <c r="EW76" s="244"/>
      <c r="EX76" s="244"/>
      <c r="EY76" s="244"/>
      <c r="EZ76" s="244"/>
      <c r="FA76" s="244"/>
      <c r="FB76" s="244"/>
      <c r="FC76" s="244"/>
      <c r="FD76" s="244"/>
      <c r="FE76" s="244"/>
      <c r="FF76" s="244"/>
      <c r="FG76" s="244"/>
      <c r="FH76" s="244"/>
      <c r="FI76" s="244"/>
      <c r="FJ76" s="244"/>
      <c r="FK76" s="244"/>
      <c r="FL76" s="244"/>
      <c r="FM76" s="244"/>
      <c r="FN76" s="244"/>
      <c r="FO76" s="244"/>
      <c r="FP76" s="244"/>
      <c r="FQ76" s="244"/>
      <c r="FR76" s="244"/>
      <c r="FS76" s="244"/>
      <c r="FT76" s="244"/>
      <c r="FU76" s="244"/>
      <c r="FV76" s="244"/>
      <c r="FW76" s="244"/>
      <c r="FX76" s="244"/>
      <c r="FY76" s="244"/>
      <c r="FZ76" s="244"/>
      <c r="GA76" s="244"/>
      <c r="GB76" s="244"/>
      <c r="GC76" s="244"/>
      <c r="GD76" s="244"/>
      <c r="GE76" s="244"/>
      <c r="GF76" s="244"/>
      <c r="GG76" s="244"/>
      <c r="GH76" s="244"/>
      <c r="GI76" s="244"/>
      <c r="GJ76" s="244"/>
      <c r="GK76" s="244"/>
      <c r="GL76" s="244"/>
      <c r="GM76" s="244"/>
      <c r="GN76" s="244"/>
      <c r="GO76" s="244"/>
      <c r="GP76" s="244"/>
      <c r="GQ76" s="244"/>
      <c r="GR76" s="244"/>
      <c r="GS76" s="244"/>
      <c r="GT76" s="244"/>
      <c r="GU76" s="244"/>
      <c r="GV76" s="244"/>
      <c r="GW76" s="244"/>
      <c r="GX76" s="244"/>
      <c r="GY76" s="244"/>
      <c r="GZ76" s="244"/>
      <c r="HA76" s="244"/>
      <c r="HB76" s="244"/>
      <c r="HC76" s="244"/>
      <c r="HD76" s="244"/>
      <c r="HE76" s="244"/>
      <c r="HF76" s="244"/>
      <c r="HG76" s="244"/>
      <c r="HH76" s="244"/>
      <c r="HI76" s="244"/>
      <c r="HJ76" s="244"/>
      <c r="HK76" s="244"/>
      <c r="HL76" s="244"/>
      <c r="HM76" s="244"/>
      <c r="HN76" s="244"/>
      <c r="HO76" s="244"/>
      <c r="HP76" s="244"/>
      <c r="HQ76" s="244"/>
      <c r="HR76" s="244"/>
      <c r="HS76" s="244"/>
      <c r="HT76" s="244"/>
      <c r="HU76" s="244"/>
      <c r="HV76" s="244"/>
      <c r="HW76" s="244"/>
      <c r="HX76" s="244"/>
      <c r="HY76" s="244"/>
      <c r="HZ76" s="244"/>
      <c r="IA76" s="244"/>
      <c r="IB76" s="244"/>
      <c r="IC76" s="244"/>
      <c r="ID76" s="244"/>
      <c r="IE76" s="244"/>
      <c r="IF76" s="244"/>
      <c r="IG76" s="244"/>
      <c r="IH76" s="244"/>
      <c r="II76" s="244"/>
      <c r="IJ76" s="244"/>
      <c r="IK76" s="244"/>
      <c r="IL76" s="244"/>
      <c r="IM76" s="244"/>
      <c r="IN76" s="244"/>
      <c r="IO76" s="244"/>
      <c r="IP76" s="244"/>
      <c r="IQ76" s="244"/>
      <c r="IR76" s="244"/>
      <c r="IS76" s="244"/>
      <c r="IT76" s="244"/>
      <c r="IU76" s="244"/>
      <c r="IV76" s="244"/>
    </row>
    <row r="77" s="54" customFormat="true" ht="34.5" hidden="false" customHeight="false" outlineLevel="0" collapsed="false">
      <c r="A77" s="244" t="s">
        <v>351</v>
      </c>
      <c r="B77" s="244"/>
      <c r="C77" s="244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8" customFormat="true" ht="45" hidden="false" customHeight="false" outlineLevel="0" collapsed="false">
      <c r="A1" s="44" t="s">
        <v>352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53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6</v>
      </c>
      <c r="B4" s="226"/>
      <c r="C4" s="226"/>
      <c r="D4" s="226"/>
      <c r="E4" s="226"/>
      <c r="F4" s="226"/>
      <c r="G4" s="226"/>
      <c r="H4" s="226"/>
    </row>
    <row r="5" s="58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  <c r="G6" s="229"/>
      <c r="H6" s="229"/>
    </row>
    <row r="7" s="58" customFormat="true" ht="39.95" hidden="false" customHeight="true" outlineLevel="0" collapsed="false">
      <c r="A7" s="47" t="s">
        <v>121</v>
      </c>
      <c r="B7" s="227" t="s">
        <v>354</v>
      </c>
      <c r="C7" s="227"/>
      <c r="D7" s="227"/>
      <c r="E7" s="227"/>
      <c r="F7" s="227"/>
      <c r="G7" s="227"/>
      <c r="H7" s="227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s="58" customFormat="true" ht="39.95" hidden="false" customHeight="true" outlineLevel="0" collapsed="false">
      <c r="A9" s="47"/>
      <c r="B9" s="51" t="s">
        <v>306</v>
      </c>
      <c r="C9" s="51" t="s">
        <v>307</v>
      </c>
      <c r="D9" s="51" t="s">
        <v>308</v>
      </c>
      <c r="E9" s="51" t="s">
        <v>309</v>
      </c>
      <c r="F9" s="51" t="s">
        <v>310</v>
      </c>
      <c r="G9" s="51" t="s">
        <v>311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17</v>
      </c>
      <c r="B11" s="55" t="n">
        <v>152861545</v>
      </c>
      <c r="C11" s="55" t="n">
        <v>72304</v>
      </c>
      <c r="D11" s="55" t="n">
        <v>60</v>
      </c>
      <c r="E11" s="55" t="n">
        <v>0</v>
      </c>
      <c r="F11" s="55" t="n">
        <v>3346007</v>
      </c>
      <c r="G11" s="55" t="n">
        <v>1137133</v>
      </c>
      <c r="H11" s="55" t="n">
        <v>157417049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18</v>
      </c>
      <c r="B13" s="55" t="n">
        <v>79831409</v>
      </c>
      <c r="C13" s="55" t="n">
        <v>0</v>
      </c>
      <c r="D13" s="55" t="n">
        <v>0</v>
      </c>
      <c r="E13" s="55" t="n">
        <v>0</v>
      </c>
      <c r="F13" s="55" t="n">
        <v>1848417</v>
      </c>
      <c r="G13" s="55" t="n">
        <v>0</v>
      </c>
      <c r="H13" s="55" t="n">
        <v>81679826</v>
      </c>
    </row>
    <row r="14" s="54" customFormat="true" ht="35.25" hidden="false" customHeight="false" outlineLevel="0" collapsed="false">
      <c r="A14" s="54" t="s">
        <v>319</v>
      </c>
      <c r="B14" s="55" t="n">
        <v>43081118</v>
      </c>
      <c r="C14" s="55" t="n">
        <v>0</v>
      </c>
      <c r="D14" s="55" t="n">
        <v>0</v>
      </c>
      <c r="E14" s="55" t="n">
        <v>0</v>
      </c>
      <c r="F14" s="55" t="n">
        <v>1160138</v>
      </c>
      <c r="G14" s="55" t="n">
        <v>0</v>
      </c>
      <c r="H14" s="55" t="n">
        <v>44241256</v>
      </c>
    </row>
    <row r="15" s="54" customFormat="true" ht="35.25" hidden="false" customHeight="false" outlineLevel="0" collapsed="false">
      <c r="A15" s="54" t="s">
        <v>320</v>
      </c>
      <c r="B15" s="232" t="n">
        <v>9286799</v>
      </c>
      <c r="C15" s="232" t="n">
        <v>0</v>
      </c>
      <c r="D15" s="232" t="n">
        <v>0</v>
      </c>
      <c r="E15" s="232" t="n">
        <v>0</v>
      </c>
      <c r="F15" s="232" t="n">
        <v>286452</v>
      </c>
      <c r="G15" s="232" t="n">
        <v>0</v>
      </c>
      <c r="H15" s="55" t="n">
        <v>9573251</v>
      </c>
    </row>
    <row r="16" s="54" customFormat="true" ht="35.25" hidden="false" customHeight="false" outlineLevel="0" collapsed="false">
      <c r="A16" s="54" t="s">
        <v>321</v>
      </c>
      <c r="B16" s="232" t="n">
        <v>22913291</v>
      </c>
      <c r="C16" s="232" t="n">
        <v>0</v>
      </c>
      <c r="D16" s="232" t="n">
        <v>0</v>
      </c>
      <c r="E16" s="232" t="n">
        <v>0</v>
      </c>
      <c r="F16" s="232" t="n">
        <v>648534</v>
      </c>
      <c r="G16" s="232" t="n">
        <v>0</v>
      </c>
      <c r="H16" s="55" t="n">
        <v>23561825</v>
      </c>
    </row>
    <row r="17" s="54" customFormat="true" ht="35.25" hidden="false" customHeight="false" outlineLevel="0" collapsed="false">
      <c r="A17" s="54" t="s">
        <v>322</v>
      </c>
      <c r="B17" s="232" t="n">
        <v>10881028</v>
      </c>
      <c r="C17" s="232" t="n">
        <v>0</v>
      </c>
      <c r="D17" s="232" t="n">
        <v>0</v>
      </c>
      <c r="E17" s="232" t="n">
        <v>0</v>
      </c>
      <c r="F17" s="232" t="n">
        <v>225152</v>
      </c>
      <c r="G17" s="232" t="n">
        <v>0</v>
      </c>
      <c r="H17" s="55" t="n">
        <v>11106180</v>
      </c>
    </row>
    <row r="18" s="54" customFormat="true" ht="35.25" hidden="false" customHeight="false" outlineLevel="0" collapsed="false">
      <c r="A18" s="54" t="s">
        <v>323</v>
      </c>
      <c r="B18" s="55" t="n">
        <v>36750291</v>
      </c>
      <c r="C18" s="55" t="n">
        <v>0</v>
      </c>
      <c r="D18" s="55" t="n">
        <v>0</v>
      </c>
      <c r="E18" s="55" t="n">
        <v>0</v>
      </c>
      <c r="F18" s="55" t="n">
        <v>688279</v>
      </c>
      <c r="G18" s="55" t="n">
        <v>0</v>
      </c>
      <c r="H18" s="55" t="n">
        <v>37438570</v>
      </c>
    </row>
    <row r="19" s="54" customFormat="true" ht="35.25" hidden="false" customHeight="false" outlineLevel="0" collapsed="false">
      <c r="A19" s="54" t="s">
        <v>320</v>
      </c>
      <c r="B19" s="232" t="n">
        <v>6487389</v>
      </c>
      <c r="C19" s="232" t="n">
        <v>0</v>
      </c>
      <c r="D19" s="232" t="n">
        <v>0</v>
      </c>
      <c r="E19" s="232" t="n">
        <v>0</v>
      </c>
      <c r="F19" s="232" t="n">
        <v>71086</v>
      </c>
      <c r="G19" s="232" t="n">
        <v>0</v>
      </c>
      <c r="H19" s="55" t="n">
        <v>6558475</v>
      </c>
    </row>
    <row r="20" s="54" customFormat="true" ht="35.25" hidden="false" customHeight="false" outlineLevel="0" collapsed="false">
      <c r="A20" s="54" t="s">
        <v>321</v>
      </c>
      <c r="B20" s="232" t="n">
        <v>23085948</v>
      </c>
      <c r="C20" s="232" t="n">
        <v>0</v>
      </c>
      <c r="D20" s="232" t="n">
        <v>0</v>
      </c>
      <c r="E20" s="232" t="n">
        <v>0</v>
      </c>
      <c r="F20" s="232" t="n">
        <v>442811</v>
      </c>
      <c r="G20" s="232" t="n">
        <v>0</v>
      </c>
      <c r="H20" s="55" t="n">
        <v>23528759</v>
      </c>
    </row>
    <row r="21" s="54" customFormat="true" ht="35.25" hidden="false" customHeight="false" outlineLevel="0" collapsed="false">
      <c r="A21" s="54" t="s">
        <v>322</v>
      </c>
      <c r="B21" s="232" t="n">
        <v>7176954</v>
      </c>
      <c r="C21" s="232" t="n">
        <v>0</v>
      </c>
      <c r="D21" s="232" t="n">
        <v>0</v>
      </c>
      <c r="E21" s="232" t="n">
        <v>0</v>
      </c>
      <c r="F21" s="232" t="n">
        <v>174382</v>
      </c>
      <c r="G21" s="232" t="n">
        <v>0</v>
      </c>
      <c r="H21" s="55" t="n">
        <v>7351336</v>
      </c>
    </row>
    <row r="22" s="58" customFormat="true" ht="35.25" hidden="false" customHeight="false" outlineLevel="0" collapsed="false">
      <c r="A22" s="54" t="s">
        <v>324</v>
      </c>
      <c r="B22" s="55" t="n">
        <v>30765068</v>
      </c>
      <c r="C22" s="55" t="n">
        <v>0</v>
      </c>
      <c r="D22" s="55" t="n">
        <v>0</v>
      </c>
      <c r="E22" s="55" t="n">
        <v>0</v>
      </c>
      <c r="F22" s="55" t="n">
        <v>688235</v>
      </c>
      <c r="G22" s="55" t="n">
        <v>0</v>
      </c>
      <c r="H22" s="55" t="n">
        <v>31453303</v>
      </c>
    </row>
    <row r="23" s="58" customFormat="true" ht="35.25" hidden="false" customHeight="false" outlineLevel="0" collapsed="false">
      <c r="A23" s="54" t="s">
        <v>320</v>
      </c>
      <c r="B23" s="232" t="n">
        <v>24921896</v>
      </c>
      <c r="C23" s="232" t="n">
        <v>0</v>
      </c>
      <c r="D23" s="232" t="n">
        <v>0</v>
      </c>
      <c r="E23" s="232" t="n">
        <v>0</v>
      </c>
      <c r="F23" s="232" t="n">
        <v>499351</v>
      </c>
      <c r="G23" s="232" t="n">
        <v>0</v>
      </c>
      <c r="H23" s="55" t="n">
        <v>25421247</v>
      </c>
    </row>
    <row r="24" s="58" customFormat="true" ht="35.25" hidden="false" customHeight="false" outlineLevel="0" collapsed="false">
      <c r="A24" s="54" t="s">
        <v>321</v>
      </c>
      <c r="B24" s="232" t="n">
        <v>4411648</v>
      </c>
      <c r="C24" s="232" t="n">
        <v>0</v>
      </c>
      <c r="D24" s="232" t="n">
        <v>0</v>
      </c>
      <c r="E24" s="232" t="n">
        <v>0</v>
      </c>
      <c r="F24" s="232" t="n">
        <v>124205</v>
      </c>
      <c r="G24" s="232" t="n">
        <v>0</v>
      </c>
      <c r="H24" s="55" t="n">
        <v>4535853</v>
      </c>
    </row>
    <row r="25" s="58" customFormat="true" ht="35.25" hidden="false" customHeight="false" outlineLevel="0" collapsed="false">
      <c r="A25" s="54" t="s">
        <v>322</v>
      </c>
      <c r="B25" s="232" t="n">
        <v>1431524</v>
      </c>
      <c r="C25" s="232" t="n">
        <v>0</v>
      </c>
      <c r="D25" s="232" t="n">
        <v>0</v>
      </c>
      <c r="E25" s="232" t="n">
        <v>0</v>
      </c>
      <c r="F25" s="232" t="n">
        <v>64679</v>
      </c>
      <c r="G25" s="232" t="n">
        <v>0</v>
      </c>
      <c r="H25" s="55" t="n">
        <v>1496203</v>
      </c>
    </row>
    <row r="26" s="54" customFormat="true" ht="35.25" hidden="false" customHeight="false" outlineLevel="0" collapsed="false">
      <c r="A26" s="54" t="s">
        <v>325</v>
      </c>
      <c r="B26" s="55" t="n">
        <v>17594995</v>
      </c>
      <c r="C26" s="55" t="n">
        <v>70962</v>
      </c>
      <c r="D26" s="55" t="n">
        <v>0</v>
      </c>
      <c r="E26" s="55" t="n">
        <v>0</v>
      </c>
      <c r="F26" s="55" t="n">
        <v>592597</v>
      </c>
      <c r="G26" s="55" t="n">
        <v>0</v>
      </c>
      <c r="H26" s="55" t="n">
        <v>18258554</v>
      </c>
    </row>
    <row r="27" s="54" customFormat="true" ht="35.25" hidden="false" customHeight="false" outlineLevel="0" collapsed="false">
      <c r="A27" s="54" t="s">
        <v>320</v>
      </c>
      <c r="B27" s="232" t="n">
        <v>3403994</v>
      </c>
      <c r="C27" s="232" t="n">
        <v>12521</v>
      </c>
      <c r="D27" s="232" t="n">
        <v>0</v>
      </c>
      <c r="E27" s="232" t="n">
        <v>0</v>
      </c>
      <c r="F27" s="232" t="n">
        <v>128387</v>
      </c>
      <c r="G27" s="232" t="n">
        <v>0</v>
      </c>
      <c r="H27" s="55" t="n">
        <v>3544902</v>
      </c>
    </row>
    <row r="28" s="54" customFormat="true" ht="35.25" hidden="false" customHeight="false" outlineLevel="0" collapsed="false">
      <c r="A28" s="54" t="s">
        <v>321</v>
      </c>
      <c r="B28" s="232" t="n">
        <v>7883595</v>
      </c>
      <c r="C28" s="232" t="n">
        <v>49118</v>
      </c>
      <c r="D28" s="232" t="n">
        <v>0</v>
      </c>
      <c r="E28" s="232" t="n">
        <v>0</v>
      </c>
      <c r="F28" s="232" t="n">
        <v>277823</v>
      </c>
      <c r="G28" s="232" t="n">
        <v>0</v>
      </c>
      <c r="H28" s="55" t="n">
        <v>8210536</v>
      </c>
    </row>
    <row r="29" s="54" customFormat="true" ht="35.25" hidden="false" customHeight="false" outlineLevel="0" collapsed="false">
      <c r="A29" s="54" t="s">
        <v>322</v>
      </c>
      <c r="B29" s="232" t="n">
        <v>6307406</v>
      </c>
      <c r="C29" s="232" t="n">
        <v>9323</v>
      </c>
      <c r="D29" s="232" t="n">
        <v>0</v>
      </c>
      <c r="E29" s="232" t="n">
        <v>0</v>
      </c>
      <c r="F29" s="232" t="n">
        <v>186387</v>
      </c>
      <c r="G29" s="232" t="n">
        <v>0</v>
      </c>
      <c r="H29" s="55" t="n">
        <v>6503116</v>
      </c>
    </row>
    <row r="30" s="54" customFormat="true" ht="35.25" hidden="false" customHeight="false" outlineLevel="0" collapsed="false">
      <c r="A30" s="54" t="s">
        <v>326</v>
      </c>
      <c r="B30" s="55" t="n">
        <v>24670073</v>
      </c>
      <c r="C30" s="232" t="n">
        <v>1342</v>
      </c>
      <c r="D30" s="232" t="n">
        <v>60</v>
      </c>
      <c r="E30" s="232" t="n">
        <v>0</v>
      </c>
      <c r="F30" s="232" t="n">
        <v>216758</v>
      </c>
      <c r="G30" s="232" t="n">
        <v>1137133</v>
      </c>
      <c r="H30" s="55" t="n">
        <v>26025366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27</v>
      </c>
      <c r="B32" s="55" t="n">
        <v>19398347</v>
      </c>
      <c r="C32" s="55" t="n">
        <v>81815</v>
      </c>
      <c r="D32" s="55" t="n">
        <v>7968</v>
      </c>
      <c r="E32" s="55" t="n">
        <v>41224</v>
      </c>
      <c r="F32" s="55" t="n">
        <v>396686</v>
      </c>
      <c r="G32" s="55" t="n">
        <v>21226</v>
      </c>
      <c r="H32" s="55" t="n">
        <v>19947266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28</v>
      </c>
      <c r="B34" s="55" t="n">
        <v>172259892</v>
      </c>
      <c r="C34" s="55" t="n">
        <v>154119</v>
      </c>
      <c r="D34" s="55" t="n">
        <v>8028</v>
      </c>
      <c r="E34" s="55" t="n">
        <v>41224</v>
      </c>
      <c r="F34" s="55" t="n">
        <v>3742693</v>
      </c>
      <c r="G34" s="55" t="n">
        <v>1158359</v>
      </c>
      <c r="H34" s="55" t="n">
        <v>177364315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33" t="s">
        <v>329</v>
      </c>
      <c r="B36" s="55" t="n">
        <v>15176699</v>
      </c>
      <c r="C36" s="55" t="n">
        <v>47783</v>
      </c>
      <c r="D36" s="55" t="n">
        <v>19805</v>
      </c>
      <c r="E36" s="55" t="n">
        <v>6637</v>
      </c>
      <c r="F36" s="55" t="n">
        <v>324313</v>
      </c>
      <c r="G36" s="55" t="n">
        <v>59948</v>
      </c>
      <c r="H36" s="55" t="n">
        <v>15635185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30</v>
      </c>
      <c r="B38" s="55" t="n">
        <v>14185451</v>
      </c>
      <c r="C38" s="55" t="n">
        <v>48746</v>
      </c>
      <c r="D38" s="55" t="n">
        <v>19755</v>
      </c>
      <c r="E38" s="55" t="n">
        <v>8552</v>
      </c>
      <c r="F38" s="55" t="n">
        <v>292658</v>
      </c>
      <c r="G38" s="55" t="n">
        <v>59927</v>
      </c>
      <c r="H38" s="55" t="n">
        <v>14615089</v>
      </c>
    </row>
    <row r="39" s="58" customFormat="true" ht="35.25" hidden="false" customHeight="false" outlineLevel="0" collapsed="false">
      <c r="A39" s="54" t="s">
        <v>331</v>
      </c>
      <c r="B39" s="55" t="n">
        <v>991248</v>
      </c>
      <c r="C39" s="55" t="n">
        <v>-963</v>
      </c>
      <c r="D39" s="55" t="n">
        <v>50</v>
      </c>
      <c r="E39" s="55" t="n">
        <v>-1915</v>
      </c>
      <c r="F39" s="55" t="n">
        <v>31655</v>
      </c>
      <c r="G39" s="55" t="n">
        <v>21</v>
      </c>
      <c r="H39" s="55" t="n">
        <v>1020096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36" t="s">
        <v>332</v>
      </c>
      <c r="B41" s="237" t="n">
        <v>187436591</v>
      </c>
      <c r="C41" s="237" t="n">
        <v>201902</v>
      </c>
      <c r="D41" s="237" t="n">
        <v>27833</v>
      </c>
      <c r="E41" s="237" t="n">
        <v>47861</v>
      </c>
      <c r="F41" s="237" t="n">
        <v>4067006</v>
      </c>
      <c r="G41" s="237" t="n">
        <v>1218307</v>
      </c>
      <c r="H41" s="237" t="n">
        <v>192999500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33</v>
      </c>
      <c r="B43" s="55" t="n">
        <v>15147182</v>
      </c>
      <c r="C43" s="55" t="n">
        <v>4747</v>
      </c>
      <c r="D43" s="55" t="n">
        <v>0</v>
      </c>
      <c r="E43" s="55" t="n">
        <v>0</v>
      </c>
      <c r="F43" s="55" t="n">
        <v>35443</v>
      </c>
      <c r="G43" s="55" t="n">
        <v>0</v>
      </c>
      <c r="H43" s="55" t="n">
        <v>15187372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34</v>
      </c>
      <c r="B45" s="55" t="n">
        <v>63029431</v>
      </c>
      <c r="C45" s="55" t="n">
        <v>11453</v>
      </c>
      <c r="D45" s="55" t="n">
        <v>5119801</v>
      </c>
      <c r="E45" s="55" t="n">
        <v>0</v>
      </c>
      <c r="F45" s="55" t="n">
        <v>659341</v>
      </c>
      <c r="G45" s="55" t="n">
        <v>0</v>
      </c>
      <c r="H45" s="55" t="n">
        <v>68820026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35</v>
      </c>
      <c r="B47" s="55" t="n">
        <v>605442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605442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36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37</v>
      </c>
      <c r="B50" s="55" t="n">
        <v>5809095</v>
      </c>
      <c r="C50" s="55" t="n">
        <v>0</v>
      </c>
      <c r="D50" s="55" t="n">
        <v>0</v>
      </c>
      <c r="E50" s="55" t="n">
        <v>0</v>
      </c>
      <c r="F50" s="55" t="n">
        <v>376536</v>
      </c>
      <c r="G50" s="55" t="n">
        <v>0</v>
      </c>
      <c r="H50" s="55" t="n">
        <v>6185631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38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39</v>
      </c>
      <c r="B53" s="55" t="n">
        <v>39979</v>
      </c>
      <c r="C53" s="55" t="n">
        <v>0</v>
      </c>
      <c r="D53" s="55" t="n">
        <v>0</v>
      </c>
      <c r="E53" s="55" t="n">
        <v>0</v>
      </c>
      <c r="F53" s="55" t="n">
        <v>1805</v>
      </c>
      <c r="G53" s="55" t="n">
        <v>0</v>
      </c>
      <c r="H53" s="55" t="n">
        <v>41784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55</v>
      </c>
      <c r="B55" s="55" t="n">
        <v>243690994</v>
      </c>
      <c r="C55" s="55" t="n">
        <v>268630</v>
      </c>
      <c r="D55" s="55" t="n">
        <v>61387</v>
      </c>
      <c r="E55" s="55" t="n">
        <v>86267</v>
      </c>
      <c r="F55" s="55" t="n">
        <v>5147016</v>
      </c>
      <c r="G55" s="55" t="n">
        <v>3460277</v>
      </c>
      <c r="H55" s="55" t="n">
        <v>252714571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41</v>
      </c>
      <c r="B57" s="55" t="n">
        <v>258808</v>
      </c>
      <c r="C57" s="55" t="n">
        <v>186</v>
      </c>
      <c r="D57" s="55" t="n">
        <v>0</v>
      </c>
      <c r="E57" s="55" t="n">
        <v>0</v>
      </c>
      <c r="F57" s="55" t="n">
        <v>47355</v>
      </c>
      <c r="G57" s="55" t="n">
        <v>0</v>
      </c>
      <c r="H57" s="55" t="n">
        <v>306349</v>
      </c>
    </row>
    <row r="58" s="58" customFormat="true" ht="36" hidden="false" customHeight="false" outlineLevel="0" collapsed="false">
      <c r="A58" s="240"/>
      <c r="B58" s="237"/>
      <c r="C58" s="237"/>
      <c r="D58" s="237"/>
      <c r="E58" s="237"/>
      <c r="F58" s="237"/>
      <c r="G58" s="237"/>
      <c r="H58" s="237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6</v>
      </c>
      <c r="B60" s="55" t="n">
        <v>18091628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2791500</v>
      </c>
      <c r="H60" s="55" t="n">
        <v>20883128</v>
      </c>
    </row>
    <row r="61" s="58" customFormat="true" ht="35.25" hidden="false" customHeight="false" outlineLevel="0" collapsed="false">
      <c r="A61" s="54" t="s">
        <v>343</v>
      </c>
      <c r="B61" s="55" t="n">
        <v>3422423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358007</v>
      </c>
      <c r="H61" s="55" t="n">
        <v>3780430</v>
      </c>
    </row>
    <row r="62" s="58" customFormat="true" ht="35.25" hidden="false" customHeight="false" outlineLevel="0" collapsed="false">
      <c r="A62" s="54" t="s">
        <v>344</v>
      </c>
      <c r="B62" s="55" t="n">
        <v>14669205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2433493</v>
      </c>
      <c r="H62" s="55" t="n">
        <v>17102698</v>
      </c>
    </row>
    <row r="63" s="241" customFormat="true" ht="12.75" hidden="false" customHeight="false" outlineLevel="0" collapsed="false">
      <c r="B63" s="242"/>
      <c r="C63" s="242"/>
      <c r="D63" s="242"/>
      <c r="E63" s="242"/>
      <c r="F63" s="242"/>
      <c r="G63" s="242"/>
      <c r="H63" s="242"/>
    </row>
    <row r="64" s="58" customFormat="true" ht="35.25" hidden="false" customHeight="false" outlineLevel="0" collapsed="false">
      <c r="A64" s="54" t="s">
        <v>345</v>
      </c>
      <c r="B64" s="55" t="n">
        <v>10320981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10320981</v>
      </c>
    </row>
    <row r="65" s="241" customFormat="true" ht="12.75" hidden="false" customHeight="false" outlineLevel="0" collapsed="false">
      <c r="B65" s="242"/>
      <c r="C65" s="242"/>
      <c r="D65" s="242"/>
      <c r="E65" s="242"/>
      <c r="F65" s="242"/>
      <c r="G65" s="242"/>
      <c r="H65" s="242"/>
    </row>
    <row r="66" s="58" customFormat="true" ht="35.25" hidden="false" customHeight="false" outlineLevel="0" collapsed="false">
      <c r="A66" s="54" t="s">
        <v>346</v>
      </c>
      <c r="B66" s="55" t="n">
        <v>3865426</v>
      </c>
      <c r="C66" s="55" t="n">
        <v>0</v>
      </c>
      <c r="D66" s="55" t="n">
        <v>0</v>
      </c>
      <c r="E66" s="55" t="n">
        <v>0</v>
      </c>
      <c r="F66" s="55" t="n">
        <v>24716</v>
      </c>
      <c r="G66" s="55" t="n">
        <v>0</v>
      </c>
      <c r="H66" s="55" t="n">
        <v>3890142</v>
      </c>
    </row>
    <row r="67" s="241" customFormat="true" ht="12.75" hidden="false" customHeight="false" outlineLevel="0" collapsed="false">
      <c r="B67" s="242"/>
      <c r="C67" s="242"/>
      <c r="D67" s="242"/>
      <c r="E67" s="242"/>
      <c r="F67" s="242"/>
      <c r="G67" s="242"/>
      <c r="H67" s="242"/>
    </row>
    <row r="68" s="58" customFormat="true" ht="35.25" hidden="false" customHeight="false" outlineLevel="0" collapsed="false">
      <c r="A68" s="54" t="s">
        <v>357</v>
      </c>
      <c r="B68" s="55" t="n">
        <v>1152850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1152850</v>
      </c>
    </row>
    <row r="69" s="241" customFormat="true" ht="12.75" hidden="false" customHeight="false" outlineLevel="0" collapsed="false">
      <c r="A69" s="241" t="s">
        <v>358</v>
      </c>
      <c r="B69" s="242"/>
      <c r="C69" s="242"/>
      <c r="D69" s="242"/>
      <c r="E69" s="242"/>
      <c r="F69" s="242"/>
      <c r="G69" s="242"/>
      <c r="H69" s="242" t="n">
        <v>0</v>
      </c>
    </row>
    <row r="70" s="58" customFormat="true" ht="35.25" hidden="false" customHeight="false" outlineLevel="0" collapsed="false">
      <c r="A70" s="54" t="s">
        <v>348</v>
      </c>
      <c r="B70" s="55" t="n">
        <v>27658247</v>
      </c>
      <c r="C70" s="55" t="n">
        <v>9323</v>
      </c>
      <c r="D70" s="55" t="n">
        <v>0</v>
      </c>
      <c r="E70" s="55" t="n">
        <v>0</v>
      </c>
      <c r="F70" s="55" t="n">
        <v>696470</v>
      </c>
      <c r="G70" s="55" t="n">
        <v>0</v>
      </c>
      <c r="H70" s="55" t="n">
        <v>28364040</v>
      </c>
    </row>
    <row r="71" s="58" customFormat="true" ht="13.5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</row>
    <row r="72" s="54" customFormat="true" ht="34.5" hidden="false" customHeight="false" outlineLevel="0" collapsed="false">
      <c r="A72" s="244"/>
      <c r="B72" s="60"/>
      <c r="C72" s="60"/>
      <c r="D72" s="60"/>
      <c r="E72" s="60"/>
      <c r="F72" s="60"/>
      <c r="G72" s="60"/>
      <c r="H72" s="60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0"/>
      <c r="G73" s="60"/>
      <c r="H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0"/>
      <c r="G74" s="60"/>
      <c r="H74" s="60"/>
    </row>
    <row r="75" customFormat="false" ht="30" hidden="false" customHeight="false" outlineLevel="0" collapsed="false">
      <c r="A75" s="244" t="s">
        <v>349</v>
      </c>
      <c r="B75" s="244"/>
      <c r="C75" s="244"/>
    </row>
    <row r="76" customFormat="false" ht="30" hidden="false" customHeight="false" outlineLevel="0" collapsed="false">
      <c r="A76" s="244" t="s">
        <v>359</v>
      </c>
      <c r="B76" s="244"/>
      <c r="C76" s="24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6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7</v>
      </c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A8" s="245"/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245"/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245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8017457</v>
      </c>
      <c r="C12" s="73" t="n">
        <v>7130832</v>
      </c>
      <c r="D12" s="74" t="n">
        <v>15148289</v>
      </c>
      <c r="E12" s="73" t="n">
        <v>7042971</v>
      </c>
      <c r="F12" s="73" t="n">
        <v>5293845</v>
      </c>
      <c r="G12" s="73" t="n">
        <v>1080678</v>
      </c>
      <c r="H12" s="74" t="n">
        <v>28565783</v>
      </c>
      <c r="I12" s="73" t="n">
        <v>9384387</v>
      </c>
      <c r="J12" s="74" t="n">
        <v>37950170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8018656</v>
      </c>
      <c r="C15" s="73" t="n">
        <v>7481648</v>
      </c>
      <c r="D15" s="74" t="n">
        <v>15500304</v>
      </c>
      <c r="E15" s="73" t="n">
        <v>7168650</v>
      </c>
      <c r="F15" s="73" t="n">
        <v>5274929</v>
      </c>
      <c r="G15" s="73" t="n">
        <v>1330122</v>
      </c>
      <c r="H15" s="74" t="n">
        <v>29274005</v>
      </c>
      <c r="I15" s="73" t="n">
        <v>9839794</v>
      </c>
      <c r="J15" s="74" t="n">
        <v>39113799</v>
      </c>
    </row>
    <row r="16" customFormat="false" ht="12.75" hidden="false" customHeight="false" outlineLevel="0" collapsed="false">
      <c r="A16" s="72" t="s">
        <v>198</v>
      </c>
      <c r="B16" s="73" t="n">
        <v>8262951</v>
      </c>
      <c r="C16" s="73" t="n">
        <v>8352354</v>
      </c>
      <c r="D16" s="74" t="n">
        <v>16615305</v>
      </c>
      <c r="E16" s="73" t="n">
        <v>7401135</v>
      </c>
      <c r="F16" s="73" t="n">
        <v>5564556</v>
      </c>
      <c r="G16" s="73" t="n">
        <v>1167597</v>
      </c>
      <c r="H16" s="74" t="n">
        <v>30748593</v>
      </c>
      <c r="I16" s="73" t="n">
        <v>9726696</v>
      </c>
      <c r="J16" s="74" t="n">
        <v>40475289</v>
      </c>
    </row>
    <row r="17" customFormat="false" ht="12.75" hidden="false" customHeight="false" outlineLevel="0" collapsed="false">
      <c r="A17" s="72" t="s">
        <v>199</v>
      </c>
      <c r="B17" s="73" t="n">
        <v>8715408</v>
      </c>
      <c r="C17" s="73" t="n">
        <v>7961132</v>
      </c>
      <c r="D17" s="74" t="n">
        <v>16676540</v>
      </c>
      <c r="E17" s="73" t="n">
        <v>7149559</v>
      </c>
      <c r="F17" s="73" t="n">
        <v>5967014</v>
      </c>
      <c r="G17" s="73" t="n">
        <v>2132879</v>
      </c>
      <c r="H17" s="74" t="n">
        <v>31925992</v>
      </c>
      <c r="I17" s="73" t="n">
        <v>9714408</v>
      </c>
      <c r="J17" s="74" t="n">
        <v>41640400</v>
      </c>
    </row>
    <row r="18" customFormat="false" ht="12.75" hidden="false" customHeight="false" outlineLevel="0" collapsed="false">
      <c r="A18" s="72" t="s">
        <v>200</v>
      </c>
      <c r="B18" s="73" t="n">
        <v>8062414</v>
      </c>
      <c r="C18" s="73" t="n">
        <v>7700565</v>
      </c>
      <c r="D18" s="74" t="n">
        <v>15762979</v>
      </c>
      <c r="E18" s="73" t="n">
        <v>7335033</v>
      </c>
      <c r="F18" s="73" t="n">
        <v>6573537</v>
      </c>
      <c r="G18" s="73" t="n">
        <v>1584697</v>
      </c>
      <c r="H18" s="74" t="n">
        <v>31256246</v>
      </c>
      <c r="I18" s="73" t="n">
        <v>9791220</v>
      </c>
      <c r="J18" s="74" t="n">
        <v>41047466</v>
      </c>
    </row>
    <row r="19" customFormat="false" ht="12.75" hidden="false" customHeight="false" outlineLevel="0" collapsed="false">
      <c r="A19" s="72" t="s">
        <v>201</v>
      </c>
      <c r="B19" s="73" t="n">
        <v>8270626</v>
      </c>
      <c r="C19" s="73" t="n">
        <v>8238539</v>
      </c>
      <c r="D19" s="74" t="n">
        <v>16509165</v>
      </c>
      <c r="E19" s="73" t="n">
        <v>7408035</v>
      </c>
      <c r="F19" s="73" t="n">
        <v>6877359</v>
      </c>
      <c r="G19" s="73" t="n">
        <v>1460479</v>
      </c>
      <c r="H19" s="74" t="n">
        <v>32255038</v>
      </c>
      <c r="I19" s="73" t="n">
        <v>10186956</v>
      </c>
      <c r="J19" s="74" t="n">
        <v>42441994</v>
      </c>
    </row>
    <row r="20" customFormat="false" ht="12.75" hidden="false" customHeight="false" outlineLevel="0" collapsed="false">
      <c r="A20" s="72" t="s">
        <v>202</v>
      </c>
      <c r="B20" s="73" t="n">
        <v>8671492</v>
      </c>
      <c r="C20" s="73" t="n">
        <v>8646367</v>
      </c>
      <c r="D20" s="74" t="n">
        <v>17317859</v>
      </c>
      <c r="E20" s="73" t="n">
        <v>7457379</v>
      </c>
      <c r="F20" s="73" t="n">
        <v>7521632</v>
      </c>
      <c r="G20" s="73" t="n">
        <v>1668538</v>
      </c>
      <c r="H20" s="74" t="n">
        <v>33965408</v>
      </c>
      <c r="I20" s="73" t="n">
        <v>9989315</v>
      </c>
      <c r="J20" s="74" t="n">
        <v>43954723</v>
      </c>
    </row>
    <row r="21" customFormat="false" ht="12.75" hidden="false" customHeight="false" outlineLevel="0" collapsed="false">
      <c r="A21" s="72" t="s">
        <v>203</v>
      </c>
      <c r="B21" s="73" t="n">
        <v>9054596</v>
      </c>
      <c r="C21" s="73" t="n">
        <v>8653728</v>
      </c>
      <c r="D21" s="74" t="n">
        <v>17708324</v>
      </c>
      <c r="E21" s="73" t="n">
        <v>8085418</v>
      </c>
      <c r="F21" s="73" t="n">
        <v>7714703</v>
      </c>
      <c r="G21" s="73" t="n">
        <v>1550538</v>
      </c>
      <c r="H21" s="74" t="n">
        <v>35058983</v>
      </c>
      <c r="I21" s="73" t="n">
        <v>10183624</v>
      </c>
      <c r="J21" s="74" t="n">
        <v>45242607</v>
      </c>
    </row>
    <row r="22" customFormat="false" ht="12.75" hidden="false" customHeight="false" outlineLevel="0" collapsed="false">
      <c r="A22" s="72" t="s">
        <v>204</v>
      </c>
      <c r="B22" s="73" t="n">
        <v>9163233</v>
      </c>
      <c r="C22" s="73" t="n">
        <v>8521732</v>
      </c>
      <c r="D22" s="74" t="n">
        <v>17684965</v>
      </c>
      <c r="E22" s="73" t="n">
        <v>8160381</v>
      </c>
      <c r="F22" s="73" t="n">
        <v>7818939</v>
      </c>
      <c r="G22" s="73" t="n">
        <v>1496507</v>
      </c>
      <c r="H22" s="74" t="n">
        <v>35160792</v>
      </c>
      <c r="I22" s="73" t="n">
        <v>10486196</v>
      </c>
      <c r="J22" s="74" t="n">
        <v>45646988</v>
      </c>
    </row>
    <row r="23" customFormat="false" ht="12.75" hidden="false" customHeight="false" outlineLevel="0" collapsed="false">
      <c r="A23" s="72" t="s">
        <v>205</v>
      </c>
      <c r="B23" s="73" t="n">
        <v>9288548</v>
      </c>
      <c r="C23" s="73" t="n">
        <v>8545104</v>
      </c>
      <c r="D23" s="74" t="n">
        <v>17833652</v>
      </c>
      <c r="E23" s="73" t="n">
        <v>8078054</v>
      </c>
      <c r="F23" s="73" t="n">
        <v>8434831</v>
      </c>
      <c r="G23" s="73" t="n">
        <v>1670838</v>
      </c>
      <c r="H23" s="74" t="n">
        <v>36017375</v>
      </c>
      <c r="I23" s="73" t="n">
        <v>11133549</v>
      </c>
      <c r="J23" s="74" t="n">
        <v>47150924</v>
      </c>
    </row>
    <row r="24" customFormat="false" ht="12.75" hidden="false" customHeight="false" outlineLevel="0" collapsed="false">
      <c r="A24" s="72" t="s">
        <v>206</v>
      </c>
      <c r="B24" s="73" t="n">
        <v>9631980</v>
      </c>
      <c r="C24" s="73" t="n">
        <v>9168174</v>
      </c>
      <c r="D24" s="74" t="n">
        <v>18800154</v>
      </c>
      <c r="E24" s="73" t="n">
        <v>8380825</v>
      </c>
      <c r="F24" s="73" t="n">
        <v>8506201</v>
      </c>
      <c r="G24" s="73" t="n">
        <v>1788727</v>
      </c>
      <c r="H24" s="74" t="n">
        <v>37475907</v>
      </c>
      <c r="I24" s="73" t="n">
        <v>10985654</v>
      </c>
      <c r="J24" s="74" t="n">
        <v>48461561</v>
      </c>
    </row>
    <row r="25" customFormat="false" ht="12.75" hidden="false" customHeight="false" outlineLevel="0" collapsed="false">
      <c r="A25" s="72" t="s">
        <v>207</v>
      </c>
      <c r="B25" s="73" t="n">
        <v>11387117</v>
      </c>
      <c r="C25" s="73" t="n">
        <v>10069556</v>
      </c>
      <c r="D25" s="74" t="n">
        <v>21456673</v>
      </c>
      <c r="E25" s="73" t="n">
        <v>9810611</v>
      </c>
      <c r="F25" s="73" t="n">
        <v>8432494</v>
      </c>
      <c r="G25" s="73" t="n">
        <v>1795783</v>
      </c>
      <c r="H25" s="74" t="n">
        <v>41495561</v>
      </c>
      <c r="I25" s="73" t="n">
        <v>11183049</v>
      </c>
      <c r="J25" s="74" t="n">
        <v>52678610</v>
      </c>
    </row>
    <row r="26" customFormat="false" ht="12.75" hidden="false" customHeight="false" outlineLevel="0" collapsed="false">
      <c r="A26" s="72" t="s">
        <v>208</v>
      </c>
      <c r="B26" s="73" t="n">
        <v>11536269</v>
      </c>
      <c r="C26" s="73" t="n">
        <v>10945770</v>
      </c>
      <c r="D26" s="74" t="n">
        <v>22482039</v>
      </c>
      <c r="E26" s="73" t="n">
        <v>10391727</v>
      </c>
      <c r="F26" s="73" t="n">
        <v>10507758</v>
      </c>
      <c r="G26" s="73" t="n">
        <v>1811208</v>
      </c>
      <c r="H26" s="74" t="n">
        <v>45192732</v>
      </c>
      <c r="I26" s="73" t="n">
        <v>12075598</v>
      </c>
      <c r="J26" s="74" t="n">
        <v>57268330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1825578</v>
      </c>
      <c r="C29" s="73" t="n">
        <v>10968180</v>
      </c>
      <c r="D29" s="74" t="n">
        <v>22793758</v>
      </c>
      <c r="E29" s="73" t="n">
        <v>10317197</v>
      </c>
      <c r="F29" s="73" t="n">
        <v>12078381</v>
      </c>
      <c r="G29" s="73" t="n">
        <v>2225475</v>
      </c>
      <c r="H29" s="74" t="n">
        <v>47414811</v>
      </c>
      <c r="I29" s="73" t="n">
        <v>12049308</v>
      </c>
      <c r="J29" s="74" t="n">
        <v>59464119</v>
      </c>
    </row>
    <row r="30" customFormat="false" ht="12.75" hidden="false" customHeight="false" outlineLevel="0" collapsed="false">
      <c r="A30" s="72" t="s">
        <v>198</v>
      </c>
      <c r="B30" s="73" t="n">
        <v>11937836</v>
      </c>
      <c r="C30" s="73" t="n">
        <v>10920523</v>
      </c>
      <c r="D30" s="74" t="n">
        <v>22858359</v>
      </c>
      <c r="E30" s="73" t="n">
        <v>10505516</v>
      </c>
      <c r="F30" s="73" t="n">
        <v>12290477</v>
      </c>
      <c r="G30" s="73" t="n">
        <v>1945538</v>
      </c>
      <c r="H30" s="74" t="n">
        <v>47599890</v>
      </c>
      <c r="I30" s="73" t="n">
        <v>13145831</v>
      </c>
      <c r="J30" s="74" t="n">
        <v>60745721</v>
      </c>
    </row>
    <row r="31" customFormat="false" ht="12.75" hidden="false" customHeight="false" outlineLevel="0" collapsed="false">
      <c r="A31" s="72" t="s">
        <v>199</v>
      </c>
      <c r="B31" s="73" t="n">
        <v>12136756</v>
      </c>
      <c r="C31" s="73" t="n">
        <v>11618274</v>
      </c>
      <c r="D31" s="74" t="n">
        <v>23755030</v>
      </c>
      <c r="E31" s="73" t="n">
        <v>11024993</v>
      </c>
      <c r="F31" s="73" t="n">
        <v>13036427</v>
      </c>
      <c r="G31" s="73" t="n">
        <v>2614491</v>
      </c>
      <c r="H31" s="74" t="n">
        <v>50430941</v>
      </c>
      <c r="I31" s="73" t="n">
        <v>13962201</v>
      </c>
      <c r="J31" s="74" t="n">
        <v>64393142</v>
      </c>
    </row>
    <row r="32" customFormat="false" ht="12.75" hidden="false" customHeight="false" outlineLevel="0" collapsed="false">
      <c r="A32" s="72" t="s">
        <v>200</v>
      </c>
      <c r="B32" s="73" t="n">
        <v>12425253</v>
      </c>
      <c r="C32" s="73" t="n">
        <v>11256406</v>
      </c>
      <c r="D32" s="74" t="n">
        <v>23681659</v>
      </c>
      <c r="E32" s="73" t="n">
        <v>10957279</v>
      </c>
      <c r="F32" s="73" t="n">
        <v>13486828</v>
      </c>
      <c r="G32" s="73" t="n">
        <v>2198495</v>
      </c>
      <c r="H32" s="74" t="n">
        <v>50324261</v>
      </c>
      <c r="I32" s="73" t="n">
        <v>13116627</v>
      </c>
      <c r="J32" s="74" t="n">
        <v>63440888</v>
      </c>
    </row>
    <row r="33" customFormat="false" ht="12.75" hidden="false" customHeight="false" outlineLevel="0" collapsed="false">
      <c r="A33" s="72" t="s">
        <v>201</v>
      </c>
      <c r="B33" s="73" t="n">
        <v>13035899</v>
      </c>
      <c r="C33" s="73" t="n">
        <v>12552273</v>
      </c>
      <c r="D33" s="74" t="n">
        <v>25588172</v>
      </c>
      <c r="E33" s="73" t="n">
        <v>11174084</v>
      </c>
      <c r="F33" s="73" t="n">
        <v>13370071</v>
      </c>
      <c r="G33" s="73" t="n">
        <v>2596899</v>
      </c>
      <c r="H33" s="74" t="n">
        <v>52729226</v>
      </c>
      <c r="I33" s="73" t="n">
        <v>13616574</v>
      </c>
      <c r="J33" s="74" t="n">
        <v>66345800</v>
      </c>
    </row>
    <row r="34" customFormat="false" ht="12.75" hidden="false" customHeight="false" outlineLevel="0" collapsed="false">
      <c r="A34" s="72" t="s">
        <v>202</v>
      </c>
      <c r="B34" s="73" t="n">
        <v>13730279</v>
      </c>
      <c r="C34" s="73" t="n">
        <v>12906106</v>
      </c>
      <c r="D34" s="74" t="n">
        <v>26636385</v>
      </c>
      <c r="E34" s="73" t="n">
        <v>11659155</v>
      </c>
      <c r="F34" s="73" t="n">
        <v>14544552</v>
      </c>
      <c r="G34" s="73" t="n">
        <v>3113818</v>
      </c>
      <c r="H34" s="74" t="n">
        <v>55953910</v>
      </c>
      <c r="I34" s="73" t="n">
        <v>15342241</v>
      </c>
      <c r="J34" s="74" t="n">
        <v>71296151</v>
      </c>
    </row>
    <row r="35" customFormat="false" ht="12.75" hidden="false" customHeight="false" outlineLevel="0" collapsed="false">
      <c r="A35" s="72" t="s">
        <v>203</v>
      </c>
      <c r="B35" s="73" t="n">
        <v>13957548</v>
      </c>
      <c r="C35" s="73" t="n">
        <v>13564087</v>
      </c>
      <c r="D35" s="74" t="n">
        <v>27521635</v>
      </c>
      <c r="E35" s="73" t="n">
        <v>12317826</v>
      </c>
      <c r="F35" s="73" t="n">
        <v>13466770</v>
      </c>
      <c r="G35" s="73" t="n">
        <v>2930906</v>
      </c>
      <c r="H35" s="74" t="n">
        <v>56237137</v>
      </c>
      <c r="I35" s="73" t="n">
        <v>16476811</v>
      </c>
      <c r="J35" s="74" t="n">
        <v>72713948</v>
      </c>
    </row>
    <row r="36" customFormat="false" ht="12.75" hidden="false" customHeight="false" outlineLevel="0" collapsed="false">
      <c r="A36" s="72" t="s">
        <v>204</v>
      </c>
      <c r="B36" s="73" t="n">
        <v>14839565</v>
      </c>
      <c r="C36" s="73" t="n">
        <v>13746744</v>
      </c>
      <c r="D36" s="74" t="n">
        <v>28586309</v>
      </c>
      <c r="E36" s="73" t="n">
        <v>12418909</v>
      </c>
      <c r="F36" s="73" t="n">
        <v>13558163</v>
      </c>
      <c r="G36" s="73" t="n">
        <v>3401522</v>
      </c>
      <c r="H36" s="74" t="n">
        <v>57964903</v>
      </c>
      <c r="I36" s="73" t="n">
        <v>17241248</v>
      </c>
      <c r="J36" s="74" t="n">
        <v>75206151</v>
      </c>
    </row>
    <row r="37" customFormat="false" ht="12.75" hidden="false" customHeight="false" outlineLevel="0" collapsed="false">
      <c r="A37" s="72" t="s">
        <v>205</v>
      </c>
      <c r="B37" s="73" t="n">
        <v>15968954</v>
      </c>
      <c r="C37" s="73" t="n">
        <v>14288212</v>
      </c>
      <c r="D37" s="74" t="n">
        <v>30257166</v>
      </c>
      <c r="E37" s="73" t="n">
        <v>13039630</v>
      </c>
      <c r="F37" s="73" t="n">
        <v>13079222</v>
      </c>
      <c r="G37" s="73" t="n">
        <v>3739087</v>
      </c>
      <c r="H37" s="74" t="n">
        <v>60115105</v>
      </c>
      <c r="I37" s="73" t="n">
        <v>19303147</v>
      </c>
      <c r="J37" s="74" t="n">
        <v>79418252</v>
      </c>
    </row>
    <row r="38" customFormat="false" ht="12.75" hidden="false" customHeight="false" outlineLevel="0" collapsed="false">
      <c r="A38" s="72" t="s">
        <v>206</v>
      </c>
      <c r="B38" s="73" t="n">
        <v>16849088</v>
      </c>
      <c r="C38" s="73" t="n">
        <v>14935843</v>
      </c>
      <c r="D38" s="74" t="n">
        <v>31784931</v>
      </c>
      <c r="E38" s="73" t="n">
        <v>13502945</v>
      </c>
      <c r="F38" s="73" t="n">
        <v>12805227</v>
      </c>
      <c r="G38" s="73" t="n">
        <v>3465342</v>
      </c>
      <c r="H38" s="74" t="n">
        <v>61558445</v>
      </c>
      <c r="I38" s="73" t="n">
        <v>20504326</v>
      </c>
      <c r="J38" s="74" t="n">
        <v>82062771</v>
      </c>
    </row>
    <row r="39" customFormat="false" ht="12.75" hidden="false" customHeight="false" outlineLevel="0" collapsed="false">
      <c r="A39" s="72" t="s">
        <v>207</v>
      </c>
      <c r="B39" s="73" t="n">
        <v>20467608</v>
      </c>
      <c r="C39" s="73" t="n">
        <v>16853149</v>
      </c>
      <c r="D39" s="74" t="n">
        <v>37320757</v>
      </c>
      <c r="E39" s="73" t="n">
        <v>16515633</v>
      </c>
      <c r="F39" s="73" t="n">
        <v>11066134</v>
      </c>
      <c r="G39" s="73" t="n">
        <v>3955373</v>
      </c>
      <c r="H39" s="74" t="n">
        <v>68857897</v>
      </c>
      <c r="I39" s="73" t="n">
        <v>22750564</v>
      </c>
      <c r="J39" s="74" t="n">
        <v>91608461</v>
      </c>
    </row>
    <row r="40" customFormat="false" ht="12.75" hidden="false" customHeight="false" outlineLevel="0" collapsed="false">
      <c r="A40" s="72" t="s">
        <v>208</v>
      </c>
      <c r="B40" s="73" t="n">
        <v>19740453</v>
      </c>
      <c r="C40" s="73" t="n">
        <v>16583361</v>
      </c>
      <c r="D40" s="74" t="n">
        <v>36323814</v>
      </c>
      <c r="E40" s="73" t="n">
        <v>17204282</v>
      </c>
      <c r="F40" s="73" t="n">
        <v>12469278</v>
      </c>
      <c r="G40" s="73" t="n">
        <v>3238922</v>
      </c>
      <c r="H40" s="74" t="n">
        <v>69236296</v>
      </c>
      <c r="I40" s="73" t="n">
        <v>28223897</v>
      </c>
      <c r="J40" s="74" t="n">
        <v>97460193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20068343</v>
      </c>
      <c r="C43" s="73" t="n">
        <v>16952427</v>
      </c>
      <c r="D43" s="74" t="n">
        <v>37020770</v>
      </c>
      <c r="E43" s="73" t="n">
        <v>17427014</v>
      </c>
      <c r="F43" s="73" t="n">
        <v>12473719</v>
      </c>
      <c r="G43" s="73" t="n">
        <v>3467736</v>
      </c>
      <c r="H43" s="74" t="n">
        <v>70389239</v>
      </c>
      <c r="I43" s="73" t="n">
        <v>28015918</v>
      </c>
      <c r="J43" s="74" t="n">
        <v>98405157</v>
      </c>
    </row>
    <row r="44" customFormat="false" ht="12.75" hidden="false" customHeight="false" outlineLevel="0" collapsed="false">
      <c r="A44" s="72" t="s">
        <v>198</v>
      </c>
      <c r="B44" s="73" t="n">
        <v>20263857</v>
      </c>
      <c r="C44" s="73" t="n">
        <v>17233326</v>
      </c>
      <c r="D44" s="74" t="n">
        <v>37497183</v>
      </c>
      <c r="E44" s="73" t="n">
        <v>18148422</v>
      </c>
      <c r="F44" s="73" t="n">
        <v>12771422</v>
      </c>
      <c r="G44" s="73" t="n">
        <v>3020872</v>
      </c>
      <c r="H44" s="74" t="n">
        <v>71437899</v>
      </c>
      <c r="I44" s="73" t="n">
        <v>29562213</v>
      </c>
      <c r="J44" s="74" t="n">
        <v>101000112</v>
      </c>
    </row>
    <row r="45" customFormat="false" ht="12.75" hidden="false" customHeight="false" outlineLevel="0" collapsed="false">
      <c r="A45" s="72" t="s">
        <v>199</v>
      </c>
      <c r="B45" s="73" t="n">
        <v>21986542</v>
      </c>
      <c r="C45" s="73" t="n">
        <v>18909303</v>
      </c>
      <c r="D45" s="74" t="n">
        <v>40895845</v>
      </c>
      <c r="E45" s="73" t="n">
        <v>18657110</v>
      </c>
      <c r="F45" s="73" t="n">
        <v>13265286</v>
      </c>
      <c r="G45" s="73" t="n">
        <v>5010948</v>
      </c>
      <c r="H45" s="74" t="n">
        <v>77829189</v>
      </c>
      <c r="I45" s="73" t="n">
        <v>31160167</v>
      </c>
      <c r="J45" s="74" t="n">
        <v>108989356</v>
      </c>
    </row>
    <row r="46" customFormat="false" ht="12.75" hidden="false" customHeight="false" outlineLevel="0" collapsed="false">
      <c r="A46" s="72" t="s">
        <v>200</v>
      </c>
      <c r="B46" s="73" t="n">
        <v>23031473</v>
      </c>
      <c r="C46" s="73" t="n">
        <v>19842484</v>
      </c>
      <c r="D46" s="74" t="n">
        <v>42873957</v>
      </c>
      <c r="E46" s="73" t="n">
        <v>18948179</v>
      </c>
      <c r="F46" s="73" t="n">
        <v>13003276</v>
      </c>
      <c r="G46" s="73" t="n">
        <v>3368669</v>
      </c>
      <c r="H46" s="74" t="n">
        <v>78194081</v>
      </c>
      <c r="I46" s="73" t="n">
        <v>32573828</v>
      </c>
      <c r="J46" s="74" t="n">
        <v>110767909</v>
      </c>
    </row>
    <row r="47" customFormat="false" ht="12.75" hidden="false" customHeight="false" outlineLevel="0" collapsed="false">
      <c r="A47" s="72" t="s">
        <v>201</v>
      </c>
      <c r="B47" s="73" t="n">
        <v>25626172</v>
      </c>
      <c r="C47" s="73" t="n">
        <v>20908944</v>
      </c>
      <c r="D47" s="74" t="n">
        <v>46535116</v>
      </c>
      <c r="E47" s="73" t="n">
        <v>19647129</v>
      </c>
      <c r="F47" s="73" t="n">
        <v>12564397</v>
      </c>
      <c r="G47" s="73" t="n">
        <v>4042574</v>
      </c>
      <c r="H47" s="74" t="n">
        <v>82789216</v>
      </c>
      <c r="I47" s="73" t="n">
        <v>31405518</v>
      </c>
      <c r="J47" s="74" t="n">
        <v>114194734</v>
      </c>
    </row>
    <row r="48" customFormat="false" ht="12.75" hidden="false" customHeight="false" outlineLevel="0" collapsed="false">
      <c r="A48" s="72" t="s">
        <v>202</v>
      </c>
      <c r="B48" s="73" t="n">
        <v>26657906</v>
      </c>
      <c r="C48" s="73" t="n">
        <v>22447734</v>
      </c>
      <c r="D48" s="74" t="n">
        <v>49105640</v>
      </c>
      <c r="E48" s="73" t="n">
        <v>20245433</v>
      </c>
      <c r="F48" s="73" t="n">
        <v>13144651</v>
      </c>
      <c r="G48" s="73" t="n">
        <v>4175388</v>
      </c>
      <c r="H48" s="74" t="n">
        <v>86671112</v>
      </c>
      <c r="I48" s="73" t="n">
        <v>33774956</v>
      </c>
      <c r="J48" s="74" t="n">
        <v>120446068</v>
      </c>
    </row>
    <row r="49" customFormat="false" ht="12.75" hidden="false" customHeight="false" outlineLevel="0" collapsed="false">
      <c r="A49" s="72" t="s">
        <v>203</v>
      </c>
      <c r="B49" s="73" t="n">
        <v>26753317</v>
      </c>
      <c r="C49" s="73" t="n">
        <v>22517742</v>
      </c>
      <c r="D49" s="74" t="n">
        <v>49271059</v>
      </c>
      <c r="E49" s="73" t="n">
        <v>21546515</v>
      </c>
      <c r="F49" s="73" t="n">
        <v>13695438</v>
      </c>
      <c r="G49" s="73" t="n">
        <v>6348996</v>
      </c>
      <c r="H49" s="74" t="n">
        <v>90862008</v>
      </c>
      <c r="I49" s="73" t="n">
        <v>31167076</v>
      </c>
      <c r="J49" s="74" t="n">
        <v>122029084</v>
      </c>
    </row>
    <row r="50" customFormat="false" ht="12.75" hidden="false" customHeight="false" outlineLevel="0" collapsed="false">
      <c r="A50" s="72" t="s">
        <v>204</v>
      </c>
      <c r="B50" s="73" t="n">
        <v>27035128</v>
      </c>
      <c r="C50" s="73" t="n">
        <v>23510631</v>
      </c>
      <c r="D50" s="74" t="n">
        <v>50545759</v>
      </c>
      <c r="E50" s="73" t="n">
        <v>21548595</v>
      </c>
      <c r="F50" s="73" t="n">
        <v>13465485</v>
      </c>
      <c r="G50" s="73" t="n">
        <v>7347483</v>
      </c>
      <c r="H50" s="74" t="n">
        <v>92907322</v>
      </c>
      <c r="I50" s="73" t="n">
        <v>33795143</v>
      </c>
      <c r="J50" s="74" t="n">
        <v>126702465</v>
      </c>
    </row>
    <row r="51" customFormat="false" ht="12.75" hidden="false" customHeight="false" outlineLevel="0" collapsed="false">
      <c r="A51" s="72" t="s">
        <v>205</v>
      </c>
      <c r="B51" s="73" t="n">
        <v>30099843</v>
      </c>
      <c r="C51" s="73" t="n">
        <v>27350553</v>
      </c>
      <c r="D51" s="74" t="n">
        <v>57450396</v>
      </c>
      <c r="E51" s="73" t="n">
        <v>22660069</v>
      </c>
      <c r="F51" s="73" t="n">
        <v>13452810</v>
      </c>
      <c r="G51" s="73" t="n">
        <v>7998960</v>
      </c>
      <c r="H51" s="74" t="n">
        <v>101562235</v>
      </c>
      <c r="I51" s="73" t="n">
        <v>28551572</v>
      </c>
      <c r="J51" s="74" t="n">
        <v>130113807</v>
      </c>
    </row>
    <row r="52" customFormat="false" ht="12.75" hidden="false" customHeight="false" outlineLevel="0" collapsed="false">
      <c r="A52" s="72" t="s">
        <v>206</v>
      </c>
      <c r="B52" s="73" t="n">
        <v>32924557</v>
      </c>
      <c r="C52" s="73" t="n">
        <v>29918962</v>
      </c>
      <c r="D52" s="74" t="n">
        <v>62843519</v>
      </c>
      <c r="E52" s="73" t="n">
        <v>25056226</v>
      </c>
      <c r="F52" s="73" t="n">
        <v>12518171</v>
      </c>
      <c r="G52" s="73" t="n">
        <v>12816843</v>
      </c>
      <c r="H52" s="74" t="n">
        <v>113234759</v>
      </c>
      <c r="I52" s="73" t="n">
        <v>29925441</v>
      </c>
      <c r="J52" s="74" t="n">
        <v>143160200</v>
      </c>
    </row>
    <row r="53" customFormat="false" ht="12.75" hidden="false" customHeight="false" outlineLevel="0" collapsed="false">
      <c r="A53" s="72" t="s">
        <v>207</v>
      </c>
      <c r="B53" s="73" t="n">
        <v>37303377</v>
      </c>
      <c r="C53" s="73" t="n">
        <v>31234706</v>
      </c>
      <c r="D53" s="74" t="n">
        <v>68538083</v>
      </c>
      <c r="E53" s="73" t="n">
        <v>29150910</v>
      </c>
      <c r="F53" s="73" t="n">
        <v>12320633</v>
      </c>
      <c r="G53" s="73" t="n">
        <v>13122525</v>
      </c>
      <c r="H53" s="74" t="n">
        <v>123132151</v>
      </c>
      <c r="I53" s="73" t="n">
        <v>32602418</v>
      </c>
      <c r="J53" s="74" t="n">
        <v>155734569</v>
      </c>
    </row>
    <row r="54" customFormat="false" ht="12.75" hidden="false" customHeight="false" outlineLevel="0" collapsed="false">
      <c r="A54" s="72" t="s">
        <v>208</v>
      </c>
      <c r="B54" s="73" t="n">
        <v>37633653</v>
      </c>
      <c r="C54" s="73" t="n">
        <v>33384288</v>
      </c>
      <c r="D54" s="74" t="n">
        <v>71017941</v>
      </c>
      <c r="E54" s="73" t="n">
        <v>29819373</v>
      </c>
      <c r="F54" s="73" t="n">
        <v>12858918</v>
      </c>
      <c r="G54" s="73" t="n">
        <v>13368968</v>
      </c>
      <c r="H54" s="74" t="n">
        <v>127065200</v>
      </c>
      <c r="I54" s="73" t="n">
        <v>33733130</v>
      </c>
      <c r="J54" s="74" t="n">
        <v>160798330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36654277</v>
      </c>
      <c r="C57" s="73" t="n">
        <v>33052220</v>
      </c>
      <c r="D57" s="74" t="n">
        <v>69706497</v>
      </c>
      <c r="E57" s="73" t="n">
        <v>30235526</v>
      </c>
      <c r="F57" s="73" t="n">
        <v>12302079</v>
      </c>
      <c r="G57" s="73" t="n">
        <v>15726650</v>
      </c>
      <c r="H57" s="74" t="n">
        <v>127970752</v>
      </c>
      <c r="I57" s="73" t="n">
        <v>32603131</v>
      </c>
      <c r="J57" s="74" t="n">
        <v>160573883</v>
      </c>
    </row>
    <row r="58" customFormat="false" ht="12.75" hidden="false" customHeight="false" outlineLevel="0" collapsed="false">
      <c r="A58" s="72" t="s">
        <v>198</v>
      </c>
      <c r="B58" s="73" t="n">
        <v>37696911</v>
      </c>
      <c r="C58" s="73" t="n">
        <v>31973566</v>
      </c>
      <c r="D58" s="74" t="n">
        <v>69670477</v>
      </c>
      <c r="E58" s="73" t="n">
        <v>30455394</v>
      </c>
      <c r="F58" s="73" t="n">
        <v>12898678</v>
      </c>
      <c r="G58" s="73" t="n">
        <v>17044594</v>
      </c>
      <c r="H58" s="74" t="n">
        <v>130069143</v>
      </c>
      <c r="I58" s="73" t="n">
        <v>29128716</v>
      </c>
      <c r="J58" s="74" t="n">
        <v>159197859</v>
      </c>
    </row>
    <row r="59" customFormat="false" ht="12.75" hidden="false" customHeight="false" outlineLevel="0" collapsed="false">
      <c r="A59" s="72" t="s">
        <v>199</v>
      </c>
      <c r="B59" s="73" t="n">
        <v>40195013</v>
      </c>
      <c r="C59" s="73" t="n">
        <v>32947683</v>
      </c>
      <c r="D59" s="74" t="n">
        <v>73142696</v>
      </c>
      <c r="E59" s="73" t="n">
        <v>30553741</v>
      </c>
      <c r="F59" s="73" t="n">
        <v>13495342</v>
      </c>
      <c r="G59" s="73" t="n">
        <v>18899961</v>
      </c>
      <c r="H59" s="74" t="n">
        <v>136091740</v>
      </c>
      <c r="I59" s="73" t="n">
        <v>29015192</v>
      </c>
      <c r="J59" s="74" t="n">
        <v>165106932</v>
      </c>
    </row>
    <row r="60" customFormat="false" ht="12.75" hidden="false" customHeight="false" outlineLevel="0" collapsed="false">
      <c r="A60" s="72" t="s">
        <v>200</v>
      </c>
      <c r="B60" s="73" t="n">
        <v>38866100</v>
      </c>
      <c r="C60" s="73" t="n">
        <v>32724679</v>
      </c>
      <c r="D60" s="74" t="n">
        <v>71590779</v>
      </c>
      <c r="E60" s="73" t="n">
        <v>29148075</v>
      </c>
      <c r="F60" s="73" t="n">
        <v>14967998</v>
      </c>
      <c r="G60" s="73" t="n">
        <v>18851459</v>
      </c>
      <c r="H60" s="74" t="n">
        <v>134558311</v>
      </c>
      <c r="I60" s="73" t="n">
        <v>24092595</v>
      </c>
      <c r="J60" s="74" t="n">
        <v>158650906</v>
      </c>
    </row>
    <row r="61" customFormat="false" ht="12.75" hidden="false" customHeight="false" outlineLevel="0" collapsed="false">
      <c r="A61" s="72" t="s">
        <v>201</v>
      </c>
      <c r="B61" s="73" t="n">
        <v>38868371</v>
      </c>
      <c r="C61" s="73" t="n">
        <v>33168165</v>
      </c>
      <c r="D61" s="74" t="n">
        <v>72036536</v>
      </c>
      <c r="E61" s="73" t="n">
        <v>30015524</v>
      </c>
      <c r="F61" s="73" t="n">
        <v>14497007</v>
      </c>
      <c r="G61" s="73" t="n">
        <v>19951256</v>
      </c>
      <c r="H61" s="74" t="n">
        <v>136500323</v>
      </c>
      <c r="I61" s="73" t="n">
        <v>25260871</v>
      </c>
      <c r="J61" s="74" t="n">
        <v>161761194</v>
      </c>
    </row>
    <row r="62" customFormat="false" ht="12.75" hidden="false" customHeight="false" outlineLevel="0" collapsed="false">
      <c r="A62" s="72" t="s">
        <v>202</v>
      </c>
      <c r="B62" s="73" t="n">
        <v>41434076</v>
      </c>
      <c r="C62" s="73" t="n">
        <v>34435347</v>
      </c>
      <c r="D62" s="74" t="n">
        <v>75869423</v>
      </c>
      <c r="E62" s="73" t="n">
        <v>30579897</v>
      </c>
      <c r="F62" s="73" t="n">
        <v>14968028</v>
      </c>
      <c r="G62" s="73" t="n">
        <v>24291486</v>
      </c>
      <c r="H62" s="74" t="n">
        <v>145708834</v>
      </c>
      <c r="I62" s="73" t="n">
        <v>24193086</v>
      </c>
      <c r="J62" s="74" t="n">
        <v>169901920</v>
      </c>
    </row>
    <row r="63" customFormat="false" ht="12.75" hidden="false" customHeight="false" outlineLevel="0" collapsed="false">
      <c r="A63" s="72" t="s">
        <v>203</v>
      </c>
      <c r="B63" s="73" t="n">
        <v>41181521</v>
      </c>
      <c r="C63" s="73" t="n">
        <v>36597113</v>
      </c>
      <c r="D63" s="74" t="n">
        <v>77778634</v>
      </c>
      <c r="E63" s="73" t="n">
        <v>31308752</v>
      </c>
      <c r="F63" s="73" t="n">
        <v>15646360</v>
      </c>
      <c r="G63" s="73" t="n">
        <v>23501775</v>
      </c>
      <c r="H63" s="74" t="n">
        <v>148235521</v>
      </c>
      <c r="I63" s="73" t="n">
        <v>22856271</v>
      </c>
      <c r="J63" s="74" t="n">
        <v>171091792</v>
      </c>
    </row>
    <row r="64" customFormat="false" ht="12.75" hidden="false" customHeight="false" outlineLevel="0" collapsed="false">
      <c r="A64" s="72" t="s">
        <v>204</v>
      </c>
      <c r="B64" s="73" t="n">
        <v>41523511</v>
      </c>
      <c r="C64" s="73" t="n">
        <v>36101746</v>
      </c>
      <c r="D64" s="74" t="n">
        <v>77625257</v>
      </c>
      <c r="E64" s="73" t="n">
        <v>31752462</v>
      </c>
      <c r="F64" s="73" t="n">
        <v>16758390</v>
      </c>
      <c r="G64" s="73" t="n">
        <v>24193758</v>
      </c>
      <c r="H64" s="74" t="n">
        <v>150329867</v>
      </c>
      <c r="I64" s="73" t="n">
        <v>21838449</v>
      </c>
      <c r="J64" s="74" t="n">
        <v>172168316</v>
      </c>
    </row>
    <row r="65" customFormat="false" ht="12.75" hidden="false" customHeight="false" outlineLevel="0" collapsed="false">
      <c r="A65" s="72" t="s">
        <v>205</v>
      </c>
      <c r="B65" s="73" t="n">
        <v>44241256</v>
      </c>
      <c r="C65" s="73" t="n">
        <v>37438570</v>
      </c>
      <c r="D65" s="74" t="n">
        <v>81679826</v>
      </c>
      <c r="E65" s="73" t="n">
        <v>31453303</v>
      </c>
      <c r="F65" s="73" t="n">
        <v>18258554</v>
      </c>
      <c r="G65" s="73" t="n">
        <v>26025366</v>
      </c>
      <c r="H65" s="74" t="n">
        <v>157417049</v>
      </c>
      <c r="I65" s="73" t="n">
        <v>20883128</v>
      </c>
      <c r="J65" s="74" t="n">
        <v>178300177</v>
      </c>
    </row>
    <row r="66" customFormat="false" ht="13.5" hidden="false" customHeight="false" outlineLevel="0" collapsed="false">
      <c r="A66" s="95"/>
      <c r="B66" s="110"/>
      <c r="C66" s="110"/>
      <c r="D66" s="111"/>
      <c r="E66" s="110"/>
      <c r="F66" s="110"/>
      <c r="G66" s="110"/>
      <c r="H66" s="111"/>
      <c r="I66" s="110"/>
      <c r="J66" s="111"/>
    </row>
    <row r="68" customFormat="false" ht="12.75" hidden="false" customHeight="false" outlineLevel="0" collapsed="false">
      <c r="A68" s="98" t="s">
        <v>212</v>
      </c>
      <c r="B68" s="98"/>
    </row>
    <row r="69" customFormat="false" ht="12.75" hidden="false" customHeight="false" outlineLevel="0" collapsed="false">
      <c r="A69" s="98" t="s">
        <v>39</v>
      </c>
      <c r="B69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7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7</v>
      </c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A8" s="245"/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245"/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245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1512593</v>
      </c>
      <c r="C12" s="73" t="n">
        <v>1031482</v>
      </c>
      <c r="D12" s="74" t="n">
        <v>2544075</v>
      </c>
      <c r="E12" s="73" t="n">
        <v>155184</v>
      </c>
      <c r="F12" s="73" t="n">
        <v>1166978</v>
      </c>
      <c r="G12" s="73" t="n">
        <v>117411</v>
      </c>
      <c r="H12" s="74" t="n">
        <v>3983648</v>
      </c>
      <c r="I12" s="73" t="n">
        <v>2111553</v>
      </c>
      <c r="J12" s="74" t="n">
        <v>6095201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1437193</v>
      </c>
      <c r="C15" s="73" t="n">
        <v>1164848</v>
      </c>
      <c r="D15" s="74" t="n">
        <v>2602041</v>
      </c>
      <c r="E15" s="73" t="n">
        <v>186679</v>
      </c>
      <c r="F15" s="73" t="n">
        <v>1305291</v>
      </c>
      <c r="G15" s="73" t="n">
        <v>237509</v>
      </c>
      <c r="H15" s="74" t="n">
        <v>4331520</v>
      </c>
      <c r="I15" s="73" t="n">
        <v>2431298</v>
      </c>
      <c r="J15" s="74" t="n">
        <v>6762818</v>
      </c>
    </row>
    <row r="16" customFormat="false" ht="12.75" hidden="false" customHeight="false" outlineLevel="0" collapsed="false">
      <c r="A16" s="72" t="s">
        <v>198</v>
      </c>
      <c r="B16" s="73" t="n">
        <v>1721514</v>
      </c>
      <c r="C16" s="73" t="n">
        <v>1383738</v>
      </c>
      <c r="D16" s="74" t="n">
        <v>3105252</v>
      </c>
      <c r="E16" s="73" t="n">
        <v>199643</v>
      </c>
      <c r="F16" s="73" t="n">
        <v>1560843</v>
      </c>
      <c r="G16" s="73" t="n">
        <v>192271</v>
      </c>
      <c r="H16" s="74" t="n">
        <v>5058009</v>
      </c>
      <c r="I16" s="73" t="n">
        <v>2247275</v>
      </c>
      <c r="J16" s="74" t="n">
        <v>7305284</v>
      </c>
    </row>
    <row r="17" customFormat="false" ht="12.75" hidden="false" customHeight="false" outlineLevel="0" collapsed="false">
      <c r="A17" s="72" t="s">
        <v>199</v>
      </c>
      <c r="B17" s="73" t="n">
        <v>1894914</v>
      </c>
      <c r="C17" s="73" t="n">
        <v>1221724</v>
      </c>
      <c r="D17" s="74" t="n">
        <v>3116638</v>
      </c>
      <c r="E17" s="73" t="n">
        <v>225718</v>
      </c>
      <c r="F17" s="73" t="n">
        <v>1598196</v>
      </c>
      <c r="G17" s="73" t="n">
        <v>140844</v>
      </c>
      <c r="H17" s="74" t="n">
        <v>5081396</v>
      </c>
      <c r="I17" s="73" t="n">
        <v>2264140</v>
      </c>
      <c r="J17" s="74" t="n">
        <v>7345536</v>
      </c>
    </row>
    <row r="18" customFormat="false" ht="12.75" hidden="false" customHeight="false" outlineLevel="0" collapsed="false">
      <c r="A18" s="72" t="s">
        <v>200</v>
      </c>
      <c r="B18" s="73" t="n">
        <v>1684482</v>
      </c>
      <c r="C18" s="73" t="n">
        <v>1295210</v>
      </c>
      <c r="D18" s="74" t="n">
        <v>2979692</v>
      </c>
      <c r="E18" s="73" t="n">
        <v>268843</v>
      </c>
      <c r="F18" s="73" t="n">
        <v>2041471</v>
      </c>
      <c r="G18" s="73" t="n">
        <v>173698</v>
      </c>
      <c r="H18" s="74" t="n">
        <v>5463704</v>
      </c>
      <c r="I18" s="73" t="n">
        <v>2113156</v>
      </c>
      <c r="J18" s="74" t="n">
        <v>7576860</v>
      </c>
    </row>
    <row r="19" customFormat="false" ht="12.75" hidden="false" customHeight="false" outlineLevel="0" collapsed="false">
      <c r="A19" s="72" t="s">
        <v>201</v>
      </c>
      <c r="B19" s="73" t="n">
        <v>1705391</v>
      </c>
      <c r="C19" s="73" t="n">
        <v>1411018</v>
      </c>
      <c r="D19" s="74" t="n">
        <v>3116409</v>
      </c>
      <c r="E19" s="73" t="n">
        <v>247042</v>
      </c>
      <c r="F19" s="73" t="n">
        <v>2381958</v>
      </c>
      <c r="G19" s="73" t="n">
        <v>173949</v>
      </c>
      <c r="H19" s="74" t="n">
        <v>5919358</v>
      </c>
      <c r="I19" s="73" t="n">
        <v>2183945</v>
      </c>
      <c r="J19" s="74" t="n">
        <v>8103303</v>
      </c>
    </row>
    <row r="20" customFormat="false" ht="12.75" hidden="false" customHeight="false" outlineLevel="0" collapsed="false">
      <c r="A20" s="72" t="s">
        <v>202</v>
      </c>
      <c r="B20" s="73" t="n">
        <v>1797904</v>
      </c>
      <c r="C20" s="73" t="n">
        <v>1676394</v>
      </c>
      <c r="D20" s="74" t="n">
        <v>3474298</v>
      </c>
      <c r="E20" s="73" t="n">
        <v>213911</v>
      </c>
      <c r="F20" s="73" t="n">
        <v>2545785</v>
      </c>
      <c r="G20" s="73" t="n">
        <v>212236</v>
      </c>
      <c r="H20" s="74" t="n">
        <v>6446230</v>
      </c>
      <c r="I20" s="73" t="n">
        <v>2197850</v>
      </c>
      <c r="J20" s="74" t="n">
        <v>8644080</v>
      </c>
    </row>
    <row r="21" customFormat="false" ht="12.75" hidden="false" customHeight="false" outlineLevel="0" collapsed="false">
      <c r="A21" s="72" t="s">
        <v>203</v>
      </c>
      <c r="B21" s="73" t="n">
        <v>1847559</v>
      </c>
      <c r="C21" s="73" t="n">
        <v>1616780</v>
      </c>
      <c r="D21" s="74" t="n">
        <v>3464339</v>
      </c>
      <c r="E21" s="73" t="n">
        <v>216034</v>
      </c>
      <c r="F21" s="73" t="n">
        <v>2567639</v>
      </c>
      <c r="G21" s="73" t="n">
        <v>189193</v>
      </c>
      <c r="H21" s="74" t="n">
        <v>6437205</v>
      </c>
      <c r="I21" s="73" t="n">
        <v>2401283</v>
      </c>
      <c r="J21" s="74" t="n">
        <v>8838488</v>
      </c>
    </row>
    <row r="22" customFormat="false" ht="12.75" hidden="false" customHeight="false" outlineLevel="0" collapsed="false">
      <c r="A22" s="72" t="s">
        <v>204</v>
      </c>
      <c r="B22" s="73" t="n">
        <v>1804267</v>
      </c>
      <c r="C22" s="73" t="n">
        <v>1303279</v>
      </c>
      <c r="D22" s="74" t="n">
        <v>3107546</v>
      </c>
      <c r="E22" s="73" t="n">
        <v>240644</v>
      </c>
      <c r="F22" s="73" t="n">
        <v>2657892</v>
      </c>
      <c r="G22" s="73" t="n">
        <v>151954</v>
      </c>
      <c r="H22" s="74" t="n">
        <v>6158036</v>
      </c>
      <c r="I22" s="73" t="n">
        <v>2660256</v>
      </c>
      <c r="J22" s="74" t="n">
        <v>8818292</v>
      </c>
    </row>
    <row r="23" customFormat="false" ht="12.75" hidden="false" customHeight="false" outlineLevel="0" collapsed="false">
      <c r="A23" s="72" t="s">
        <v>205</v>
      </c>
      <c r="B23" s="73" t="n">
        <v>1873819</v>
      </c>
      <c r="C23" s="73" t="n">
        <v>1435178</v>
      </c>
      <c r="D23" s="74" t="n">
        <v>3308997</v>
      </c>
      <c r="E23" s="73" t="n">
        <v>275686</v>
      </c>
      <c r="F23" s="73" t="n">
        <v>3266352</v>
      </c>
      <c r="G23" s="73" t="n">
        <v>172844</v>
      </c>
      <c r="H23" s="74" t="n">
        <v>7023879</v>
      </c>
      <c r="I23" s="73" t="n">
        <v>2521573</v>
      </c>
      <c r="J23" s="74" t="n">
        <v>9545452</v>
      </c>
    </row>
    <row r="24" customFormat="false" ht="12.75" hidden="false" customHeight="false" outlineLevel="0" collapsed="false">
      <c r="A24" s="72" t="s">
        <v>206</v>
      </c>
      <c r="B24" s="73" t="n">
        <v>1942664</v>
      </c>
      <c r="C24" s="73" t="n">
        <v>1825495</v>
      </c>
      <c r="D24" s="74" t="n">
        <v>3768159</v>
      </c>
      <c r="E24" s="73" t="n">
        <v>303163</v>
      </c>
      <c r="F24" s="73" t="n">
        <v>3039431</v>
      </c>
      <c r="G24" s="73" t="n">
        <v>168426</v>
      </c>
      <c r="H24" s="74" t="n">
        <v>7279179</v>
      </c>
      <c r="I24" s="73" t="n">
        <v>2364866</v>
      </c>
      <c r="J24" s="74" t="n">
        <v>9644045</v>
      </c>
    </row>
    <row r="25" customFormat="false" ht="12.75" hidden="false" customHeight="false" outlineLevel="0" collapsed="false">
      <c r="A25" s="72" t="s">
        <v>207</v>
      </c>
      <c r="B25" s="73" t="n">
        <v>2258195</v>
      </c>
      <c r="C25" s="73" t="n">
        <v>1862858</v>
      </c>
      <c r="D25" s="74" t="n">
        <v>4121053</v>
      </c>
      <c r="E25" s="73" t="n">
        <v>290416</v>
      </c>
      <c r="F25" s="73" t="n">
        <v>2955321</v>
      </c>
      <c r="G25" s="73" t="n">
        <v>200921</v>
      </c>
      <c r="H25" s="74" t="n">
        <v>7567711</v>
      </c>
      <c r="I25" s="73" t="n">
        <v>2118770</v>
      </c>
      <c r="J25" s="74" t="n">
        <v>9686481</v>
      </c>
    </row>
    <row r="26" customFormat="false" ht="12.75" hidden="false" customHeight="false" outlineLevel="0" collapsed="false">
      <c r="A26" s="72" t="s">
        <v>208</v>
      </c>
      <c r="B26" s="73" t="n">
        <v>2352404</v>
      </c>
      <c r="C26" s="73" t="n">
        <v>2084698</v>
      </c>
      <c r="D26" s="74" t="n">
        <v>4437102</v>
      </c>
      <c r="E26" s="73" t="n">
        <v>479231</v>
      </c>
      <c r="F26" s="73" t="n">
        <v>4415518</v>
      </c>
      <c r="G26" s="73" t="n">
        <v>258071</v>
      </c>
      <c r="H26" s="74" t="n">
        <v>9589922</v>
      </c>
      <c r="I26" s="73" t="n">
        <v>2531603</v>
      </c>
      <c r="J26" s="74" t="n">
        <v>12121525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2630712</v>
      </c>
      <c r="C29" s="73" t="n">
        <v>2069024</v>
      </c>
      <c r="D29" s="74" t="n">
        <v>4699736</v>
      </c>
      <c r="E29" s="73" t="n">
        <v>413014</v>
      </c>
      <c r="F29" s="73" t="n">
        <v>6233704</v>
      </c>
      <c r="G29" s="73" t="n">
        <v>427901</v>
      </c>
      <c r="H29" s="74" t="n">
        <v>11774355</v>
      </c>
      <c r="I29" s="73" t="n">
        <v>2474515</v>
      </c>
      <c r="J29" s="74" t="n">
        <v>14248870</v>
      </c>
    </row>
    <row r="30" customFormat="false" ht="12.75" hidden="false" customHeight="false" outlineLevel="0" collapsed="false">
      <c r="A30" s="72" t="s">
        <v>198</v>
      </c>
      <c r="B30" s="73" t="n">
        <v>2633741</v>
      </c>
      <c r="C30" s="73" t="n">
        <v>1993237</v>
      </c>
      <c r="D30" s="74" t="n">
        <v>4626978</v>
      </c>
      <c r="E30" s="73" t="n">
        <v>476038</v>
      </c>
      <c r="F30" s="73" t="n">
        <v>6507432</v>
      </c>
      <c r="G30" s="73" t="n">
        <v>284594</v>
      </c>
      <c r="H30" s="74" t="n">
        <v>11895042</v>
      </c>
      <c r="I30" s="73" t="n">
        <v>2629786</v>
      </c>
      <c r="J30" s="74" t="n">
        <v>14524828</v>
      </c>
    </row>
    <row r="31" customFormat="false" ht="12.75" hidden="false" customHeight="false" outlineLevel="0" collapsed="false">
      <c r="A31" s="72" t="s">
        <v>199</v>
      </c>
      <c r="B31" s="73" t="n">
        <v>2618466</v>
      </c>
      <c r="C31" s="73" t="n">
        <v>2363562</v>
      </c>
      <c r="D31" s="74" t="n">
        <v>4982028</v>
      </c>
      <c r="E31" s="73" t="n">
        <v>508967</v>
      </c>
      <c r="F31" s="73" t="n">
        <v>7175477</v>
      </c>
      <c r="G31" s="73" t="n">
        <v>259475</v>
      </c>
      <c r="H31" s="74" t="n">
        <v>12925947</v>
      </c>
      <c r="I31" s="73" t="n">
        <v>2730044</v>
      </c>
      <c r="J31" s="74" t="n">
        <v>15655991</v>
      </c>
    </row>
    <row r="32" customFormat="false" ht="12.75" hidden="false" customHeight="false" outlineLevel="0" collapsed="false">
      <c r="A32" s="72" t="s">
        <v>200</v>
      </c>
      <c r="B32" s="73" t="n">
        <v>2780223</v>
      </c>
      <c r="C32" s="73" t="n">
        <v>2399901</v>
      </c>
      <c r="D32" s="74" t="n">
        <v>5180124</v>
      </c>
      <c r="E32" s="73" t="n">
        <v>477147</v>
      </c>
      <c r="F32" s="73" t="n">
        <v>7180670</v>
      </c>
      <c r="G32" s="73" t="n">
        <v>159156</v>
      </c>
      <c r="H32" s="74" t="n">
        <v>12997097</v>
      </c>
      <c r="I32" s="73" t="n">
        <v>2786377</v>
      </c>
      <c r="J32" s="74" t="n">
        <v>15783474</v>
      </c>
    </row>
    <row r="33" customFormat="false" ht="12.75" hidden="false" customHeight="false" outlineLevel="0" collapsed="false">
      <c r="A33" s="72" t="s">
        <v>201</v>
      </c>
      <c r="B33" s="73" t="n">
        <v>2847004</v>
      </c>
      <c r="C33" s="73" t="n">
        <v>3221597</v>
      </c>
      <c r="D33" s="74" t="n">
        <v>6068601</v>
      </c>
      <c r="E33" s="73" t="n">
        <v>590491</v>
      </c>
      <c r="F33" s="73" t="n">
        <v>7198821</v>
      </c>
      <c r="G33" s="73" t="n">
        <v>470957</v>
      </c>
      <c r="H33" s="74" t="n">
        <v>14328870</v>
      </c>
      <c r="I33" s="73" t="n">
        <v>2538947</v>
      </c>
      <c r="J33" s="74" t="n">
        <v>16867817</v>
      </c>
    </row>
    <row r="34" customFormat="false" ht="12.75" hidden="false" customHeight="false" outlineLevel="0" collapsed="false">
      <c r="A34" s="72" t="s">
        <v>202</v>
      </c>
      <c r="B34" s="73" t="n">
        <v>2747932</v>
      </c>
      <c r="C34" s="73" t="n">
        <v>2807814</v>
      </c>
      <c r="D34" s="74" t="n">
        <v>5555746</v>
      </c>
      <c r="E34" s="73" t="n">
        <v>619960</v>
      </c>
      <c r="F34" s="73" t="n">
        <v>7937404</v>
      </c>
      <c r="G34" s="73" t="n">
        <v>611827</v>
      </c>
      <c r="H34" s="74" t="n">
        <v>14724937</v>
      </c>
      <c r="I34" s="73" t="n">
        <v>2934095</v>
      </c>
      <c r="J34" s="74" t="n">
        <v>17659032</v>
      </c>
    </row>
    <row r="35" customFormat="false" ht="12.75" hidden="false" customHeight="false" outlineLevel="0" collapsed="false">
      <c r="A35" s="72" t="s">
        <v>203</v>
      </c>
      <c r="B35" s="73" t="n">
        <v>2780057</v>
      </c>
      <c r="C35" s="73" t="n">
        <v>2959657</v>
      </c>
      <c r="D35" s="74" t="n">
        <v>5739714</v>
      </c>
      <c r="E35" s="73" t="n">
        <v>587907</v>
      </c>
      <c r="F35" s="73" t="n">
        <v>6745551</v>
      </c>
      <c r="G35" s="73" t="n">
        <v>670156</v>
      </c>
      <c r="H35" s="74" t="n">
        <v>13743328</v>
      </c>
      <c r="I35" s="73" t="n">
        <v>3373518</v>
      </c>
      <c r="J35" s="74" t="n">
        <v>17116846</v>
      </c>
    </row>
    <row r="36" customFormat="false" ht="12.75" hidden="false" customHeight="false" outlineLevel="0" collapsed="false">
      <c r="A36" s="72" t="s">
        <v>204</v>
      </c>
      <c r="B36" s="73" t="n">
        <v>3292400</v>
      </c>
      <c r="C36" s="73" t="n">
        <v>3097003</v>
      </c>
      <c r="D36" s="74" t="n">
        <v>6389403</v>
      </c>
      <c r="E36" s="73" t="n">
        <v>630121</v>
      </c>
      <c r="F36" s="73" t="n">
        <v>6429925</v>
      </c>
      <c r="G36" s="73" t="n">
        <v>941724</v>
      </c>
      <c r="H36" s="74" t="n">
        <v>14391173</v>
      </c>
      <c r="I36" s="73" t="n">
        <v>3347434</v>
      </c>
      <c r="J36" s="74" t="n">
        <v>17738607</v>
      </c>
    </row>
    <row r="37" customFormat="false" ht="12.75" hidden="false" customHeight="false" outlineLevel="0" collapsed="false">
      <c r="A37" s="72" t="s">
        <v>205</v>
      </c>
      <c r="B37" s="73" t="n">
        <v>3884442</v>
      </c>
      <c r="C37" s="73" t="n">
        <v>3319309</v>
      </c>
      <c r="D37" s="74" t="n">
        <v>7203751</v>
      </c>
      <c r="E37" s="73" t="n">
        <v>972396</v>
      </c>
      <c r="F37" s="73" t="n">
        <v>5984363</v>
      </c>
      <c r="G37" s="73" t="n">
        <v>696291</v>
      </c>
      <c r="H37" s="74" t="n">
        <v>14856801</v>
      </c>
      <c r="I37" s="73" t="n">
        <v>3771688</v>
      </c>
      <c r="J37" s="74" t="n">
        <v>18628489</v>
      </c>
    </row>
    <row r="38" customFormat="false" ht="12.75" hidden="false" customHeight="false" outlineLevel="0" collapsed="false">
      <c r="A38" s="72" t="s">
        <v>206</v>
      </c>
      <c r="B38" s="73" t="n">
        <v>4426626</v>
      </c>
      <c r="C38" s="73" t="n">
        <v>3646995</v>
      </c>
      <c r="D38" s="74" t="n">
        <v>8073621</v>
      </c>
      <c r="E38" s="73" t="n">
        <v>911161</v>
      </c>
      <c r="F38" s="73" t="n">
        <v>5581708</v>
      </c>
      <c r="G38" s="73" t="n">
        <v>682289</v>
      </c>
      <c r="H38" s="74" t="n">
        <v>15248779</v>
      </c>
      <c r="I38" s="73" t="n">
        <v>4339984</v>
      </c>
      <c r="J38" s="74" t="n">
        <v>19588763</v>
      </c>
    </row>
    <row r="39" customFormat="false" ht="12.75" hidden="false" customHeight="false" outlineLevel="0" collapsed="false">
      <c r="A39" s="72" t="s">
        <v>207</v>
      </c>
      <c r="B39" s="73" t="n">
        <v>5119444</v>
      </c>
      <c r="C39" s="73" t="n">
        <v>3898180</v>
      </c>
      <c r="D39" s="74" t="n">
        <v>9017624</v>
      </c>
      <c r="E39" s="73" t="n">
        <v>1179318</v>
      </c>
      <c r="F39" s="73" t="n">
        <v>4501834</v>
      </c>
      <c r="G39" s="73" t="n">
        <v>953156</v>
      </c>
      <c r="H39" s="74" t="n">
        <v>15651932</v>
      </c>
      <c r="I39" s="73" t="n">
        <v>4285420</v>
      </c>
      <c r="J39" s="74" t="n">
        <v>19937352</v>
      </c>
    </row>
    <row r="40" customFormat="false" ht="12.75" hidden="false" customHeight="false" outlineLevel="0" collapsed="false">
      <c r="A40" s="72" t="s">
        <v>208</v>
      </c>
      <c r="B40" s="73" t="n">
        <v>4406546</v>
      </c>
      <c r="C40" s="73" t="n">
        <v>3446409</v>
      </c>
      <c r="D40" s="74" t="n">
        <v>7852955</v>
      </c>
      <c r="E40" s="73" t="n">
        <v>740017</v>
      </c>
      <c r="F40" s="73" t="n">
        <v>4939827</v>
      </c>
      <c r="G40" s="73" t="n">
        <v>332176</v>
      </c>
      <c r="H40" s="74" t="n">
        <v>13864975</v>
      </c>
      <c r="I40" s="73" t="n">
        <v>5769366</v>
      </c>
      <c r="J40" s="74" t="n">
        <v>19634341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4760348</v>
      </c>
      <c r="C43" s="73" t="n">
        <v>3857768</v>
      </c>
      <c r="D43" s="74" t="n">
        <v>8618116</v>
      </c>
      <c r="E43" s="73" t="n">
        <v>783860</v>
      </c>
      <c r="F43" s="73" t="n">
        <v>4661605</v>
      </c>
      <c r="G43" s="73" t="n">
        <v>364239</v>
      </c>
      <c r="H43" s="74" t="n">
        <v>14427820</v>
      </c>
      <c r="I43" s="73" t="n">
        <v>6200069</v>
      </c>
      <c r="J43" s="74" t="n">
        <v>20627889</v>
      </c>
    </row>
    <row r="44" customFormat="false" ht="12.75" hidden="false" customHeight="false" outlineLevel="0" collapsed="false">
      <c r="A44" s="72" t="s">
        <v>198</v>
      </c>
      <c r="B44" s="73" t="n">
        <v>5145947</v>
      </c>
      <c r="C44" s="73" t="n">
        <v>4108950</v>
      </c>
      <c r="D44" s="74" t="n">
        <v>9254897</v>
      </c>
      <c r="E44" s="73" t="n">
        <v>874850</v>
      </c>
      <c r="F44" s="73" t="n">
        <v>5222977</v>
      </c>
      <c r="G44" s="73" t="n">
        <v>138243</v>
      </c>
      <c r="H44" s="74" t="n">
        <v>15490967</v>
      </c>
      <c r="I44" s="73" t="n">
        <v>6693355</v>
      </c>
      <c r="J44" s="74" t="n">
        <v>22184322</v>
      </c>
    </row>
    <row r="45" customFormat="false" ht="12.75" hidden="false" customHeight="false" outlineLevel="0" collapsed="false">
      <c r="A45" s="72" t="s">
        <v>199</v>
      </c>
      <c r="B45" s="73" t="n">
        <v>5804889</v>
      </c>
      <c r="C45" s="73" t="n">
        <v>4943094</v>
      </c>
      <c r="D45" s="74" t="n">
        <v>10747983</v>
      </c>
      <c r="E45" s="73" t="n">
        <v>1169534</v>
      </c>
      <c r="F45" s="73" t="n">
        <v>5631609</v>
      </c>
      <c r="G45" s="73" t="n">
        <v>682292</v>
      </c>
      <c r="H45" s="74" t="n">
        <v>18231418</v>
      </c>
      <c r="I45" s="73" t="n">
        <v>8620307</v>
      </c>
      <c r="J45" s="74" t="n">
        <v>26851725</v>
      </c>
    </row>
    <row r="46" customFormat="false" ht="12.75" hidden="false" customHeight="false" outlineLevel="0" collapsed="false">
      <c r="A46" s="72" t="s">
        <v>200</v>
      </c>
      <c r="B46" s="73" t="n">
        <v>6982276</v>
      </c>
      <c r="C46" s="73" t="n">
        <v>5745404</v>
      </c>
      <c r="D46" s="74" t="n">
        <v>12727680</v>
      </c>
      <c r="E46" s="73" t="n">
        <v>1034986</v>
      </c>
      <c r="F46" s="73" t="n">
        <v>5495974</v>
      </c>
      <c r="G46" s="73" t="n">
        <v>70417</v>
      </c>
      <c r="H46" s="74" t="n">
        <v>19329057</v>
      </c>
      <c r="I46" s="73" t="n">
        <v>9241013</v>
      </c>
      <c r="J46" s="74" t="n">
        <v>28570070</v>
      </c>
    </row>
    <row r="47" customFormat="false" ht="12.75" hidden="false" customHeight="false" outlineLevel="0" collapsed="false">
      <c r="A47" s="72" t="s">
        <v>201</v>
      </c>
      <c r="B47" s="73" t="n">
        <v>8138743</v>
      </c>
      <c r="C47" s="73" t="n">
        <v>5764984</v>
      </c>
      <c r="D47" s="74" t="n">
        <v>13903727</v>
      </c>
      <c r="E47" s="73" t="n">
        <v>1341973</v>
      </c>
      <c r="F47" s="73" t="n">
        <v>5282163</v>
      </c>
      <c r="G47" s="73" t="n">
        <v>160526</v>
      </c>
      <c r="H47" s="74" t="n">
        <v>20688389</v>
      </c>
      <c r="I47" s="73" t="n">
        <v>8639365</v>
      </c>
      <c r="J47" s="74" t="n">
        <v>29327754</v>
      </c>
    </row>
    <row r="48" customFormat="false" ht="12.75" hidden="false" customHeight="false" outlineLevel="0" collapsed="false">
      <c r="A48" s="72" t="s">
        <v>202</v>
      </c>
      <c r="B48" s="73" t="n">
        <v>7680824</v>
      </c>
      <c r="C48" s="73" t="n">
        <v>6167074</v>
      </c>
      <c r="D48" s="74" t="n">
        <v>13847898</v>
      </c>
      <c r="E48" s="73" t="n">
        <v>1053422</v>
      </c>
      <c r="F48" s="73" t="n">
        <v>5021387</v>
      </c>
      <c r="G48" s="73" t="n">
        <v>330350</v>
      </c>
      <c r="H48" s="74" t="n">
        <v>20253057</v>
      </c>
      <c r="I48" s="73" t="n">
        <v>8292517</v>
      </c>
      <c r="J48" s="74" t="n">
        <v>28545574</v>
      </c>
    </row>
    <row r="49" customFormat="false" ht="12.75" hidden="false" customHeight="false" outlineLevel="0" collapsed="false">
      <c r="A49" s="72" t="s">
        <v>203</v>
      </c>
      <c r="B49" s="73" t="n">
        <v>7482555</v>
      </c>
      <c r="C49" s="73" t="n">
        <v>5639237</v>
      </c>
      <c r="D49" s="74" t="n">
        <v>13121792</v>
      </c>
      <c r="E49" s="73" t="n">
        <v>1026115</v>
      </c>
      <c r="F49" s="73" t="n">
        <v>5292275</v>
      </c>
      <c r="G49" s="73" t="n">
        <v>338690</v>
      </c>
      <c r="H49" s="74" t="n">
        <v>19778872</v>
      </c>
      <c r="I49" s="73" t="n">
        <v>7404003</v>
      </c>
      <c r="J49" s="74" t="n">
        <v>27182875</v>
      </c>
    </row>
    <row r="50" customFormat="false" ht="12.75" hidden="false" customHeight="false" outlineLevel="0" collapsed="false">
      <c r="A50" s="72" t="s">
        <v>204</v>
      </c>
      <c r="B50" s="73" t="n">
        <v>7161920</v>
      </c>
      <c r="C50" s="73" t="n">
        <v>5796860</v>
      </c>
      <c r="D50" s="74" t="n">
        <v>12958780</v>
      </c>
      <c r="E50" s="73" t="n">
        <v>963424</v>
      </c>
      <c r="F50" s="73" t="n">
        <v>5537275</v>
      </c>
      <c r="G50" s="73" t="n">
        <v>359337</v>
      </c>
      <c r="H50" s="74" t="n">
        <v>19818816</v>
      </c>
      <c r="I50" s="73" t="n">
        <v>7149160</v>
      </c>
      <c r="J50" s="74" t="n">
        <v>26967976</v>
      </c>
    </row>
    <row r="51" customFormat="false" ht="12.75" hidden="false" customHeight="false" outlineLevel="0" collapsed="false">
      <c r="A51" s="72" t="s">
        <v>205</v>
      </c>
      <c r="B51" s="73" t="n">
        <v>8076198</v>
      </c>
      <c r="C51" s="73" t="n">
        <v>5381947</v>
      </c>
      <c r="D51" s="74" t="n">
        <v>13458145</v>
      </c>
      <c r="E51" s="73" t="n">
        <v>1197836</v>
      </c>
      <c r="F51" s="73" t="n">
        <v>5050606</v>
      </c>
      <c r="G51" s="73" t="n">
        <v>182630</v>
      </c>
      <c r="H51" s="74" t="n">
        <v>19889217</v>
      </c>
      <c r="I51" s="73" t="n">
        <v>7890871</v>
      </c>
      <c r="J51" s="74" t="n">
        <v>27780088</v>
      </c>
    </row>
    <row r="52" customFormat="false" ht="12.75" hidden="false" customHeight="false" outlineLevel="0" collapsed="false">
      <c r="A52" s="72" t="s">
        <v>206</v>
      </c>
      <c r="B52" s="73" t="n">
        <v>9300723</v>
      </c>
      <c r="C52" s="73" t="n">
        <v>7669373</v>
      </c>
      <c r="D52" s="74" t="n">
        <v>16970096</v>
      </c>
      <c r="E52" s="73" t="n">
        <v>1535532</v>
      </c>
      <c r="F52" s="73" t="n">
        <v>3833303</v>
      </c>
      <c r="G52" s="73" t="n">
        <v>230151</v>
      </c>
      <c r="H52" s="74" t="n">
        <v>22569082</v>
      </c>
      <c r="I52" s="73" t="n">
        <v>6335086</v>
      </c>
      <c r="J52" s="74" t="n">
        <v>28904168</v>
      </c>
    </row>
    <row r="53" customFormat="false" ht="12.75" hidden="false" customHeight="false" outlineLevel="0" collapsed="false">
      <c r="A53" s="72" t="s">
        <v>207</v>
      </c>
      <c r="B53" s="73" t="n">
        <v>9521888</v>
      </c>
      <c r="C53" s="73" t="n">
        <v>5996753</v>
      </c>
      <c r="D53" s="74" t="n">
        <v>15518641</v>
      </c>
      <c r="E53" s="73" t="n">
        <v>1253888</v>
      </c>
      <c r="F53" s="73" t="n">
        <v>3612662</v>
      </c>
      <c r="G53" s="73" t="n">
        <v>1281527</v>
      </c>
      <c r="H53" s="74" t="n">
        <v>21666718</v>
      </c>
      <c r="I53" s="73" t="n">
        <v>6721026</v>
      </c>
      <c r="J53" s="74" t="n">
        <v>28387744</v>
      </c>
    </row>
    <row r="54" customFormat="false" ht="12.75" hidden="false" customHeight="false" outlineLevel="0" collapsed="false">
      <c r="A54" s="72" t="s">
        <v>208</v>
      </c>
      <c r="B54" s="73" t="n">
        <v>8468193</v>
      </c>
      <c r="C54" s="73" t="n">
        <v>6114256</v>
      </c>
      <c r="D54" s="74" t="n">
        <v>14582449</v>
      </c>
      <c r="E54" s="73" t="n">
        <v>1189385</v>
      </c>
      <c r="F54" s="73" t="n">
        <v>3688330</v>
      </c>
      <c r="G54" s="73" t="n">
        <v>1835292</v>
      </c>
      <c r="H54" s="74" t="n">
        <v>21295456</v>
      </c>
      <c r="I54" s="73" t="n">
        <v>6392912</v>
      </c>
      <c r="J54" s="74" t="n">
        <v>27688368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8599818</v>
      </c>
      <c r="C57" s="73" t="n">
        <v>6180577</v>
      </c>
      <c r="D57" s="74" t="n">
        <v>14780395</v>
      </c>
      <c r="E57" s="73" t="n">
        <v>1376328</v>
      </c>
      <c r="F57" s="73" t="n">
        <v>2995165</v>
      </c>
      <c r="G57" s="73" t="n">
        <v>2287670</v>
      </c>
      <c r="H57" s="74" t="n">
        <v>21439558</v>
      </c>
      <c r="I57" s="73" t="n">
        <v>5741410</v>
      </c>
      <c r="J57" s="74" t="n">
        <v>27180968</v>
      </c>
    </row>
    <row r="58" customFormat="false" ht="12.75" hidden="false" customHeight="false" outlineLevel="0" collapsed="false">
      <c r="A58" s="72" t="s">
        <v>198</v>
      </c>
      <c r="B58" s="73" t="n">
        <v>8582390</v>
      </c>
      <c r="C58" s="73" t="n">
        <v>5999880</v>
      </c>
      <c r="D58" s="74" t="n">
        <v>14582270</v>
      </c>
      <c r="E58" s="73" t="n">
        <v>1099897</v>
      </c>
      <c r="F58" s="73" t="n">
        <v>2942896</v>
      </c>
      <c r="G58" s="73" t="n">
        <v>2648149</v>
      </c>
      <c r="H58" s="74" t="n">
        <v>21273212</v>
      </c>
      <c r="I58" s="73" t="n">
        <v>5909475</v>
      </c>
      <c r="J58" s="74" t="n">
        <v>27182687</v>
      </c>
    </row>
    <row r="59" customFormat="false" ht="12.75" hidden="false" customHeight="false" outlineLevel="0" collapsed="false">
      <c r="A59" s="72" t="s">
        <v>199</v>
      </c>
      <c r="B59" s="73" t="n">
        <v>9650992</v>
      </c>
      <c r="C59" s="73" t="n">
        <v>5922351</v>
      </c>
      <c r="D59" s="74" t="n">
        <v>15573343</v>
      </c>
      <c r="E59" s="73" t="n">
        <v>1153607</v>
      </c>
      <c r="F59" s="73" t="n">
        <v>3132061</v>
      </c>
      <c r="G59" s="73" t="n">
        <v>2928103</v>
      </c>
      <c r="H59" s="74" t="n">
        <v>22787114</v>
      </c>
      <c r="I59" s="73" t="n">
        <v>5240171</v>
      </c>
      <c r="J59" s="74" t="n">
        <v>28027285</v>
      </c>
    </row>
    <row r="60" customFormat="false" ht="12.75" hidden="false" customHeight="false" outlineLevel="0" collapsed="false">
      <c r="A60" s="72" t="s">
        <v>200</v>
      </c>
      <c r="B60" s="73" t="n">
        <v>9713705</v>
      </c>
      <c r="C60" s="73" t="n">
        <v>7223114</v>
      </c>
      <c r="D60" s="74" t="n">
        <v>16936819</v>
      </c>
      <c r="E60" s="73" t="n">
        <v>1188030</v>
      </c>
      <c r="F60" s="73" t="n">
        <v>3791372</v>
      </c>
      <c r="G60" s="73" t="n">
        <v>2843248</v>
      </c>
      <c r="H60" s="74" t="n">
        <v>24759469</v>
      </c>
      <c r="I60" s="73" t="n">
        <v>3445708</v>
      </c>
      <c r="J60" s="74" t="n">
        <v>28205177</v>
      </c>
    </row>
    <row r="61" customFormat="false" ht="12.75" hidden="false" customHeight="false" outlineLevel="0" collapsed="false">
      <c r="A61" s="72" t="s">
        <v>201</v>
      </c>
      <c r="B61" s="73" t="n">
        <v>9948280</v>
      </c>
      <c r="C61" s="73" t="n">
        <v>7058609</v>
      </c>
      <c r="D61" s="74" t="n">
        <v>17006889</v>
      </c>
      <c r="E61" s="73" t="n">
        <v>1342093</v>
      </c>
      <c r="F61" s="73" t="n">
        <v>3393009</v>
      </c>
      <c r="G61" s="73" t="n">
        <v>2511661</v>
      </c>
      <c r="H61" s="74" t="n">
        <v>24253652</v>
      </c>
      <c r="I61" s="73" t="n">
        <v>4152791</v>
      </c>
      <c r="J61" s="74" t="n">
        <v>28406443</v>
      </c>
    </row>
    <row r="62" customFormat="false" ht="12.75" hidden="false" customHeight="false" outlineLevel="0" collapsed="false">
      <c r="A62" s="72" t="s">
        <v>202</v>
      </c>
      <c r="B62" s="73" t="n">
        <v>10205347</v>
      </c>
      <c r="C62" s="73" t="n">
        <v>7049300</v>
      </c>
      <c r="D62" s="74" t="n">
        <v>17254647</v>
      </c>
      <c r="E62" s="73" t="n">
        <v>1213073</v>
      </c>
      <c r="F62" s="73" t="n">
        <v>3798030</v>
      </c>
      <c r="G62" s="73" t="n">
        <v>2349863</v>
      </c>
      <c r="H62" s="74" t="n">
        <v>24615613</v>
      </c>
      <c r="I62" s="73" t="n">
        <v>4581895</v>
      </c>
      <c r="J62" s="74" t="n">
        <v>29197508</v>
      </c>
    </row>
    <row r="63" customFormat="false" ht="12.75" hidden="false" customHeight="false" outlineLevel="0" collapsed="false">
      <c r="A63" s="72" t="s">
        <v>203</v>
      </c>
      <c r="B63" s="73" t="n">
        <v>10586394</v>
      </c>
      <c r="C63" s="73" t="n">
        <v>7993474</v>
      </c>
      <c r="D63" s="74" t="n">
        <v>18579868</v>
      </c>
      <c r="E63" s="73" t="n">
        <v>1646584</v>
      </c>
      <c r="F63" s="73" t="n">
        <v>4580291</v>
      </c>
      <c r="G63" s="73" t="n">
        <v>2138017</v>
      </c>
      <c r="H63" s="74" t="n">
        <v>26944760</v>
      </c>
      <c r="I63" s="73" t="n">
        <v>4014449</v>
      </c>
      <c r="J63" s="74" t="n">
        <v>30959209</v>
      </c>
    </row>
    <row r="64" customFormat="false" ht="12.75" hidden="false" customHeight="false" outlineLevel="0" collapsed="false">
      <c r="A64" s="72" t="s">
        <v>204</v>
      </c>
      <c r="B64" s="73" t="n">
        <v>10177699</v>
      </c>
      <c r="C64" s="73" t="n">
        <v>7340082</v>
      </c>
      <c r="D64" s="74" t="n">
        <v>17517781</v>
      </c>
      <c r="E64" s="73" t="n">
        <v>1392761</v>
      </c>
      <c r="F64" s="73" t="n">
        <v>6042078</v>
      </c>
      <c r="G64" s="73" t="n">
        <v>2387126</v>
      </c>
      <c r="H64" s="74" t="n">
        <v>27339746</v>
      </c>
      <c r="I64" s="73" t="n">
        <v>4288410</v>
      </c>
      <c r="J64" s="74" t="n">
        <v>31628156</v>
      </c>
    </row>
    <row r="65" customFormat="false" ht="12.75" hidden="false" customHeight="false" outlineLevel="0" collapsed="false">
      <c r="A65" s="72" t="s">
        <v>205</v>
      </c>
      <c r="B65" s="73" t="n">
        <v>11106180</v>
      </c>
      <c r="C65" s="73" t="n">
        <v>7351336</v>
      </c>
      <c r="D65" s="74" t="n">
        <v>18457516</v>
      </c>
      <c r="E65" s="73" t="n">
        <v>1496203</v>
      </c>
      <c r="F65" s="73" t="n">
        <v>6503116</v>
      </c>
      <c r="G65" s="73" t="n">
        <v>1907205</v>
      </c>
      <c r="H65" s="74" t="n">
        <v>28364040</v>
      </c>
      <c r="I65" s="73" t="n">
        <v>3780430</v>
      </c>
      <c r="J65" s="74" t="n">
        <v>32144470</v>
      </c>
    </row>
    <row r="66" customFormat="false" ht="13.5" hidden="false" customHeight="false" outlineLevel="0" collapsed="false">
      <c r="A66" s="95"/>
      <c r="B66" s="110"/>
      <c r="C66" s="110"/>
      <c r="D66" s="111"/>
      <c r="E66" s="110"/>
      <c r="F66" s="110"/>
      <c r="G66" s="110"/>
      <c r="H66" s="111"/>
      <c r="I66" s="110"/>
      <c r="J66" s="111"/>
    </row>
    <row r="68" customFormat="false" ht="12.75" hidden="false" customHeight="false" outlineLevel="0" collapsed="false">
      <c r="A68" s="98" t="s">
        <v>169</v>
      </c>
      <c r="B68" s="98"/>
    </row>
    <row r="69" customFormat="false" ht="12.75" hidden="false" customHeight="false" outlineLevel="0" collapsed="false">
      <c r="A69" s="98" t="s">
        <v>39</v>
      </c>
      <c r="B69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8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245" t="s">
        <v>177</v>
      </c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245"/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A9" s="245"/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245"/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245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245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1775352</v>
      </c>
      <c r="C14" s="73" t="n">
        <v>593042</v>
      </c>
      <c r="D14" s="73" t="n">
        <v>758579</v>
      </c>
      <c r="E14" s="73" t="n">
        <v>76727</v>
      </c>
      <c r="F14" s="73" t="n">
        <v>2092915</v>
      </c>
      <c r="G14" s="73" t="n">
        <v>97784</v>
      </c>
      <c r="H14" s="73" t="n">
        <v>-54362</v>
      </c>
      <c r="I14" s="74" t="n">
        <v>5340037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826617</v>
      </c>
      <c r="C17" s="73" t="n">
        <v>574694</v>
      </c>
      <c r="D17" s="73" t="n">
        <v>758996</v>
      </c>
      <c r="E17" s="73" t="n">
        <v>77960</v>
      </c>
      <c r="F17" s="73" t="n">
        <v>2093280</v>
      </c>
      <c r="G17" s="73" t="n">
        <v>195264</v>
      </c>
      <c r="H17" s="73" t="n">
        <v>-53956</v>
      </c>
      <c r="I17" s="74" t="n">
        <v>5472855</v>
      </c>
    </row>
    <row r="18" customFormat="false" ht="12.75" hidden="false" customHeight="false" outlineLevel="0" collapsed="false">
      <c r="A18" s="72" t="s">
        <v>198</v>
      </c>
      <c r="B18" s="73" t="n">
        <v>1823617</v>
      </c>
      <c r="C18" s="73" t="n">
        <v>574694</v>
      </c>
      <c r="D18" s="73" t="n">
        <v>758495</v>
      </c>
      <c r="E18" s="73" t="n">
        <v>95922</v>
      </c>
      <c r="F18" s="73" t="n">
        <v>1958921</v>
      </c>
      <c r="G18" s="73" t="n">
        <v>197017</v>
      </c>
      <c r="H18" s="73" t="n">
        <v>-53963</v>
      </c>
      <c r="I18" s="74" t="n">
        <v>5354703</v>
      </c>
    </row>
    <row r="19" customFormat="false" ht="12.75" hidden="false" customHeight="false" outlineLevel="0" collapsed="false">
      <c r="A19" s="72" t="s">
        <v>199</v>
      </c>
      <c r="B19" s="73" t="n">
        <v>1826617</v>
      </c>
      <c r="C19" s="73" t="n">
        <v>591819</v>
      </c>
      <c r="D19" s="73" t="n">
        <v>761674</v>
      </c>
      <c r="E19" s="73" t="n">
        <v>96521</v>
      </c>
      <c r="F19" s="73" t="n">
        <v>1873243</v>
      </c>
      <c r="G19" s="73" t="n">
        <v>173738</v>
      </c>
      <c r="H19" s="73" t="n">
        <v>-53986</v>
      </c>
      <c r="I19" s="74" t="n">
        <v>5269626</v>
      </c>
    </row>
    <row r="20" customFormat="false" ht="12.75" hidden="false" customHeight="false" outlineLevel="0" collapsed="false">
      <c r="A20" s="72" t="s">
        <v>200</v>
      </c>
      <c r="B20" s="73" t="n">
        <v>1826617</v>
      </c>
      <c r="C20" s="73" t="n">
        <v>575344</v>
      </c>
      <c r="D20" s="73" t="n">
        <v>761674</v>
      </c>
      <c r="E20" s="73" t="n">
        <v>97586</v>
      </c>
      <c r="F20" s="73" t="n">
        <v>1799099</v>
      </c>
      <c r="G20" s="73" t="n">
        <v>282338</v>
      </c>
      <c r="H20" s="73" t="n">
        <v>-54008</v>
      </c>
      <c r="I20" s="74" t="n">
        <v>5288650</v>
      </c>
    </row>
    <row r="21" customFormat="false" ht="12.75" hidden="false" customHeight="false" outlineLevel="0" collapsed="false">
      <c r="A21" s="72" t="s">
        <v>201</v>
      </c>
      <c r="B21" s="73" t="n">
        <v>1827017</v>
      </c>
      <c r="C21" s="73" t="n">
        <v>576761</v>
      </c>
      <c r="D21" s="73" t="n">
        <v>761453</v>
      </c>
      <c r="E21" s="73" t="n">
        <v>94878</v>
      </c>
      <c r="F21" s="73" t="n">
        <v>1677286</v>
      </c>
      <c r="G21" s="73" t="n">
        <v>280165</v>
      </c>
      <c r="H21" s="73" t="n">
        <v>-54064</v>
      </c>
      <c r="I21" s="74" t="n">
        <v>5163496</v>
      </c>
    </row>
    <row r="22" customFormat="false" ht="12.75" hidden="false" customHeight="false" outlineLevel="0" collapsed="false">
      <c r="A22" s="72" t="s">
        <v>202</v>
      </c>
      <c r="B22" s="73" t="n">
        <v>1827017</v>
      </c>
      <c r="C22" s="73" t="n">
        <v>601862</v>
      </c>
      <c r="D22" s="73" t="n">
        <v>942379</v>
      </c>
      <c r="E22" s="73" t="n">
        <v>96072</v>
      </c>
      <c r="F22" s="73" t="n">
        <v>2885392</v>
      </c>
      <c r="G22" s="73" t="n">
        <v>183317</v>
      </c>
      <c r="H22" s="73" t="n">
        <v>-54104</v>
      </c>
      <c r="I22" s="74" t="n">
        <v>6481935</v>
      </c>
    </row>
    <row r="23" customFormat="false" ht="12.75" hidden="false" customHeight="false" outlineLevel="0" collapsed="false">
      <c r="A23" s="72" t="s">
        <v>203</v>
      </c>
      <c r="B23" s="73" t="n">
        <v>1841567</v>
      </c>
      <c r="C23" s="73" t="n">
        <v>588094</v>
      </c>
      <c r="D23" s="73" t="n">
        <v>938755</v>
      </c>
      <c r="E23" s="73" t="n">
        <v>98530</v>
      </c>
      <c r="F23" s="73" t="n">
        <v>2867939</v>
      </c>
      <c r="G23" s="73" t="n">
        <v>212451</v>
      </c>
      <c r="H23" s="73" t="n">
        <v>-43833</v>
      </c>
      <c r="I23" s="74" t="n">
        <v>6503503</v>
      </c>
    </row>
    <row r="24" customFormat="false" ht="12.75" hidden="false" customHeight="false" outlineLevel="0" collapsed="false">
      <c r="A24" s="72" t="s">
        <v>204</v>
      </c>
      <c r="B24" s="73" t="n">
        <v>1841567</v>
      </c>
      <c r="C24" s="73" t="n">
        <v>588094</v>
      </c>
      <c r="D24" s="73" t="n">
        <v>938755</v>
      </c>
      <c r="E24" s="73" t="n">
        <v>98966</v>
      </c>
      <c r="F24" s="73" t="n">
        <v>2779461</v>
      </c>
      <c r="G24" s="73" t="n">
        <v>204156</v>
      </c>
      <c r="H24" s="73" t="n">
        <v>-43505</v>
      </c>
      <c r="I24" s="74" t="n">
        <v>6407494</v>
      </c>
    </row>
    <row r="25" customFormat="false" ht="12.75" hidden="false" customHeight="false" outlineLevel="0" collapsed="false">
      <c r="A25" s="72" t="s">
        <v>205</v>
      </c>
      <c r="B25" s="73" t="n">
        <v>1850567</v>
      </c>
      <c r="C25" s="73" t="n">
        <v>588094</v>
      </c>
      <c r="D25" s="73" t="n">
        <v>935702</v>
      </c>
      <c r="E25" s="73" t="n">
        <v>98201</v>
      </c>
      <c r="F25" s="73" t="n">
        <v>2680119</v>
      </c>
      <c r="G25" s="73" t="n">
        <v>210314</v>
      </c>
      <c r="H25" s="73" t="n">
        <v>-43505</v>
      </c>
      <c r="I25" s="74" t="n">
        <v>6319492</v>
      </c>
    </row>
    <row r="26" customFormat="false" ht="12.75" hidden="false" customHeight="false" outlineLevel="0" collapsed="false">
      <c r="A26" s="72" t="s">
        <v>206</v>
      </c>
      <c r="B26" s="73" t="n">
        <v>1850539</v>
      </c>
      <c r="C26" s="73" t="n">
        <v>589594</v>
      </c>
      <c r="D26" s="73" t="n">
        <v>935674</v>
      </c>
      <c r="E26" s="73" t="n">
        <v>100120</v>
      </c>
      <c r="F26" s="73" t="n">
        <v>2497102</v>
      </c>
      <c r="G26" s="73" t="n">
        <v>249078</v>
      </c>
      <c r="H26" s="73" t="n">
        <v>-43329</v>
      </c>
      <c r="I26" s="74" t="n">
        <v>6178778</v>
      </c>
    </row>
    <row r="27" customFormat="false" ht="12.75" hidden="false" customHeight="false" outlineLevel="0" collapsed="false">
      <c r="A27" s="72" t="s">
        <v>207</v>
      </c>
      <c r="B27" s="73" t="n">
        <v>1862939</v>
      </c>
      <c r="C27" s="73" t="n">
        <v>589594</v>
      </c>
      <c r="D27" s="73" t="n">
        <v>942126</v>
      </c>
      <c r="E27" s="73" t="n">
        <v>99262</v>
      </c>
      <c r="F27" s="73" t="n">
        <v>2460559</v>
      </c>
      <c r="G27" s="73" t="n">
        <v>265269</v>
      </c>
      <c r="H27" s="73" t="n">
        <v>-43329</v>
      </c>
      <c r="I27" s="74" t="n">
        <v>6176420</v>
      </c>
    </row>
    <row r="28" customFormat="false" ht="12.75" hidden="false" customHeight="false" outlineLevel="0" collapsed="false">
      <c r="A28" s="72" t="s">
        <v>208</v>
      </c>
      <c r="B28" s="73" t="n">
        <v>1881459</v>
      </c>
      <c r="C28" s="73" t="n">
        <v>593859</v>
      </c>
      <c r="D28" s="73" t="n">
        <v>1058613</v>
      </c>
      <c r="E28" s="73" t="n">
        <v>100659</v>
      </c>
      <c r="F28" s="73" t="n">
        <v>3393195</v>
      </c>
      <c r="G28" s="73" t="n">
        <v>250213</v>
      </c>
      <c r="H28" s="73" t="n">
        <v>-43245</v>
      </c>
      <c r="I28" s="74" t="n">
        <v>7234753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903229</v>
      </c>
      <c r="C31" s="73" t="n">
        <v>576089</v>
      </c>
      <c r="D31" s="73" t="n">
        <v>1058572</v>
      </c>
      <c r="E31" s="73" t="n">
        <v>99404</v>
      </c>
      <c r="F31" s="73" t="n">
        <v>3336839</v>
      </c>
      <c r="G31" s="73" t="n">
        <v>263057</v>
      </c>
      <c r="H31" s="73" t="n">
        <v>-43188</v>
      </c>
      <c r="I31" s="74" t="n">
        <v>7194002</v>
      </c>
    </row>
    <row r="32" customFormat="false" ht="12.75" hidden="false" customHeight="false" outlineLevel="0" collapsed="false">
      <c r="A32" s="72" t="s">
        <v>198</v>
      </c>
      <c r="B32" s="73" t="n">
        <v>1903229</v>
      </c>
      <c r="C32" s="73" t="n">
        <v>785089</v>
      </c>
      <c r="D32" s="73" t="n">
        <v>1058605</v>
      </c>
      <c r="E32" s="73" t="n">
        <v>100475</v>
      </c>
      <c r="F32" s="73" t="n">
        <v>3313676</v>
      </c>
      <c r="G32" s="73" t="n">
        <v>282202</v>
      </c>
      <c r="H32" s="73" t="n">
        <v>-43188</v>
      </c>
      <c r="I32" s="74" t="n">
        <v>7400088</v>
      </c>
    </row>
    <row r="33" customFormat="false" ht="12.75" hidden="false" customHeight="false" outlineLevel="0" collapsed="false">
      <c r="A33" s="72" t="s">
        <v>199</v>
      </c>
      <c r="B33" s="73" t="n">
        <v>1911229</v>
      </c>
      <c r="C33" s="73" t="n">
        <v>942789</v>
      </c>
      <c r="D33" s="73" t="n">
        <v>1058597</v>
      </c>
      <c r="E33" s="73" t="n">
        <v>103878</v>
      </c>
      <c r="F33" s="73" t="n">
        <v>2990506</v>
      </c>
      <c r="G33" s="73" t="n">
        <v>277168</v>
      </c>
      <c r="H33" s="73" t="n">
        <v>-43188</v>
      </c>
      <c r="I33" s="74" t="n">
        <v>7240979</v>
      </c>
    </row>
    <row r="34" customFormat="false" ht="12.75" hidden="false" customHeight="false" outlineLevel="0" collapsed="false">
      <c r="A34" s="72" t="s">
        <v>200</v>
      </c>
      <c r="B34" s="73" t="n">
        <v>1911829</v>
      </c>
      <c r="C34" s="73" t="n">
        <v>952789</v>
      </c>
      <c r="D34" s="73" t="n">
        <v>1067379</v>
      </c>
      <c r="E34" s="73" t="n">
        <v>103977</v>
      </c>
      <c r="F34" s="73" t="n">
        <v>2934521</v>
      </c>
      <c r="G34" s="73" t="n">
        <v>259092</v>
      </c>
      <c r="H34" s="73" t="n">
        <v>-43188</v>
      </c>
      <c r="I34" s="74" t="n">
        <v>7186399</v>
      </c>
    </row>
    <row r="35" customFormat="false" ht="12.75" hidden="false" customHeight="false" outlineLevel="0" collapsed="false">
      <c r="A35" s="72" t="s">
        <v>201</v>
      </c>
      <c r="B35" s="73" t="n">
        <v>1936369</v>
      </c>
      <c r="C35" s="73" t="n">
        <v>1006809</v>
      </c>
      <c r="D35" s="73" t="n">
        <v>1067379</v>
      </c>
      <c r="E35" s="73" t="n">
        <v>104183</v>
      </c>
      <c r="F35" s="73" t="n">
        <v>2867339</v>
      </c>
      <c r="G35" s="73" t="n">
        <v>285468</v>
      </c>
      <c r="H35" s="73" t="n">
        <v>-42475</v>
      </c>
      <c r="I35" s="74" t="n">
        <v>7225072</v>
      </c>
    </row>
    <row r="36" customFormat="false" ht="12.75" hidden="false" customHeight="false" outlineLevel="0" collapsed="false">
      <c r="A36" s="72" t="s">
        <v>202</v>
      </c>
      <c r="B36" s="73" t="n">
        <v>1938489</v>
      </c>
      <c r="C36" s="73" t="n">
        <v>1063189</v>
      </c>
      <c r="D36" s="73" t="n">
        <v>1177967</v>
      </c>
      <c r="E36" s="73" t="n">
        <v>105044</v>
      </c>
      <c r="F36" s="73" t="n">
        <v>3937127</v>
      </c>
      <c r="G36" s="73" t="n">
        <v>373238</v>
      </c>
      <c r="H36" s="73" t="n">
        <v>-42466</v>
      </c>
      <c r="I36" s="74" t="n">
        <v>8552588</v>
      </c>
    </row>
    <row r="37" customFormat="false" ht="12.75" hidden="false" customHeight="false" outlineLevel="0" collapsed="false">
      <c r="A37" s="72" t="s">
        <v>203</v>
      </c>
      <c r="B37" s="73" t="n">
        <v>2023189</v>
      </c>
      <c r="C37" s="73" t="n">
        <v>1054080</v>
      </c>
      <c r="D37" s="73" t="n">
        <v>1177967</v>
      </c>
      <c r="E37" s="73" t="n">
        <v>79437</v>
      </c>
      <c r="F37" s="73" t="n">
        <v>3875387</v>
      </c>
      <c r="G37" s="73" t="n">
        <v>305218</v>
      </c>
      <c r="H37" s="73" t="n">
        <v>-42466</v>
      </c>
      <c r="I37" s="74" t="n">
        <v>8472812</v>
      </c>
    </row>
    <row r="38" customFormat="false" ht="12.75" hidden="false" customHeight="false" outlineLevel="0" collapsed="false">
      <c r="A38" s="72" t="s">
        <v>204</v>
      </c>
      <c r="B38" s="73" t="n">
        <v>2107189</v>
      </c>
      <c r="C38" s="73" t="n">
        <v>1038225</v>
      </c>
      <c r="D38" s="73" t="n">
        <v>1177967</v>
      </c>
      <c r="E38" s="73" t="n">
        <v>80015</v>
      </c>
      <c r="F38" s="73" t="n">
        <v>3794742</v>
      </c>
      <c r="G38" s="73" t="n">
        <v>299542</v>
      </c>
      <c r="H38" s="73" t="n">
        <v>-42629</v>
      </c>
      <c r="I38" s="74" t="n">
        <v>8455051</v>
      </c>
    </row>
    <row r="39" customFormat="false" ht="12.75" hidden="false" customHeight="false" outlineLevel="0" collapsed="false">
      <c r="A39" s="72" t="s">
        <v>205</v>
      </c>
      <c r="B39" s="73" t="n">
        <v>2153189</v>
      </c>
      <c r="C39" s="73" t="n">
        <v>1078942</v>
      </c>
      <c r="D39" s="73" t="n">
        <v>1179790</v>
      </c>
      <c r="E39" s="73" t="n">
        <v>71358</v>
      </c>
      <c r="F39" s="73" t="n">
        <v>3713556</v>
      </c>
      <c r="G39" s="73" t="n">
        <v>173623</v>
      </c>
      <c r="H39" s="73" t="n">
        <v>-42629</v>
      </c>
      <c r="I39" s="74" t="n">
        <v>8327829</v>
      </c>
    </row>
    <row r="40" customFormat="false" ht="12.75" hidden="false" customHeight="false" outlineLevel="0" collapsed="false">
      <c r="A40" s="72" t="s">
        <v>206</v>
      </c>
      <c r="B40" s="73" t="n">
        <v>2153189</v>
      </c>
      <c r="C40" s="73" t="n">
        <v>1118298</v>
      </c>
      <c r="D40" s="73" t="n">
        <v>1186244</v>
      </c>
      <c r="E40" s="73" t="n">
        <v>71161</v>
      </c>
      <c r="F40" s="73" t="n">
        <v>3640745</v>
      </c>
      <c r="G40" s="73" t="n">
        <v>206662</v>
      </c>
      <c r="H40" s="73" t="n">
        <v>-42629</v>
      </c>
      <c r="I40" s="74" t="n">
        <v>8333670</v>
      </c>
    </row>
    <row r="41" customFormat="false" ht="12.75" hidden="false" customHeight="false" outlineLevel="0" collapsed="false">
      <c r="A41" s="72" t="s">
        <v>207</v>
      </c>
      <c r="B41" s="73" t="n">
        <v>2153189</v>
      </c>
      <c r="C41" s="73" t="n">
        <v>1172922</v>
      </c>
      <c r="D41" s="73" t="n">
        <v>1186244</v>
      </c>
      <c r="E41" s="73" t="n">
        <v>71157</v>
      </c>
      <c r="F41" s="73" t="n">
        <v>3563343</v>
      </c>
      <c r="G41" s="73" t="n">
        <v>178286</v>
      </c>
      <c r="H41" s="73" t="n">
        <v>-42576</v>
      </c>
      <c r="I41" s="74" t="n">
        <v>8282565</v>
      </c>
    </row>
    <row r="42" customFormat="false" ht="12.75" hidden="false" customHeight="false" outlineLevel="0" collapsed="false">
      <c r="A42" s="72" t="s">
        <v>208</v>
      </c>
      <c r="B42" s="73" t="n">
        <v>2212865</v>
      </c>
      <c r="C42" s="73" t="n">
        <v>1159005</v>
      </c>
      <c r="D42" s="73" t="n">
        <v>1318500</v>
      </c>
      <c r="E42" s="73" t="n">
        <v>66276</v>
      </c>
      <c r="F42" s="73" t="n">
        <v>4617086</v>
      </c>
      <c r="G42" s="73" t="n">
        <v>216032</v>
      </c>
      <c r="H42" s="73" t="n">
        <v>-42011</v>
      </c>
      <c r="I42" s="74" t="n">
        <v>9547753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2228865</v>
      </c>
      <c r="C45" s="73" t="n">
        <v>1165940</v>
      </c>
      <c r="D45" s="73" t="n">
        <v>1318507</v>
      </c>
      <c r="E45" s="73" t="n">
        <v>66595</v>
      </c>
      <c r="F45" s="73" t="n">
        <v>4616898</v>
      </c>
      <c r="G45" s="73" t="n">
        <v>253477</v>
      </c>
      <c r="H45" s="73" t="n">
        <v>-42011</v>
      </c>
      <c r="I45" s="74" t="n">
        <v>9608271</v>
      </c>
    </row>
    <row r="46" customFormat="false" ht="12.75" hidden="false" customHeight="false" outlineLevel="0" collapsed="false">
      <c r="A46" s="72" t="s">
        <v>198</v>
      </c>
      <c r="B46" s="73" t="n">
        <v>2418555</v>
      </c>
      <c r="C46" s="73" t="n">
        <v>992340</v>
      </c>
      <c r="D46" s="73" t="n">
        <v>1318507</v>
      </c>
      <c r="E46" s="73" t="n">
        <v>67345</v>
      </c>
      <c r="F46" s="73" t="n">
        <v>4579522</v>
      </c>
      <c r="G46" s="73" t="n">
        <v>220823</v>
      </c>
      <c r="H46" s="73" t="n">
        <v>-42011</v>
      </c>
      <c r="I46" s="74" t="n">
        <v>9555081</v>
      </c>
    </row>
    <row r="47" customFormat="false" ht="12.75" hidden="false" customHeight="false" outlineLevel="0" collapsed="false">
      <c r="A47" s="72" t="s">
        <v>199</v>
      </c>
      <c r="B47" s="73" t="n">
        <v>2418555</v>
      </c>
      <c r="C47" s="73" t="n">
        <v>1066665</v>
      </c>
      <c r="D47" s="73" t="n">
        <v>1321760</v>
      </c>
      <c r="E47" s="73" t="n">
        <v>66225</v>
      </c>
      <c r="F47" s="73" t="n">
        <v>4477606</v>
      </c>
      <c r="G47" s="73" t="n">
        <v>276150</v>
      </c>
      <c r="H47" s="73" t="n">
        <v>-42011</v>
      </c>
      <c r="I47" s="74" t="n">
        <v>9584950</v>
      </c>
    </row>
    <row r="48" customFormat="false" ht="12.75" hidden="false" customHeight="false" outlineLevel="0" collapsed="false">
      <c r="A48" s="72" t="s">
        <v>200</v>
      </c>
      <c r="B48" s="73" t="n">
        <v>2434555</v>
      </c>
      <c r="C48" s="73" t="n">
        <v>1220885</v>
      </c>
      <c r="D48" s="73" t="n">
        <v>1327758</v>
      </c>
      <c r="E48" s="73" t="n">
        <v>65500</v>
      </c>
      <c r="F48" s="73" t="n">
        <v>4430774</v>
      </c>
      <c r="G48" s="73" t="n">
        <v>225549</v>
      </c>
      <c r="H48" s="73" t="n">
        <v>-42011</v>
      </c>
      <c r="I48" s="74" t="n">
        <v>9663010</v>
      </c>
    </row>
    <row r="49" customFormat="false" ht="12.75" hidden="false" customHeight="false" outlineLevel="0" collapsed="false">
      <c r="A49" s="72" t="s">
        <v>201</v>
      </c>
      <c r="B49" s="73" t="n">
        <v>2439055</v>
      </c>
      <c r="C49" s="73" t="n">
        <v>1315411</v>
      </c>
      <c r="D49" s="73" t="n">
        <v>1327758</v>
      </c>
      <c r="E49" s="73" t="n">
        <v>64477</v>
      </c>
      <c r="F49" s="73" t="n">
        <v>4278985</v>
      </c>
      <c r="G49" s="73" t="n">
        <v>205536</v>
      </c>
      <c r="H49" s="73" t="n">
        <v>-42011</v>
      </c>
      <c r="I49" s="74" t="n">
        <v>9589211</v>
      </c>
    </row>
    <row r="50" customFormat="false" ht="12.75" hidden="false" customHeight="false" outlineLevel="0" collapsed="false">
      <c r="A50" s="72" t="s">
        <v>202</v>
      </c>
      <c r="B50" s="73" t="n">
        <v>2506605</v>
      </c>
      <c r="C50" s="73" t="n">
        <v>1274880</v>
      </c>
      <c r="D50" s="73" t="n">
        <v>1479403</v>
      </c>
      <c r="E50" s="73" t="n">
        <v>52295</v>
      </c>
      <c r="F50" s="73" t="n">
        <v>5462781</v>
      </c>
      <c r="G50" s="73" t="n">
        <v>221524</v>
      </c>
      <c r="H50" s="73" t="n">
        <v>-36078</v>
      </c>
      <c r="I50" s="74" t="n">
        <v>10961410</v>
      </c>
    </row>
    <row r="51" customFormat="false" ht="12.75" hidden="false" customHeight="false" outlineLevel="0" collapsed="false">
      <c r="A51" s="72" t="s">
        <v>203</v>
      </c>
      <c r="B51" s="73" t="n">
        <v>2506605</v>
      </c>
      <c r="C51" s="73" t="n">
        <v>1274880</v>
      </c>
      <c r="D51" s="73" t="n">
        <v>1479403</v>
      </c>
      <c r="E51" s="73" t="n">
        <v>52291</v>
      </c>
      <c r="F51" s="73" t="n">
        <v>5420229</v>
      </c>
      <c r="G51" s="73" t="n">
        <v>292638</v>
      </c>
      <c r="H51" s="73" t="n">
        <v>-36078</v>
      </c>
      <c r="I51" s="74" t="n">
        <v>10989968</v>
      </c>
    </row>
    <row r="52" customFormat="false" ht="12.75" hidden="false" customHeight="false" outlineLevel="0" collapsed="false">
      <c r="A52" s="72" t="s">
        <v>204</v>
      </c>
      <c r="B52" s="73" t="n">
        <v>2668416</v>
      </c>
      <c r="C52" s="73" t="n">
        <v>1291036</v>
      </c>
      <c r="D52" s="73" t="n">
        <v>1479403</v>
      </c>
      <c r="E52" s="73" t="n">
        <v>57802</v>
      </c>
      <c r="F52" s="73" t="n">
        <v>5290760</v>
      </c>
      <c r="G52" s="73" t="n">
        <v>312915</v>
      </c>
      <c r="H52" s="73" t="n">
        <v>-36078</v>
      </c>
      <c r="I52" s="74" t="n">
        <v>11064254</v>
      </c>
    </row>
    <row r="53" customFormat="false" ht="12.75" hidden="false" customHeight="false" outlineLevel="0" collapsed="false">
      <c r="A53" s="72" t="s">
        <v>205</v>
      </c>
      <c r="B53" s="73" t="n">
        <v>2668416</v>
      </c>
      <c r="C53" s="73" t="n">
        <v>1296752</v>
      </c>
      <c r="D53" s="73" t="n">
        <v>1479403</v>
      </c>
      <c r="E53" s="73" t="n">
        <v>57799</v>
      </c>
      <c r="F53" s="73" t="n">
        <v>5150696</v>
      </c>
      <c r="G53" s="73" t="n">
        <v>237795</v>
      </c>
      <c r="H53" s="73" t="n">
        <v>-36078</v>
      </c>
      <c r="I53" s="74" t="n">
        <v>10854783</v>
      </c>
    </row>
    <row r="54" customFormat="false" ht="12.75" hidden="false" customHeight="false" outlineLevel="0" collapsed="false">
      <c r="A54" s="72" t="s">
        <v>206</v>
      </c>
      <c r="B54" s="73" t="n">
        <v>2684416</v>
      </c>
      <c r="C54" s="73" t="n">
        <v>1322752</v>
      </c>
      <c r="D54" s="73" t="n">
        <v>1479403</v>
      </c>
      <c r="E54" s="73" t="n">
        <v>57795</v>
      </c>
      <c r="F54" s="73" t="n">
        <v>5147645</v>
      </c>
      <c r="G54" s="73" t="n">
        <v>238694</v>
      </c>
      <c r="H54" s="73" t="n">
        <v>-36078</v>
      </c>
      <c r="I54" s="74" t="n">
        <v>10894627</v>
      </c>
    </row>
    <row r="55" customFormat="false" ht="12.75" hidden="false" customHeight="false" outlineLevel="0" collapsed="false">
      <c r="A55" s="72" t="s">
        <v>207</v>
      </c>
      <c r="B55" s="73" t="n">
        <v>2728416</v>
      </c>
      <c r="C55" s="73" t="n">
        <v>1423004</v>
      </c>
      <c r="D55" s="73" t="n">
        <v>1479560</v>
      </c>
      <c r="E55" s="73" t="n">
        <v>45231</v>
      </c>
      <c r="F55" s="73" t="n">
        <v>5137848</v>
      </c>
      <c r="G55" s="73" t="n">
        <v>183751</v>
      </c>
      <c r="H55" s="73" t="n">
        <v>-36078</v>
      </c>
      <c r="I55" s="74" t="n">
        <v>10961732</v>
      </c>
    </row>
    <row r="56" customFormat="false" ht="12.75" hidden="false" customHeight="false" outlineLevel="0" collapsed="false">
      <c r="A56" s="72" t="s">
        <v>208</v>
      </c>
      <c r="B56" s="73" t="n">
        <v>2785731</v>
      </c>
      <c r="C56" s="73" t="n">
        <v>1550670</v>
      </c>
      <c r="D56" s="73" t="n">
        <v>1674046</v>
      </c>
      <c r="E56" s="73" t="n">
        <v>45119</v>
      </c>
      <c r="F56" s="73" t="n">
        <v>6737491</v>
      </c>
      <c r="G56" s="73" t="n">
        <v>165045</v>
      </c>
      <c r="H56" s="73" t="n">
        <v>-36078</v>
      </c>
      <c r="I56" s="74" t="n">
        <v>12922024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2795161</v>
      </c>
      <c r="C59" s="73" t="n">
        <v>1567339</v>
      </c>
      <c r="D59" s="73" t="n">
        <v>1672960</v>
      </c>
      <c r="E59" s="73" t="n">
        <v>45115</v>
      </c>
      <c r="F59" s="73" t="n">
        <v>6620380</v>
      </c>
      <c r="G59" s="73" t="n">
        <v>173585</v>
      </c>
      <c r="H59" s="73" t="n">
        <v>-36078</v>
      </c>
      <c r="I59" s="74" t="n">
        <v>12838462</v>
      </c>
    </row>
    <row r="60" customFormat="false" ht="12.75" hidden="false" customHeight="false" outlineLevel="0" collapsed="false">
      <c r="A60" s="72" t="s">
        <v>198</v>
      </c>
      <c r="B60" s="73" t="n">
        <v>2807177</v>
      </c>
      <c r="C60" s="73" t="n">
        <v>1624762</v>
      </c>
      <c r="D60" s="73" t="n">
        <v>1672960</v>
      </c>
      <c r="E60" s="73" t="n">
        <v>45111</v>
      </c>
      <c r="F60" s="73" t="n">
        <v>6724885</v>
      </c>
      <c r="G60" s="73" t="n">
        <v>186222</v>
      </c>
      <c r="H60" s="73" t="n">
        <v>-36078</v>
      </c>
      <c r="I60" s="74" t="n">
        <v>13025039</v>
      </c>
    </row>
    <row r="61" customFormat="false" ht="12.75" hidden="false" customHeight="false" outlineLevel="0" collapsed="false">
      <c r="A61" s="72" t="s">
        <v>199</v>
      </c>
      <c r="B61" s="73" t="n">
        <v>3498443</v>
      </c>
      <c r="C61" s="73" t="n">
        <v>1624762</v>
      </c>
      <c r="D61" s="73" t="n">
        <v>1679423</v>
      </c>
      <c r="E61" s="73" t="n">
        <v>45107</v>
      </c>
      <c r="F61" s="73" t="n">
        <v>5934853</v>
      </c>
      <c r="G61" s="73" t="n">
        <v>50390</v>
      </c>
      <c r="H61" s="73" t="n">
        <v>-36078</v>
      </c>
      <c r="I61" s="74" t="n">
        <v>12796900</v>
      </c>
    </row>
    <row r="62" customFormat="false" ht="12.75" hidden="false" customHeight="false" outlineLevel="0" collapsed="false">
      <c r="A62" s="72" t="s">
        <v>200</v>
      </c>
      <c r="B62" s="73" t="n">
        <v>3506716</v>
      </c>
      <c r="C62" s="73" t="n">
        <v>1628489</v>
      </c>
      <c r="D62" s="73" t="n">
        <v>1672960</v>
      </c>
      <c r="E62" s="73" t="n">
        <v>45103</v>
      </c>
      <c r="F62" s="73" t="n">
        <v>5863266</v>
      </c>
      <c r="G62" s="73" t="n">
        <v>109066</v>
      </c>
      <c r="H62" s="73" t="n">
        <v>-36078</v>
      </c>
      <c r="I62" s="74" t="n">
        <v>12789522</v>
      </c>
    </row>
    <row r="63" customFormat="false" ht="12.75" hidden="false" customHeight="false" outlineLevel="0" collapsed="false">
      <c r="A63" s="72" t="s">
        <v>201</v>
      </c>
      <c r="B63" s="73" t="n">
        <v>3506716</v>
      </c>
      <c r="C63" s="73" t="n">
        <v>1705425</v>
      </c>
      <c r="D63" s="73" t="n">
        <v>1672960</v>
      </c>
      <c r="E63" s="73" t="n">
        <v>45099</v>
      </c>
      <c r="F63" s="73" t="n">
        <v>5811645</v>
      </c>
      <c r="G63" s="73" t="n">
        <v>-32170</v>
      </c>
      <c r="H63" s="73" t="n">
        <v>-36078</v>
      </c>
      <c r="I63" s="74" t="n">
        <v>12673597</v>
      </c>
    </row>
    <row r="64" customFormat="false" ht="12.75" hidden="false" customHeight="false" outlineLevel="0" collapsed="false">
      <c r="A64" s="72" t="s">
        <v>202</v>
      </c>
      <c r="B64" s="73" t="n">
        <v>3544265</v>
      </c>
      <c r="C64" s="73" t="n">
        <v>1979772</v>
      </c>
      <c r="D64" s="73" t="n">
        <v>1892394</v>
      </c>
      <c r="E64" s="73" t="n">
        <v>45096</v>
      </c>
      <c r="F64" s="73" t="n">
        <v>7477979</v>
      </c>
      <c r="G64" s="73" t="n">
        <v>-182830</v>
      </c>
      <c r="H64" s="73" t="n">
        <v>-36078</v>
      </c>
      <c r="I64" s="74" t="n">
        <v>14720598</v>
      </c>
    </row>
    <row r="65" customFormat="false" ht="12.75" hidden="false" customHeight="false" outlineLevel="0" collapsed="false">
      <c r="A65" s="72" t="s">
        <v>203</v>
      </c>
      <c r="B65" s="73" t="n">
        <v>3544265</v>
      </c>
      <c r="C65" s="73" t="n">
        <v>1995455</v>
      </c>
      <c r="D65" s="73" t="n">
        <v>1892394</v>
      </c>
      <c r="E65" s="73" t="n">
        <v>45094</v>
      </c>
      <c r="F65" s="73" t="n">
        <v>7477969</v>
      </c>
      <c r="G65" s="73" t="n">
        <v>-299056</v>
      </c>
      <c r="H65" s="73" t="n">
        <v>-36078</v>
      </c>
      <c r="I65" s="74" t="n">
        <v>14620043</v>
      </c>
    </row>
    <row r="66" customFormat="false" ht="12.75" hidden="false" customHeight="false" outlineLevel="0" collapsed="false">
      <c r="A66" s="72" t="s">
        <v>204</v>
      </c>
      <c r="B66" s="73" t="n">
        <v>3723899</v>
      </c>
      <c r="C66" s="73" t="n">
        <v>2019076</v>
      </c>
      <c r="D66" s="73" t="n">
        <v>1892394</v>
      </c>
      <c r="E66" s="73" t="n">
        <v>44185</v>
      </c>
      <c r="F66" s="73" t="n">
        <v>7271520</v>
      </c>
      <c r="G66" s="73" t="n">
        <v>-387912</v>
      </c>
      <c r="H66" s="73" t="n">
        <v>-36078</v>
      </c>
      <c r="I66" s="74" t="n">
        <v>14527084</v>
      </c>
    </row>
    <row r="67" customFormat="false" ht="12.75" hidden="false" customHeight="false" outlineLevel="0" collapsed="false">
      <c r="A67" s="72" t="s">
        <v>205</v>
      </c>
      <c r="B67" s="73" t="n">
        <v>4067301</v>
      </c>
      <c r="C67" s="73" t="n">
        <v>1892328</v>
      </c>
      <c r="D67" s="73" t="n">
        <v>1892394</v>
      </c>
      <c r="E67" s="73" t="n">
        <v>44184</v>
      </c>
      <c r="F67" s="73" t="n">
        <v>7100588</v>
      </c>
      <c r="G67" s="73" t="n">
        <v>-345628</v>
      </c>
      <c r="H67" s="73" t="n">
        <v>-36078</v>
      </c>
      <c r="I67" s="74" t="n">
        <v>14615089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1"/>
    </row>
    <row r="70" customFormat="false" ht="12.75" hidden="false" customHeight="false" outlineLevel="0" collapsed="false">
      <c r="A70" s="98" t="s">
        <v>169</v>
      </c>
      <c r="B70" s="98"/>
      <c r="C70" s="98"/>
    </row>
    <row r="71" customFormat="false" ht="12.75" hidden="false" customHeight="false" outlineLevel="0" collapsed="false">
      <c r="A71" s="98" t="s">
        <v>39</v>
      </c>
      <c r="B71" s="98"/>
      <c r="C71" s="98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0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245" t="s">
        <v>177</v>
      </c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A8" s="245"/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245"/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245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245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3453850</v>
      </c>
      <c r="C13" s="73" t="n">
        <v>16106833</v>
      </c>
      <c r="D13" s="73" t="n">
        <v>243229</v>
      </c>
      <c r="E13" s="73" t="n">
        <v>1975201</v>
      </c>
      <c r="F13" s="73" t="n">
        <v>39350</v>
      </c>
      <c r="G13" s="73" t="n">
        <v>54808295</v>
      </c>
      <c r="H13" s="73" t="n">
        <v>3349476</v>
      </c>
      <c r="I13" s="74" t="n">
        <v>79976234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3374834</v>
      </c>
      <c r="C16" s="73" t="n">
        <v>16455954</v>
      </c>
      <c r="D16" s="73" t="n">
        <v>246901</v>
      </c>
      <c r="E16" s="73" t="n">
        <v>2006317</v>
      </c>
      <c r="F16" s="73" t="n">
        <v>40630</v>
      </c>
      <c r="G16" s="73" t="n">
        <v>55993049</v>
      </c>
      <c r="H16" s="73" t="n">
        <v>3349248</v>
      </c>
      <c r="I16" s="74" t="n">
        <v>81466933</v>
      </c>
    </row>
    <row r="17" customFormat="false" ht="12.75" hidden="false" customHeight="false" outlineLevel="0" collapsed="false">
      <c r="A17" s="72" t="s">
        <v>198</v>
      </c>
      <c r="B17" s="73" t="n">
        <v>3723012</v>
      </c>
      <c r="C17" s="73" t="n">
        <v>17127324</v>
      </c>
      <c r="D17" s="73" t="n">
        <v>231011</v>
      </c>
      <c r="E17" s="73" t="n">
        <v>2050345</v>
      </c>
      <c r="F17" s="73" t="n">
        <v>40461</v>
      </c>
      <c r="G17" s="73" t="n">
        <v>57914662</v>
      </c>
      <c r="H17" s="73" t="n">
        <v>3361955</v>
      </c>
      <c r="I17" s="74" t="n">
        <v>84448770</v>
      </c>
    </row>
    <row r="18" customFormat="false" ht="12.75" hidden="false" customHeight="false" outlineLevel="0" collapsed="false">
      <c r="A18" s="72" t="s">
        <v>199</v>
      </c>
      <c r="B18" s="73" t="n">
        <v>3990777</v>
      </c>
      <c r="C18" s="73" t="n">
        <v>18097462</v>
      </c>
      <c r="D18" s="73" t="n">
        <v>233593</v>
      </c>
      <c r="E18" s="73" t="n">
        <v>2105712</v>
      </c>
      <c r="F18" s="73" t="n">
        <v>39030</v>
      </c>
      <c r="G18" s="73" t="n">
        <v>60131236</v>
      </c>
      <c r="H18" s="73" t="n">
        <v>163157</v>
      </c>
      <c r="I18" s="74" t="n">
        <v>84760967</v>
      </c>
    </row>
    <row r="19" customFormat="false" ht="12.75" hidden="false" customHeight="false" outlineLevel="0" collapsed="false">
      <c r="A19" s="72" t="s">
        <v>200</v>
      </c>
      <c r="B19" s="73" t="n">
        <v>4206613</v>
      </c>
      <c r="C19" s="73" t="n">
        <v>18900485</v>
      </c>
      <c r="D19" s="73" t="n">
        <v>224029</v>
      </c>
      <c r="E19" s="73" t="n">
        <v>2149850</v>
      </c>
      <c r="F19" s="73" t="n">
        <v>39153</v>
      </c>
      <c r="G19" s="73" t="n">
        <v>63307820</v>
      </c>
      <c r="H19" s="73" t="n">
        <v>180680</v>
      </c>
      <c r="I19" s="74" t="n">
        <v>89008630</v>
      </c>
    </row>
    <row r="20" customFormat="false" ht="12.75" hidden="false" customHeight="false" outlineLevel="0" collapsed="false">
      <c r="A20" s="72" t="s">
        <v>201</v>
      </c>
      <c r="B20" s="73" t="n">
        <v>5022154</v>
      </c>
      <c r="C20" s="73" t="n">
        <v>19324237</v>
      </c>
      <c r="D20" s="73" t="n">
        <v>226423</v>
      </c>
      <c r="E20" s="73" t="n">
        <v>2200327</v>
      </c>
      <c r="F20" s="73" t="n">
        <v>39577</v>
      </c>
      <c r="G20" s="73" t="n">
        <v>64893315</v>
      </c>
      <c r="H20" s="73" t="n">
        <v>184473</v>
      </c>
      <c r="I20" s="74" t="n">
        <v>91890506</v>
      </c>
    </row>
    <row r="21" customFormat="false" ht="12.75" hidden="false" customHeight="false" outlineLevel="0" collapsed="false">
      <c r="A21" s="72" t="s">
        <v>202</v>
      </c>
      <c r="B21" s="73" t="n">
        <v>4599920</v>
      </c>
      <c r="C21" s="73" t="n">
        <v>19683227</v>
      </c>
      <c r="D21" s="73" t="n">
        <v>253716</v>
      </c>
      <c r="E21" s="73" t="n">
        <v>2240139</v>
      </c>
      <c r="F21" s="73" t="n">
        <v>40017</v>
      </c>
      <c r="G21" s="73" t="n">
        <v>69840685</v>
      </c>
      <c r="H21" s="73" t="n">
        <v>188047</v>
      </c>
      <c r="I21" s="74" t="n">
        <v>96845751</v>
      </c>
    </row>
    <row r="22" customFormat="false" ht="12.75" hidden="false" customHeight="false" outlineLevel="0" collapsed="false">
      <c r="A22" s="72" t="s">
        <v>203</v>
      </c>
      <c r="B22" s="73" t="n">
        <v>4793541</v>
      </c>
      <c r="C22" s="73" t="n">
        <v>20355237</v>
      </c>
      <c r="D22" s="73" t="n">
        <v>250423</v>
      </c>
      <c r="E22" s="73" t="n">
        <v>2292865</v>
      </c>
      <c r="F22" s="73" t="n">
        <v>39708</v>
      </c>
      <c r="G22" s="73" t="n">
        <v>68958281</v>
      </c>
      <c r="H22" s="73" t="n">
        <v>187712</v>
      </c>
      <c r="I22" s="74" t="n">
        <v>96877767</v>
      </c>
    </row>
    <row r="23" customFormat="false" ht="12.75" hidden="false" customHeight="false" outlineLevel="0" collapsed="false">
      <c r="A23" s="72" t="s">
        <v>204</v>
      </c>
      <c r="B23" s="73" t="n">
        <v>4992052</v>
      </c>
      <c r="C23" s="73" t="n">
        <v>20770689</v>
      </c>
      <c r="D23" s="73" t="n">
        <v>250633</v>
      </c>
      <c r="E23" s="73" t="n">
        <v>2349913</v>
      </c>
      <c r="F23" s="73" t="n">
        <v>40325</v>
      </c>
      <c r="G23" s="73" t="n">
        <v>71414345</v>
      </c>
      <c r="H23" s="73" t="n">
        <v>180990</v>
      </c>
      <c r="I23" s="74" t="n">
        <v>99998947</v>
      </c>
    </row>
    <row r="24" customFormat="false" ht="12.75" hidden="false" customHeight="false" outlineLevel="0" collapsed="false">
      <c r="A24" s="72" t="s">
        <v>205</v>
      </c>
      <c r="B24" s="73" t="n">
        <v>5980569</v>
      </c>
      <c r="C24" s="73" t="n">
        <v>21345245</v>
      </c>
      <c r="D24" s="73" t="n">
        <v>251423</v>
      </c>
      <c r="E24" s="73" t="n">
        <v>2403123</v>
      </c>
      <c r="F24" s="73" t="n">
        <v>40701</v>
      </c>
      <c r="G24" s="73" t="n">
        <v>73932092</v>
      </c>
      <c r="H24" s="73" t="n">
        <v>189398</v>
      </c>
      <c r="I24" s="74" t="n">
        <v>104142551</v>
      </c>
    </row>
    <row r="25" customFormat="false" ht="12.75" hidden="false" customHeight="false" outlineLevel="0" collapsed="false">
      <c r="A25" s="72" t="s">
        <v>206</v>
      </c>
      <c r="B25" s="73" t="n">
        <v>6196662</v>
      </c>
      <c r="C25" s="73" t="n">
        <v>21799664</v>
      </c>
      <c r="D25" s="73" t="n">
        <v>252724</v>
      </c>
      <c r="E25" s="73" t="n">
        <v>2456621</v>
      </c>
      <c r="F25" s="73" t="n">
        <v>41061</v>
      </c>
      <c r="G25" s="73" t="n">
        <v>74929814</v>
      </c>
      <c r="H25" s="73" t="n">
        <v>188497</v>
      </c>
      <c r="I25" s="74" t="n">
        <v>105865043</v>
      </c>
    </row>
    <row r="26" customFormat="false" ht="12.75" hidden="false" customHeight="false" outlineLevel="0" collapsed="false">
      <c r="A26" s="72" t="s">
        <v>207</v>
      </c>
      <c r="B26" s="73" t="n">
        <v>6378412</v>
      </c>
      <c r="C26" s="73" t="n">
        <v>22189958</v>
      </c>
      <c r="D26" s="73" t="n">
        <v>258682</v>
      </c>
      <c r="E26" s="73" t="n">
        <v>2509348</v>
      </c>
      <c r="F26" s="73" t="n">
        <v>41027</v>
      </c>
      <c r="G26" s="73" t="n">
        <v>78372781</v>
      </c>
      <c r="H26" s="73" t="n">
        <v>187190</v>
      </c>
      <c r="I26" s="74" t="n">
        <v>109937398</v>
      </c>
    </row>
    <row r="27" customFormat="false" ht="12.75" hidden="false" customHeight="false" outlineLevel="0" collapsed="false">
      <c r="A27" s="72" t="s">
        <v>208</v>
      </c>
      <c r="B27" s="73" t="n">
        <v>6712185</v>
      </c>
      <c r="C27" s="73" t="n">
        <v>23113925</v>
      </c>
      <c r="D27" s="73" t="n">
        <v>252621</v>
      </c>
      <c r="E27" s="73" t="n">
        <v>2583213</v>
      </c>
      <c r="F27" s="73" t="n">
        <v>40648</v>
      </c>
      <c r="G27" s="73" t="n">
        <v>82681783</v>
      </c>
      <c r="H27" s="73" t="n">
        <v>188465</v>
      </c>
      <c r="I27" s="74" t="n">
        <v>115572840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6658538</v>
      </c>
      <c r="C30" s="73" t="n">
        <v>23561316</v>
      </c>
      <c r="D30" s="73" t="n">
        <v>252796</v>
      </c>
      <c r="E30" s="73" t="n">
        <v>2643556</v>
      </c>
      <c r="F30" s="73" t="n">
        <v>41416</v>
      </c>
      <c r="G30" s="73" t="n">
        <v>81942898</v>
      </c>
      <c r="H30" s="73" t="n">
        <v>185881</v>
      </c>
      <c r="I30" s="74" t="n">
        <v>115286401</v>
      </c>
    </row>
    <row r="31" customFormat="false" ht="12.75" hidden="false" customHeight="false" outlineLevel="0" collapsed="false">
      <c r="A31" s="72" t="s">
        <v>198</v>
      </c>
      <c r="B31" s="73" t="n">
        <v>6508850</v>
      </c>
      <c r="C31" s="73" t="n">
        <v>23904740</v>
      </c>
      <c r="D31" s="73" t="n">
        <v>253495</v>
      </c>
      <c r="E31" s="73" t="n">
        <v>2696431</v>
      </c>
      <c r="F31" s="73" t="n">
        <v>41970</v>
      </c>
      <c r="G31" s="73" t="n">
        <v>83820001</v>
      </c>
      <c r="H31" s="73" t="n">
        <v>187026</v>
      </c>
      <c r="I31" s="74" t="n">
        <v>117412513</v>
      </c>
    </row>
    <row r="32" customFormat="false" ht="12.75" hidden="false" customHeight="false" outlineLevel="0" collapsed="false">
      <c r="A32" s="72" t="s">
        <v>199</v>
      </c>
      <c r="B32" s="73" t="n">
        <v>7116169</v>
      </c>
      <c r="C32" s="73" t="n">
        <v>26589945</v>
      </c>
      <c r="D32" s="73" t="n">
        <v>268834</v>
      </c>
      <c r="E32" s="73" t="n">
        <v>2754659</v>
      </c>
      <c r="F32" s="73" t="n">
        <v>41903</v>
      </c>
      <c r="G32" s="73" t="n">
        <v>89347281</v>
      </c>
      <c r="H32" s="73" t="n">
        <v>196717</v>
      </c>
      <c r="I32" s="74" t="n">
        <v>126315508</v>
      </c>
    </row>
    <row r="33" customFormat="false" ht="12.75" hidden="false" customHeight="false" outlineLevel="0" collapsed="false">
      <c r="A33" s="72" t="s">
        <v>200</v>
      </c>
      <c r="B33" s="73" t="n">
        <v>7607163</v>
      </c>
      <c r="C33" s="73" t="n">
        <v>27787836</v>
      </c>
      <c r="D33" s="73" t="n">
        <v>264526</v>
      </c>
      <c r="E33" s="73" t="n">
        <v>2815544</v>
      </c>
      <c r="F33" s="73" t="n">
        <v>41355</v>
      </c>
      <c r="G33" s="73" t="n">
        <v>92221540</v>
      </c>
      <c r="H33" s="73" t="n">
        <v>174172</v>
      </c>
      <c r="I33" s="74" t="n">
        <v>130912136</v>
      </c>
    </row>
    <row r="34" customFormat="false" ht="12.75" hidden="false" customHeight="false" outlineLevel="0" collapsed="false">
      <c r="A34" s="72" t="s">
        <v>201</v>
      </c>
      <c r="B34" s="73" t="n">
        <v>7705073</v>
      </c>
      <c r="C34" s="73" t="n">
        <v>28727988</v>
      </c>
      <c r="D34" s="73" t="n">
        <v>269365</v>
      </c>
      <c r="E34" s="73" t="n">
        <v>2880985</v>
      </c>
      <c r="F34" s="73" t="n">
        <v>41763</v>
      </c>
      <c r="G34" s="73" t="n">
        <v>95596303</v>
      </c>
      <c r="H34" s="73" t="n">
        <v>178004</v>
      </c>
      <c r="I34" s="74" t="n">
        <v>135399481</v>
      </c>
    </row>
    <row r="35" customFormat="false" ht="12.75" hidden="false" customHeight="false" outlineLevel="0" collapsed="false">
      <c r="A35" s="72" t="s">
        <v>202</v>
      </c>
      <c r="B35" s="73" t="n">
        <v>7922986</v>
      </c>
      <c r="C35" s="73" t="n">
        <v>30332981</v>
      </c>
      <c r="D35" s="73" t="n">
        <v>281093</v>
      </c>
      <c r="E35" s="73" t="n">
        <v>2946082</v>
      </c>
      <c r="F35" s="73" t="n">
        <v>42148</v>
      </c>
      <c r="G35" s="73" t="n">
        <v>100597987</v>
      </c>
      <c r="H35" s="73" t="n">
        <v>180222</v>
      </c>
      <c r="I35" s="74" t="n">
        <v>142303499</v>
      </c>
    </row>
    <row r="36" customFormat="false" ht="12.75" hidden="false" customHeight="false" outlineLevel="0" collapsed="false">
      <c r="A36" s="72" t="s">
        <v>203</v>
      </c>
      <c r="B36" s="73" t="n">
        <v>7728958</v>
      </c>
      <c r="C36" s="73" t="n">
        <v>31602187</v>
      </c>
      <c r="D36" s="73" t="n">
        <v>273382</v>
      </c>
      <c r="E36" s="73" t="n">
        <v>3013970</v>
      </c>
      <c r="F36" s="73" t="n">
        <v>42499</v>
      </c>
      <c r="G36" s="73" t="n">
        <v>106510647</v>
      </c>
      <c r="H36" s="73" t="n">
        <v>181266</v>
      </c>
      <c r="I36" s="74" t="n">
        <v>149352909</v>
      </c>
    </row>
    <row r="37" customFormat="false" ht="12.75" hidden="false" customHeight="false" outlineLevel="0" collapsed="false">
      <c r="A37" s="72" t="s">
        <v>204</v>
      </c>
      <c r="B37" s="73" t="n">
        <v>8283859</v>
      </c>
      <c r="C37" s="73" t="n">
        <v>32429556</v>
      </c>
      <c r="D37" s="73" t="n">
        <v>280789</v>
      </c>
      <c r="E37" s="73" t="n">
        <v>3071792</v>
      </c>
      <c r="F37" s="73" t="n">
        <v>42371</v>
      </c>
      <c r="G37" s="73" t="n">
        <v>110532287</v>
      </c>
      <c r="H37" s="73" t="n">
        <v>185942</v>
      </c>
      <c r="I37" s="74" t="n">
        <v>154826596</v>
      </c>
    </row>
    <row r="38" customFormat="false" ht="12.75" hidden="false" customHeight="false" outlineLevel="0" collapsed="false">
      <c r="A38" s="72" t="s">
        <v>205</v>
      </c>
      <c r="B38" s="73" t="n">
        <v>8006249</v>
      </c>
      <c r="C38" s="73" t="n">
        <v>42055040</v>
      </c>
      <c r="D38" s="73" t="n">
        <v>284614</v>
      </c>
      <c r="E38" s="73" t="n">
        <v>3156879</v>
      </c>
      <c r="F38" s="73" t="n">
        <v>42680</v>
      </c>
      <c r="G38" s="73" t="n">
        <v>116561856</v>
      </c>
      <c r="H38" s="73" t="n">
        <v>205862</v>
      </c>
      <c r="I38" s="74" t="n">
        <v>170313180</v>
      </c>
    </row>
    <row r="39" customFormat="false" ht="12.75" hidden="false" customHeight="false" outlineLevel="0" collapsed="false">
      <c r="A39" s="72" t="s">
        <v>206</v>
      </c>
      <c r="B39" s="73" t="n">
        <v>8240822</v>
      </c>
      <c r="C39" s="73" t="n">
        <v>50349289</v>
      </c>
      <c r="D39" s="73" t="n">
        <v>289232</v>
      </c>
      <c r="E39" s="73" t="n">
        <v>3224087</v>
      </c>
      <c r="F39" s="73" t="n">
        <v>43217</v>
      </c>
      <c r="G39" s="73" t="n">
        <v>118788432</v>
      </c>
      <c r="H39" s="73" t="n">
        <v>218223</v>
      </c>
      <c r="I39" s="74" t="n">
        <v>181153302</v>
      </c>
    </row>
    <row r="40" customFormat="false" ht="12.75" hidden="false" customHeight="false" outlineLevel="0" collapsed="false">
      <c r="A40" s="72" t="s">
        <v>207</v>
      </c>
      <c r="B40" s="73" t="n">
        <v>8600456</v>
      </c>
      <c r="C40" s="73" t="n">
        <v>54208868</v>
      </c>
      <c r="D40" s="73" t="n">
        <v>445764</v>
      </c>
      <c r="E40" s="73" t="n">
        <v>3300016</v>
      </c>
      <c r="F40" s="73" t="n">
        <v>42962</v>
      </c>
      <c r="G40" s="73" t="n">
        <v>122558942</v>
      </c>
      <c r="H40" s="73" t="n">
        <v>216875</v>
      </c>
      <c r="I40" s="74" t="n">
        <v>189373883</v>
      </c>
    </row>
    <row r="41" customFormat="false" ht="12.75" hidden="false" customHeight="false" outlineLevel="0" collapsed="false">
      <c r="A41" s="72" t="s">
        <v>208</v>
      </c>
      <c r="B41" s="73" t="n">
        <v>8337534</v>
      </c>
      <c r="C41" s="73" t="n">
        <v>61556281</v>
      </c>
      <c r="D41" s="73" t="n">
        <v>435838</v>
      </c>
      <c r="E41" s="73" t="n">
        <v>3396747</v>
      </c>
      <c r="F41" s="73" t="n">
        <v>41580</v>
      </c>
      <c r="G41" s="73" t="n">
        <v>131151628</v>
      </c>
      <c r="H41" s="73" t="n">
        <v>214858</v>
      </c>
      <c r="I41" s="74" t="n">
        <v>205134466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8242303</v>
      </c>
      <c r="C44" s="73" t="n">
        <v>60137081</v>
      </c>
      <c r="D44" s="73" t="n">
        <v>459570</v>
      </c>
      <c r="E44" s="73" t="n">
        <v>3461686</v>
      </c>
      <c r="F44" s="73" t="n">
        <v>41688</v>
      </c>
      <c r="G44" s="73" t="n">
        <v>133840672</v>
      </c>
      <c r="H44" s="73" t="n">
        <v>224932</v>
      </c>
      <c r="I44" s="74" t="n">
        <v>206407932</v>
      </c>
    </row>
    <row r="45" customFormat="false" ht="12.75" hidden="false" customHeight="false" outlineLevel="0" collapsed="false">
      <c r="A45" s="72" t="s">
        <v>198</v>
      </c>
      <c r="B45" s="73" t="n">
        <v>8237190</v>
      </c>
      <c r="C45" s="73" t="n">
        <v>62599442</v>
      </c>
      <c r="D45" s="73" t="n">
        <v>515802</v>
      </c>
      <c r="E45" s="73" t="n">
        <v>3542820</v>
      </c>
      <c r="F45" s="73" t="n">
        <v>41949</v>
      </c>
      <c r="G45" s="73" t="n">
        <v>138215840</v>
      </c>
      <c r="H45" s="73" t="n">
        <v>237183</v>
      </c>
      <c r="I45" s="74" t="n">
        <v>213390226</v>
      </c>
    </row>
    <row r="46" customFormat="false" ht="12.75" hidden="false" customHeight="false" outlineLevel="0" collapsed="false">
      <c r="A46" s="72" t="s">
        <v>199</v>
      </c>
      <c r="B46" s="73" t="n">
        <v>9070252</v>
      </c>
      <c r="C46" s="73" t="n">
        <v>60374483</v>
      </c>
      <c r="D46" s="73" t="n">
        <v>451121</v>
      </c>
      <c r="E46" s="73" t="n">
        <v>3631397</v>
      </c>
      <c r="F46" s="73" t="n">
        <v>42223</v>
      </c>
      <c r="G46" s="73" t="n">
        <v>138198384</v>
      </c>
      <c r="H46" s="73" t="n">
        <v>270492</v>
      </c>
      <c r="I46" s="74" t="n">
        <v>212038352</v>
      </c>
    </row>
    <row r="47" customFormat="false" ht="12.75" hidden="false" customHeight="false" outlineLevel="0" collapsed="false">
      <c r="A47" s="72" t="s">
        <v>200</v>
      </c>
      <c r="B47" s="73" t="n">
        <v>9235127</v>
      </c>
      <c r="C47" s="73" t="n">
        <v>61353544</v>
      </c>
      <c r="D47" s="73" t="n">
        <v>465991</v>
      </c>
      <c r="E47" s="73" t="n">
        <v>3713272</v>
      </c>
      <c r="F47" s="73" t="n">
        <v>42846</v>
      </c>
      <c r="G47" s="73" t="n">
        <v>140859545</v>
      </c>
      <c r="H47" s="73" t="n">
        <v>254114</v>
      </c>
      <c r="I47" s="74" t="n">
        <v>215924439</v>
      </c>
    </row>
    <row r="48" customFormat="false" ht="12.75" hidden="false" customHeight="false" outlineLevel="0" collapsed="false">
      <c r="A48" s="72" t="s">
        <v>201</v>
      </c>
      <c r="B48" s="73" t="n">
        <v>9883150</v>
      </c>
      <c r="C48" s="73" t="n">
        <v>61706608</v>
      </c>
      <c r="D48" s="73" t="n">
        <v>500708</v>
      </c>
      <c r="E48" s="73" t="n">
        <v>3818178</v>
      </c>
      <c r="F48" s="73" t="n">
        <v>40399</v>
      </c>
      <c r="G48" s="73" t="n">
        <v>144270642</v>
      </c>
      <c r="H48" s="73" t="n">
        <v>246884</v>
      </c>
      <c r="I48" s="74" t="n">
        <v>220466569</v>
      </c>
    </row>
    <row r="49" customFormat="false" ht="12.75" hidden="false" customHeight="false" outlineLevel="0" collapsed="false">
      <c r="A49" s="72" t="s">
        <v>202</v>
      </c>
      <c r="B49" s="73" t="n">
        <v>10654307</v>
      </c>
      <c r="C49" s="73" t="n">
        <v>67669797</v>
      </c>
      <c r="D49" s="73" t="n">
        <v>520242</v>
      </c>
      <c r="E49" s="73" t="n">
        <v>3911708</v>
      </c>
      <c r="F49" s="73" t="n">
        <v>38458</v>
      </c>
      <c r="G49" s="73" t="n">
        <v>153003705</v>
      </c>
      <c r="H49" s="73" t="n">
        <v>268611</v>
      </c>
      <c r="I49" s="74" t="n">
        <v>236066828</v>
      </c>
    </row>
    <row r="50" customFormat="false" ht="12.75" hidden="false" customHeight="false" outlineLevel="0" collapsed="false">
      <c r="A50" s="72" t="s">
        <v>203</v>
      </c>
      <c r="B50" s="73" t="n">
        <v>10978364</v>
      </c>
      <c r="C50" s="73" t="n">
        <v>70439297</v>
      </c>
      <c r="D50" s="73" t="n">
        <v>453653</v>
      </c>
      <c r="E50" s="73" t="n">
        <v>4009471</v>
      </c>
      <c r="F50" s="73" t="n">
        <v>37892</v>
      </c>
      <c r="G50" s="73" t="n">
        <v>162668150</v>
      </c>
      <c r="H50" s="73" t="n">
        <v>269066</v>
      </c>
      <c r="I50" s="74" t="n">
        <v>248855893</v>
      </c>
    </row>
    <row r="51" customFormat="false" ht="12.75" hidden="false" customHeight="false" outlineLevel="0" collapsed="false">
      <c r="A51" s="72" t="s">
        <v>204</v>
      </c>
      <c r="B51" s="73" t="n">
        <v>11930949</v>
      </c>
      <c r="C51" s="73" t="n">
        <v>70609478</v>
      </c>
      <c r="D51" s="73" t="n">
        <v>459735</v>
      </c>
      <c r="E51" s="73" t="n">
        <v>4109915</v>
      </c>
      <c r="F51" s="73" t="n">
        <v>38043</v>
      </c>
      <c r="G51" s="73" t="n">
        <v>167226690</v>
      </c>
      <c r="H51" s="73" t="n">
        <v>300778</v>
      </c>
      <c r="I51" s="74" t="n">
        <v>254675588</v>
      </c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5</v>
      </c>
      <c r="B52" s="73" t="n">
        <v>12717971</v>
      </c>
      <c r="C52" s="73" t="n">
        <v>74134128</v>
      </c>
      <c r="D52" s="73" t="n">
        <v>492318</v>
      </c>
      <c r="E52" s="73" t="n">
        <v>4243399</v>
      </c>
      <c r="F52" s="73" t="n">
        <v>37987</v>
      </c>
      <c r="G52" s="73" t="n">
        <v>172074394</v>
      </c>
      <c r="H52" s="73" t="n">
        <v>309847</v>
      </c>
      <c r="I52" s="74" t="n">
        <v>264010044</v>
      </c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6</v>
      </c>
      <c r="B53" s="73" t="n">
        <v>12914384</v>
      </c>
      <c r="C53" s="73" t="n">
        <v>75885993</v>
      </c>
      <c r="D53" s="73" t="n">
        <v>434312</v>
      </c>
      <c r="E53" s="73" t="n">
        <v>4375593</v>
      </c>
      <c r="F53" s="73" t="n">
        <v>38428</v>
      </c>
      <c r="G53" s="73" t="n">
        <v>180908914</v>
      </c>
      <c r="H53" s="73" t="n">
        <v>312439</v>
      </c>
      <c r="I53" s="74" t="n">
        <v>274870063</v>
      </c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7</v>
      </c>
      <c r="B54" s="73" t="n">
        <v>12793503</v>
      </c>
      <c r="C54" s="73" t="n">
        <v>72118873</v>
      </c>
      <c r="D54" s="73" t="n">
        <v>487227</v>
      </c>
      <c r="E54" s="73" t="n">
        <v>4515757</v>
      </c>
      <c r="F54" s="73" t="n">
        <v>38502</v>
      </c>
      <c r="G54" s="73" t="n">
        <v>205426563</v>
      </c>
      <c r="H54" s="73" t="n">
        <v>335412</v>
      </c>
      <c r="I54" s="74" t="n">
        <v>295715837</v>
      </c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13313097</v>
      </c>
      <c r="C55" s="73" t="n">
        <v>70982640</v>
      </c>
      <c r="D55" s="73" t="n">
        <v>496506</v>
      </c>
      <c r="E55" s="73" t="n">
        <v>4691623</v>
      </c>
      <c r="F55" s="73" t="n">
        <v>38823</v>
      </c>
      <c r="G55" s="73" t="n">
        <v>210752023</v>
      </c>
      <c r="H55" s="73" t="n">
        <v>298835</v>
      </c>
      <c r="I55" s="74" t="n">
        <v>300573547</v>
      </c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94" t="s">
        <v>211</v>
      </c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197</v>
      </c>
      <c r="B58" s="73" t="n">
        <v>12821056</v>
      </c>
      <c r="C58" s="73" t="n">
        <v>73562572</v>
      </c>
      <c r="D58" s="73" t="n">
        <v>473587</v>
      </c>
      <c r="E58" s="73" t="n">
        <v>4871593</v>
      </c>
      <c r="F58" s="73" t="n">
        <v>39030</v>
      </c>
      <c r="G58" s="73" t="n">
        <v>206178489</v>
      </c>
      <c r="H58" s="73" t="n">
        <v>293987</v>
      </c>
      <c r="I58" s="74" t="n">
        <v>298240314</v>
      </c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A59" s="72" t="s">
        <v>198</v>
      </c>
      <c r="B59" s="73" t="n">
        <v>13041319</v>
      </c>
      <c r="C59" s="73" t="n">
        <v>68134477</v>
      </c>
      <c r="D59" s="73" t="n">
        <v>499229</v>
      </c>
      <c r="E59" s="73" t="n">
        <v>5037289</v>
      </c>
      <c r="F59" s="73" t="n">
        <v>39421</v>
      </c>
      <c r="G59" s="73" t="n">
        <v>206595711</v>
      </c>
      <c r="H59" s="73" t="n">
        <v>285062</v>
      </c>
      <c r="I59" s="74" t="n">
        <v>293632508</v>
      </c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72" t="s">
        <v>199</v>
      </c>
      <c r="B60" s="73" t="n">
        <v>13389752</v>
      </c>
      <c r="C60" s="73" t="n">
        <v>66905345</v>
      </c>
      <c r="D60" s="73" t="n">
        <v>524536</v>
      </c>
      <c r="E60" s="73" t="n">
        <v>5202208</v>
      </c>
      <c r="F60" s="73" t="n">
        <v>39549</v>
      </c>
      <c r="G60" s="73" t="n">
        <v>214792856</v>
      </c>
      <c r="H60" s="73" t="n">
        <v>301712</v>
      </c>
      <c r="I60" s="74" t="n">
        <v>301155958</v>
      </c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0</v>
      </c>
      <c r="B61" s="73" t="n">
        <v>13416357</v>
      </c>
      <c r="C61" s="73" t="n">
        <v>69304723</v>
      </c>
      <c r="D61" s="73" t="n">
        <v>539866</v>
      </c>
      <c r="E61" s="73" t="n">
        <v>5351008</v>
      </c>
      <c r="F61" s="73" t="n">
        <v>40042</v>
      </c>
      <c r="G61" s="73" t="n">
        <v>220009055</v>
      </c>
      <c r="H61" s="73" t="n">
        <v>290189</v>
      </c>
      <c r="I61" s="74" t="n">
        <v>308951240</v>
      </c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1</v>
      </c>
      <c r="B62" s="73" t="n">
        <v>14294892</v>
      </c>
      <c r="C62" s="73" t="n">
        <v>69123932</v>
      </c>
      <c r="D62" s="73" t="n">
        <v>577352</v>
      </c>
      <c r="E62" s="73" t="n">
        <v>5472598</v>
      </c>
      <c r="F62" s="73" t="n">
        <v>40314</v>
      </c>
      <c r="G62" s="73" t="n">
        <v>226874586</v>
      </c>
      <c r="H62" s="73" t="n">
        <v>283570</v>
      </c>
      <c r="I62" s="74" t="n">
        <v>316667244</v>
      </c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2</v>
      </c>
      <c r="B63" s="73" t="n">
        <v>14927299</v>
      </c>
      <c r="C63" s="73" t="n">
        <v>69997803</v>
      </c>
      <c r="D63" s="73" t="n">
        <v>565859</v>
      </c>
      <c r="E63" s="73" t="n">
        <v>5629674</v>
      </c>
      <c r="F63" s="73" t="n">
        <v>40460</v>
      </c>
      <c r="G63" s="73" t="n">
        <v>237803291</v>
      </c>
      <c r="H63" s="73" t="n">
        <v>302363</v>
      </c>
      <c r="I63" s="74" t="n">
        <v>329266749</v>
      </c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3</v>
      </c>
      <c r="B64" s="73" t="n">
        <v>14313775</v>
      </c>
      <c r="C64" s="73" t="n">
        <v>70541482</v>
      </c>
      <c r="D64" s="73" t="n">
        <v>572933</v>
      </c>
      <c r="E64" s="73" t="n">
        <v>5849151</v>
      </c>
      <c r="F64" s="73" t="n">
        <v>40245</v>
      </c>
      <c r="G64" s="73" t="n">
        <v>241789624</v>
      </c>
      <c r="H64" s="73" t="n">
        <v>313389</v>
      </c>
      <c r="I64" s="74" t="n">
        <v>333420599</v>
      </c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4</v>
      </c>
      <c r="B65" s="73" t="n">
        <v>14659647</v>
      </c>
      <c r="C65" s="73" t="n">
        <v>69279566</v>
      </c>
      <c r="D65" s="73" t="n">
        <v>589207</v>
      </c>
      <c r="E65" s="73" t="n">
        <v>5997315</v>
      </c>
      <c r="F65" s="73" t="n">
        <v>40728</v>
      </c>
      <c r="G65" s="73" t="n">
        <v>242669813</v>
      </c>
      <c r="H65" s="73" t="n">
        <v>305999</v>
      </c>
      <c r="I65" s="74" t="n">
        <v>333542275</v>
      </c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12.75" hidden="false" customHeight="false" outlineLevel="0" collapsed="false">
      <c r="A66" s="72" t="s">
        <v>205</v>
      </c>
      <c r="B66" s="73" t="n">
        <v>15187372</v>
      </c>
      <c r="C66" s="73" t="n">
        <v>68820026</v>
      </c>
      <c r="D66" s="73" t="n">
        <v>605442</v>
      </c>
      <c r="E66" s="73" t="n">
        <v>6185631</v>
      </c>
      <c r="F66" s="73" t="n">
        <v>41784</v>
      </c>
      <c r="G66" s="73" t="n">
        <v>252714571</v>
      </c>
      <c r="H66" s="73" t="n">
        <v>306349</v>
      </c>
      <c r="I66" s="74" t="n">
        <v>343861175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1"/>
    </row>
    <row r="69" customFormat="false" ht="12.75" hidden="false" customHeight="false" outlineLevel="0" collapsed="false">
      <c r="A69" s="98" t="s">
        <v>169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2" t="s">
        <v>45</v>
      </c>
      <c r="B4" s="32"/>
      <c r="C4" s="32"/>
      <c r="D4" s="32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3"/>
      <c r="B6" s="5" t="s">
        <v>46</v>
      </c>
      <c r="C6" s="33"/>
      <c r="D6" s="5" t="s">
        <v>46</v>
      </c>
    </row>
    <row r="7" customFormat="false" ht="36" hidden="false" customHeight="true" outlineLevel="0" collapsed="false">
      <c r="A7" s="33"/>
      <c r="B7" s="5"/>
      <c r="C7" s="33"/>
      <c r="D7" s="5"/>
    </row>
    <row r="8" customFormat="false" ht="36" hidden="false" customHeight="true" outlineLevel="0" collapsed="false">
      <c r="A8" s="33"/>
      <c r="B8" s="5"/>
      <c r="C8" s="33"/>
      <c r="D8" s="5"/>
    </row>
    <row r="9" customFormat="false" ht="12.75" hidden="false" customHeight="false" outlineLevel="0" collapsed="false">
      <c r="A9" s="14"/>
      <c r="B9" s="14"/>
      <c r="C9" s="14"/>
      <c r="D9" s="14"/>
    </row>
    <row r="10" customFormat="false" ht="32.25" hidden="false" customHeight="false" outlineLevel="0" collapsed="false">
      <c r="A10" s="34"/>
      <c r="B10" s="35" t="s">
        <v>47</v>
      </c>
      <c r="C10" s="34"/>
      <c r="D10" s="35" t="s">
        <v>48</v>
      </c>
    </row>
    <row r="11" customFormat="false" ht="32.25" hidden="false" customHeight="false" outlineLevel="0" collapsed="false">
      <c r="A11" s="36"/>
      <c r="B11" s="37"/>
      <c r="C11" s="36"/>
      <c r="D11" s="37"/>
    </row>
    <row r="12" customFormat="false" ht="32.25" hidden="false" customHeight="false" outlineLevel="0" collapsed="false">
      <c r="A12" s="36" t="n">
        <v>1</v>
      </c>
      <c r="B12" s="37" t="s">
        <v>49</v>
      </c>
      <c r="C12" s="36" t="n">
        <v>1</v>
      </c>
      <c r="D12" s="37" t="s">
        <v>50</v>
      </c>
    </row>
    <row r="13" customFormat="false" ht="32.25" hidden="false" customHeight="false" outlineLevel="0" collapsed="false">
      <c r="A13" s="36" t="n">
        <v>2</v>
      </c>
      <c r="B13" s="37" t="s">
        <v>51</v>
      </c>
      <c r="C13" s="36" t="n">
        <v>2</v>
      </c>
      <c r="D13" s="37" t="s">
        <v>52</v>
      </c>
    </row>
    <row r="14" customFormat="false" ht="32.25" hidden="false" customHeight="false" outlineLevel="0" collapsed="false">
      <c r="A14" s="36" t="n">
        <v>3</v>
      </c>
      <c r="B14" s="37" t="s">
        <v>53</v>
      </c>
      <c r="C14" s="36" t="n">
        <v>3</v>
      </c>
      <c r="D14" s="37" t="s">
        <v>54</v>
      </c>
    </row>
    <row r="15" customFormat="false" ht="32.25" hidden="false" customHeight="false" outlineLevel="0" collapsed="false">
      <c r="A15" s="36" t="n">
        <v>4</v>
      </c>
      <c r="B15" s="37" t="s">
        <v>55</v>
      </c>
      <c r="C15" s="36" t="n">
        <v>4</v>
      </c>
      <c r="D15" s="37" t="s">
        <v>56</v>
      </c>
    </row>
    <row r="16" customFormat="false" ht="32.25" hidden="false" customHeight="false" outlineLevel="0" collapsed="false">
      <c r="A16" s="36" t="n">
        <v>5</v>
      </c>
      <c r="B16" s="37" t="s">
        <v>57</v>
      </c>
      <c r="C16" s="36"/>
      <c r="D16" s="37"/>
    </row>
    <row r="17" customFormat="false" ht="32.25" hidden="false" customHeight="false" outlineLevel="0" collapsed="false">
      <c r="A17" s="36" t="n">
        <v>6</v>
      </c>
      <c r="B17" s="37" t="s">
        <v>58</v>
      </c>
      <c r="C17" s="36"/>
      <c r="D17" s="35" t="s">
        <v>59</v>
      </c>
    </row>
    <row r="18" customFormat="false" ht="32.25" hidden="false" customHeight="false" outlineLevel="0" collapsed="false">
      <c r="A18" s="36" t="n">
        <v>7</v>
      </c>
      <c r="B18" s="37" t="s">
        <v>60</v>
      </c>
      <c r="C18" s="36"/>
      <c r="D18" s="37"/>
    </row>
    <row r="19" customFormat="false" ht="32.25" hidden="false" customHeight="false" outlineLevel="0" collapsed="false">
      <c r="A19" s="36" t="n">
        <v>8</v>
      </c>
      <c r="B19" s="37" t="s">
        <v>61</v>
      </c>
      <c r="C19" s="36" t="n">
        <v>1</v>
      </c>
      <c r="D19" s="37" t="s">
        <v>62</v>
      </c>
      <c r="E19" s="36"/>
      <c r="F19" s="36"/>
    </row>
    <row r="20" customFormat="false" ht="32.25" hidden="false" customHeight="false" outlineLevel="0" collapsed="false">
      <c r="A20" s="36" t="n">
        <v>9</v>
      </c>
      <c r="B20" s="37" t="s">
        <v>63</v>
      </c>
      <c r="C20" s="36" t="n">
        <v>2</v>
      </c>
      <c r="D20" s="37" t="s">
        <v>64</v>
      </c>
    </row>
    <row r="21" customFormat="false" ht="32.25" hidden="false" customHeight="false" outlineLevel="0" collapsed="false">
      <c r="A21" s="36" t="n">
        <v>10</v>
      </c>
      <c r="B21" s="37" t="s">
        <v>65</v>
      </c>
      <c r="C21" s="36" t="n">
        <v>3</v>
      </c>
      <c r="D21" s="37" t="s">
        <v>66</v>
      </c>
    </row>
    <row r="22" customFormat="false" ht="32.25" hidden="false" customHeight="false" outlineLevel="0" collapsed="false">
      <c r="A22" s="36" t="n">
        <v>11</v>
      </c>
      <c r="B22" s="37" t="s">
        <v>67</v>
      </c>
      <c r="C22" s="36" t="n">
        <v>4</v>
      </c>
      <c r="D22" s="37" t="s">
        <v>68</v>
      </c>
    </row>
    <row r="23" customFormat="false" ht="32.25" hidden="false" customHeight="false" outlineLevel="0" collapsed="false">
      <c r="A23" s="36" t="n">
        <v>12</v>
      </c>
      <c r="B23" s="37" t="s">
        <v>69</v>
      </c>
      <c r="C23" s="36" t="n">
        <v>5</v>
      </c>
      <c r="D23" s="37" t="s">
        <v>70</v>
      </c>
    </row>
    <row r="24" customFormat="false" ht="32.25" hidden="false" customHeight="false" outlineLevel="0" collapsed="false">
      <c r="A24" s="36" t="n">
        <v>13</v>
      </c>
      <c r="B24" s="37" t="s">
        <v>71</v>
      </c>
      <c r="C24" s="36" t="n">
        <v>6</v>
      </c>
      <c r="D24" s="37" t="s">
        <v>72</v>
      </c>
    </row>
    <row r="25" customFormat="false" ht="32.25" hidden="false" customHeight="false" outlineLevel="0" collapsed="false">
      <c r="A25" s="36" t="n">
        <v>14</v>
      </c>
      <c r="B25" s="37" t="s">
        <v>73</v>
      </c>
      <c r="C25" s="36" t="n">
        <v>7</v>
      </c>
      <c r="D25" s="37" t="s">
        <v>74</v>
      </c>
    </row>
    <row r="26" customFormat="false" ht="32.25" hidden="false" customHeight="false" outlineLevel="0" collapsed="false">
      <c r="A26" s="36" t="n">
        <v>15</v>
      </c>
      <c r="B26" s="37" t="s">
        <v>75</v>
      </c>
      <c r="C26" s="36"/>
      <c r="D26" s="37"/>
    </row>
    <row r="27" customFormat="false" ht="32.25" hidden="false" customHeight="false" outlineLevel="0" collapsed="false">
      <c r="A27" s="36" t="n">
        <v>16</v>
      </c>
      <c r="B27" s="37" t="s">
        <v>76</v>
      </c>
      <c r="C27" s="36"/>
      <c r="D27" s="35" t="s">
        <v>77</v>
      </c>
    </row>
    <row r="28" customFormat="false" ht="32.25" hidden="false" customHeight="false" outlineLevel="0" collapsed="false">
      <c r="A28" s="36" t="n">
        <v>17</v>
      </c>
      <c r="B28" s="37" t="s">
        <v>78</v>
      </c>
      <c r="C28" s="36"/>
      <c r="D28" s="37"/>
    </row>
    <row r="29" customFormat="false" ht="32.25" hidden="false" customHeight="false" outlineLevel="0" collapsed="false">
      <c r="A29" s="36" t="n">
        <v>18</v>
      </c>
      <c r="B29" s="37" t="s">
        <v>79</v>
      </c>
      <c r="C29" s="36" t="n">
        <v>1</v>
      </c>
      <c r="D29" s="37" t="s">
        <v>80</v>
      </c>
    </row>
    <row r="30" customFormat="false" ht="32.25" hidden="false" customHeight="false" outlineLevel="0" collapsed="false">
      <c r="A30" s="36" t="n">
        <v>19</v>
      </c>
      <c r="B30" s="37" t="s">
        <v>81</v>
      </c>
      <c r="C30" s="36" t="n">
        <v>2</v>
      </c>
      <c r="D30" s="37" t="s">
        <v>82</v>
      </c>
    </row>
    <row r="31" customFormat="false" ht="32.25" hidden="false" customHeight="false" outlineLevel="0" collapsed="false">
      <c r="A31" s="36" t="n">
        <v>20</v>
      </c>
      <c r="B31" s="37" t="s">
        <v>83</v>
      </c>
      <c r="C31" s="36" t="n">
        <v>3</v>
      </c>
      <c r="D31" s="37" t="s">
        <v>84</v>
      </c>
    </row>
    <row r="32" customFormat="false" ht="32.25" hidden="false" customHeight="false" outlineLevel="0" collapsed="false">
      <c r="A32" s="36" t="n">
        <v>21</v>
      </c>
      <c r="B32" s="37" t="s">
        <v>85</v>
      </c>
      <c r="C32" s="36" t="n">
        <v>4</v>
      </c>
      <c r="D32" s="37" t="s">
        <v>86</v>
      </c>
    </row>
    <row r="33" customFormat="false" ht="32.25" hidden="false" customHeight="false" outlineLevel="0" collapsed="false">
      <c r="A33" s="36" t="n">
        <v>22</v>
      </c>
      <c r="B33" s="37" t="s">
        <v>87</v>
      </c>
      <c r="C33" s="36"/>
      <c r="D33" s="37"/>
    </row>
    <row r="34" customFormat="false" ht="32.25" hidden="false" customHeight="false" outlineLevel="0" collapsed="false">
      <c r="A34" s="36" t="n">
        <v>23</v>
      </c>
      <c r="B34" s="37" t="s">
        <v>88</v>
      </c>
      <c r="C34" s="34"/>
      <c r="D34" s="35" t="s">
        <v>89</v>
      </c>
      <c r="E34" s="36"/>
      <c r="F34" s="36"/>
      <c r="G34" s="36"/>
      <c r="H34" s="36"/>
      <c r="I34" s="36"/>
    </row>
    <row r="35" customFormat="false" ht="32.25" hidden="false" customHeight="false" outlineLevel="0" collapsed="false">
      <c r="A35" s="36"/>
      <c r="B35" s="37"/>
      <c r="C35" s="34"/>
      <c r="D35" s="35"/>
      <c r="E35" s="36"/>
      <c r="F35" s="36"/>
      <c r="G35" s="36"/>
      <c r="H35" s="36"/>
      <c r="I35" s="36"/>
    </row>
    <row r="36" customFormat="false" ht="32.25" hidden="false" customHeight="false" outlineLevel="0" collapsed="false">
      <c r="A36" s="34"/>
      <c r="B36" s="35" t="s">
        <v>90</v>
      </c>
      <c r="C36" s="36" t="n">
        <v>1</v>
      </c>
      <c r="D36" s="37" t="s">
        <v>91</v>
      </c>
    </row>
    <row r="37" customFormat="false" ht="32.25" hidden="false" customHeight="false" outlineLevel="0" collapsed="false">
      <c r="A37" s="36"/>
      <c r="B37" s="37"/>
      <c r="C37" s="36"/>
      <c r="D37" s="37"/>
    </row>
    <row r="38" customFormat="false" ht="32.25" hidden="false" customHeight="false" outlineLevel="0" collapsed="false">
      <c r="A38" s="36" t="n">
        <v>1</v>
      </c>
      <c r="B38" s="37" t="s">
        <v>92</v>
      </c>
      <c r="C38" s="36"/>
      <c r="D38" s="35" t="s">
        <v>93</v>
      </c>
    </row>
    <row r="39" customFormat="false" ht="32.25" hidden="false" customHeight="false" outlineLevel="0" collapsed="false">
      <c r="A39" s="36" t="n">
        <v>2</v>
      </c>
      <c r="B39" s="37" t="s">
        <v>94</v>
      </c>
      <c r="C39" s="36"/>
      <c r="D39" s="37"/>
    </row>
    <row r="40" customFormat="false" ht="32.25" hidden="false" customHeight="false" outlineLevel="0" collapsed="false">
      <c r="A40" s="36" t="n">
        <v>3</v>
      </c>
      <c r="B40" s="37" t="s">
        <v>95</v>
      </c>
      <c r="C40" s="36" t="n">
        <v>1</v>
      </c>
      <c r="D40" s="37" t="s">
        <v>96</v>
      </c>
    </row>
    <row r="41" customFormat="false" ht="32.25" hidden="false" customHeight="false" outlineLevel="0" collapsed="false">
      <c r="A41" s="36" t="n">
        <v>4</v>
      </c>
      <c r="B41" s="37" t="s">
        <v>97</v>
      </c>
      <c r="C41" s="36"/>
      <c r="D41" s="37"/>
    </row>
    <row r="42" customFormat="false" ht="32.25" hidden="false" customHeight="false" outlineLevel="0" collapsed="false">
      <c r="A42" s="36" t="n">
        <v>5</v>
      </c>
      <c r="B42" s="37" t="s">
        <v>98</v>
      </c>
      <c r="C42" s="36"/>
      <c r="D42" s="35" t="s">
        <v>99</v>
      </c>
    </row>
    <row r="43" customFormat="false" ht="32.25" hidden="false" customHeight="false" outlineLevel="0" collapsed="false">
      <c r="A43" s="36" t="n">
        <v>6</v>
      </c>
      <c r="B43" s="37" t="s">
        <v>100</v>
      </c>
      <c r="C43" s="36"/>
      <c r="D43" s="37"/>
    </row>
    <row r="44" customFormat="false" ht="32.25" hidden="false" customHeight="false" outlineLevel="0" collapsed="false">
      <c r="A44" s="36" t="n">
        <v>7</v>
      </c>
      <c r="B44" s="37" t="s">
        <v>101</v>
      </c>
      <c r="C44" s="36" t="n">
        <v>1</v>
      </c>
      <c r="D44" s="37" t="s">
        <v>102</v>
      </c>
    </row>
    <row r="45" customFormat="false" ht="32.25" hidden="false" customHeight="false" outlineLevel="0" collapsed="false">
      <c r="A45" s="36" t="n">
        <v>8</v>
      </c>
      <c r="B45" s="37" t="s">
        <v>103</v>
      </c>
      <c r="C45" s="36" t="n">
        <v>2</v>
      </c>
      <c r="D45" s="37" t="s">
        <v>104</v>
      </c>
    </row>
    <row r="46" customFormat="false" ht="32.25" hidden="false" customHeight="false" outlineLevel="0" collapsed="false">
      <c r="A46" s="36" t="n">
        <v>9</v>
      </c>
      <c r="B46" s="37" t="s">
        <v>105</v>
      </c>
      <c r="C46" s="36" t="n">
        <v>3</v>
      </c>
      <c r="D46" s="37" t="s">
        <v>106</v>
      </c>
    </row>
    <row r="47" customFormat="false" ht="32.25" hidden="false" customHeight="false" outlineLevel="0" collapsed="false">
      <c r="A47" s="36" t="n">
        <v>10</v>
      </c>
      <c r="B47" s="37" t="s">
        <v>107</v>
      </c>
      <c r="C47" s="36"/>
      <c r="D47" s="37"/>
    </row>
    <row r="48" customFormat="false" ht="32.25" hidden="false" customHeight="false" outlineLevel="0" collapsed="false">
      <c r="A48" s="36" t="n">
        <v>11</v>
      </c>
      <c r="B48" s="37" t="s">
        <v>108</v>
      </c>
      <c r="C48" s="36"/>
      <c r="D48" s="35" t="s">
        <v>109</v>
      </c>
    </row>
    <row r="49" customFormat="false" ht="32.25" hidden="false" customHeight="false" outlineLevel="0" collapsed="false">
      <c r="A49" s="36" t="n">
        <v>12</v>
      </c>
      <c r="B49" s="37" t="s">
        <v>110</v>
      </c>
      <c r="C49" s="36"/>
      <c r="D49" s="37"/>
    </row>
    <row r="50" customFormat="false" ht="32.25" hidden="false" customHeight="false" outlineLevel="0" collapsed="false">
      <c r="A50" s="36" t="n">
        <v>13</v>
      </c>
      <c r="B50" s="37" t="s">
        <v>111</v>
      </c>
      <c r="C50" s="36" t="n">
        <v>1</v>
      </c>
      <c r="D50" s="37" t="s">
        <v>112</v>
      </c>
    </row>
    <row r="51" customFormat="false" ht="32.25" hidden="false" customHeight="false" outlineLevel="0" collapsed="false">
      <c r="A51" s="36" t="n">
        <v>14</v>
      </c>
      <c r="B51" s="37" t="s">
        <v>113</v>
      </c>
      <c r="C51" s="36" t="n">
        <v>2</v>
      </c>
      <c r="D51" s="37" t="s">
        <v>114</v>
      </c>
    </row>
    <row r="52" customFormat="false" ht="13.5" hidden="false" customHeight="false" outlineLevel="0" collapsed="false">
      <c r="A52" s="38"/>
      <c r="B52" s="39"/>
      <c r="C52" s="38"/>
      <c r="D52" s="39"/>
    </row>
    <row r="53" customFormat="false" ht="12.75" hidden="false" customHeight="false" outlineLevel="0" collapsed="false">
      <c r="A53" s="40"/>
      <c r="B53" s="41"/>
      <c r="C53" s="40"/>
      <c r="D53" s="41"/>
    </row>
    <row r="54" customFormat="false" ht="23.1" hidden="false" customHeight="true" outlineLevel="0" collapsed="false">
      <c r="A54" s="42" t="s">
        <v>38</v>
      </c>
      <c r="B54" s="42"/>
      <c r="C54" s="40"/>
      <c r="D54" s="41"/>
    </row>
    <row r="55" customFormat="false" ht="23.1" hidden="false" customHeight="true" outlineLevel="0" collapsed="false">
      <c r="A55" s="42" t="s">
        <v>39</v>
      </c>
      <c r="B55" s="42"/>
      <c r="C55" s="40"/>
      <c r="D55" s="41"/>
    </row>
    <row r="56" customFormat="false" ht="23.1" hidden="false" customHeight="true" outlineLevel="0" collapsed="false">
      <c r="A56" s="42" t="s">
        <v>115</v>
      </c>
      <c r="B56" s="42"/>
      <c r="C56" s="40"/>
      <c r="D56" s="41"/>
    </row>
    <row r="57" customFormat="false" ht="19.5" hidden="false" customHeight="false" outlineLevel="0" collapsed="false">
      <c r="A57" s="42" t="s">
        <v>116</v>
      </c>
      <c r="B57" s="42"/>
      <c r="C57" s="40"/>
      <c r="D57" s="41"/>
    </row>
    <row r="58" customFormat="false" ht="19.5" hidden="false" customHeight="false" outlineLevel="0" collapsed="false">
      <c r="A58" s="42" t="s">
        <v>117</v>
      </c>
      <c r="B58" s="42"/>
      <c r="C58" s="40"/>
      <c r="D58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590277777777778" right="0.19652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2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30122018</v>
      </c>
      <c r="C11" s="55" t="n">
        <v>26008033</v>
      </c>
      <c r="D11" s="55" t="n">
        <v>27523342</v>
      </c>
      <c r="E11" s="55" t="n">
        <v>24196376</v>
      </c>
      <c r="F11" s="56"/>
      <c r="G11" s="57" t="n">
        <v>15.8181320363597</v>
      </c>
      <c r="H11" s="57" t="n">
        <v>9.44171677988814</v>
      </c>
      <c r="I11" s="57" t="n">
        <v>24.4897913637976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963503</v>
      </c>
      <c r="C13" s="55" t="n">
        <v>920544</v>
      </c>
      <c r="D13" s="55" t="n">
        <v>826607</v>
      </c>
      <c r="E13" s="55" t="n">
        <v>658631</v>
      </c>
      <c r="F13" s="56"/>
      <c r="G13" s="57" t="n">
        <v>4.66669708346369</v>
      </c>
      <c r="H13" s="57" t="n">
        <v>16.5611953443414</v>
      </c>
      <c r="I13" s="57" t="n">
        <v>46.2887413437873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151614043</v>
      </c>
      <c r="C15" s="55" t="n">
        <v>145400147</v>
      </c>
      <c r="D15" s="55" t="n">
        <v>139018349</v>
      </c>
      <c r="E15" s="55" t="n">
        <v>91816060</v>
      </c>
      <c r="F15" s="56"/>
      <c r="G15" s="57" t="n">
        <v>4.27365180036579</v>
      </c>
      <c r="H15" s="57" t="n">
        <v>9.06045431455958</v>
      </c>
      <c r="I15" s="57" t="n">
        <v>65.1280211762517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681</v>
      </c>
      <c r="C17" s="55" t="n">
        <v>681</v>
      </c>
      <c r="D17" s="55" t="n">
        <v>681</v>
      </c>
      <c r="E17" s="55" t="n">
        <v>676</v>
      </c>
      <c r="F17" s="56"/>
      <c r="G17" s="57" t="n">
        <v>0</v>
      </c>
      <c r="H17" s="57" t="n">
        <v>0</v>
      </c>
      <c r="I17" s="57" t="n">
        <v>0.739644970414201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23439556</v>
      </c>
      <c r="C20" s="55" t="n">
        <v>22549035</v>
      </c>
      <c r="D20" s="55" t="n">
        <v>21222571</v>
      </c>
      <c r="E20" s="55" t="n">
        <v>13860569</v>
      </c>
      <c r="F20" s="56"/>
      <c r="G20" s="57" t="n">
        <v>3.94926434767608</v>
      </c>
      <c r="H20" s="57" t="n">
        <v>10.4463544968232</v>
      </c>
      <c r="I20" s="57" t="n">
        <v>69.1096231330763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11434</v>
      </c>
      <c r="C22" s="55" t="n">
        <v>11434</v>
      </c>
      <c r="D22" s="55" t="n">
        <v>11434</v>
      </c>
      <c r="E22" s="55" t="n">
        <v>13579</v>
      </c>
      <c r="F22" s="56"/>
      <c r="G22" s="57" t="n">
        <v>0</v>
      </c>
      <c r="H22" s="57" t="n">
        <v>0</v>
      </c>
      <c r="I22" s="57" t="n">
        <v>-15.796450401355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537520</v>
      </c>
      <c r="C24" s="55" t="n">
        <v>588076</v>
      </c>
      <c r="D24" s="55" t="n">
        <v>547268</v>
      </c>
      <c r="E24" s="55" t="n">
        <v>463047</v>
      </c>
      <c r="F24" s="56"/>
      <c r="G24" s="57" t="n">
        <v>-8.59684802644556</v>
      </c>
      <c r="H24" s="57" t="n">
        <v>-1.78121139916823</v>
      </c>
      <c r="I24" s="57" t="n">
        <v>16.0832485687198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738238</v>
      </c>
      <c r="C26" s="55" t="n">
        <v>738238</v>
      </c>
      <c r="D26" s="55" t="n">
        <v>738316</v>
      </c>
      <c r="E26" s="55" t="n">
        <v>38632</v>
      </c>
      <c r="F26" s="56"/>
      <c r="G26" s="57" t="n">
        <v>0</v>
      </c>
      <c r="H26" s="57" t="n">
        <v>-0.0105645821030561</v>
      </c>
      <c r="I26" s="57" t="n">
        <v>1810.94947194036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45287578</v>
      </c>
      <c r="C28" s="55" t="n">
        <v>46453625</v>
      </c>
      <c r="D28" s="55" t="n">
        <v>47914723</v>
      </c>
      <c r="E28" s="55" t="n">
        <v>41026824</v>
      </c>
      <c r="F28" s="56"/>
      <c r="G28" s="57" t="n">
        <v>-2.51013134066502</v>
      </c>
      <c r="H28" s="57" t="n">
        <v>-5.48295979922497</v>
      </c>
      <c r="I28" s="57" t="n">
        <v>10.3852884152085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8964790</v>
      </c>
      <c r="C31" s="55" t="n">
        <v>10398558</v>
      </c>
      <c r="D31" s="55" t="n">
        <v>12157927</v>
      </c>
      <c r="E31" s="55" t="n">
        <v>15611857</v>
      </c>
      <c r="F31" s="56"/>
      <c r="G31" s="57" t="n">
        <v>-13.7881425482264</v>
      </c>
      <c r="H31" s="57" t="n">
        <v>-26.2638277068122</v>
      </c>
      <c r="I31" s="57" t="n">
        <v>-42.5770425645072</v>
      </c>
    </row>
    <row r="32" s="54" customFormat="true" ht="35.25" hidden="false" customHeight="false" outlineLevel="0" collapsed="false">
      <c r="A32" s="54" t="s">
        <v>439</v>
      </c>
      <c r="B32" s="55" t="n">
        <v>1965911</v>
      </c>
      <c r="C32" s="55" t="n">
        <v>1922320</v>
      </c>
      <c r="D32" s="55" t="n">
        <v>1867447</v>
      </c>
      <c r="E32" s="55" t="n">
        <v>1560014</v>
      </c>
      <c r="F32" s="56"/>
      <c r="G32" s="57" t="n">
        <v>2.26762453701777</v>
      </c>
      <c r="H32" s="57" t="n">
        <v>5.27265298560013</v>
      </c>
      <c r="I32" s="57" t="n">
        <v>26.0188049594427</v>
      </c>
    </row>
    <row r="33" s="54" customFormat="true" ht="35.25" hidden="false" customHeight="false" outlineLevel="0" collapsed="false">
      <c r="A33" s="54" t="s">
        <v>440</v>
      </c>
      <c r="B33" s="55" t="n">
        <v>391841</v>
      </c>
      <c r="C33" s="55" t="n">
        <v>375126</v>
      </c>
      <c r="D33" s="55" t="n">
        <v>299854</v>
      </c>
      <c r="E33" s="55" t="n">
        <v>356682</v>
      </c>
      <c r="F33" s="56"/>
      <c r="G33" s="57" t="n">
        <v>4.45583617237941</v>
      </c>
      <c r="H33" s="57" t="n">
        <v>30.6772629346282</v>
      </c>
      <c r="I33" s="57" t="n">
        <v>9.85723978221497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560</v>
      </c>
      <c r="C35" s="55" t="n">
        <v>565</v>
      </c>
      <c r="D35" s="55" t="n">
        <v>573</v>
      </c>
      <c r="E35" s="55" t="n">
        <v>405</v>
      </c>
      <c r="F35" s="56"/>
      <c r="G35" s="57" t="n">
        <v>-0.884955752212389</v>
      </c>
      <c r="H35" s="57" t="n">
        <v>-2.26876090750436</v>
      </c>
      <c r="I35" s="57" t="n">
        <v>38.2716049382716</v>
      </c>
    </row>
    <row r="36" s="54" customFormat="true" ht="35.25" hidden="false" customHeight="false" outlineLevel="0" collapsed="false">
      <c r="A36" s="54" t="s">
        <v>443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11022280</v>
      </c>
      <c r="C37" s="55" t="n">
        <v>11128866</v>
      </c>
      <c r="D37" s="55" t="n">
        <v>10733067</v>
      </c>
      <c r="E37" s="55" t="n">
        <v>1804624</v>
      </c>
      <c r="F37" s="56"/>
      <c r="G37" s="57" t="n">
        <v>-0.957743583218632</v>
      </c>
      <c r="H37" s="57" t="n">
        <v>2.6945979187496</v>
      </c>
      <c r="I37" s="57" t="n">
        <v>510.77986328454</v>
      </c>
    </row>
    <row r="38" s="54" customFormat="true" ht="35.25" hidden="false" customHeight="false" outlineLevel="0" collapsed="false">
      <c r="A38" s="54" t="s">
        <v>445</v>
      </c>
      <c r="B38" s="55" t="n">
        <v>-199</v>
      </c>
      <c r="C38" s="55" t="n">
        <v>1135</v>
      </c>
      <c r="D38" s="55" t="n">
        <v>371</v>
      </c>
      <c r="E38" s="55" t="n">
        <v>0</v>
      </c>
      <c r="F38" s="56"/>
      <c r="G38" s="57" t="n">
        <v>-117.533039647577</v>
      </c>
      <c r="H38" s="57" t="n">
        <v>-153.638814016173</v>
      </c>
      <c r="I38" s="57" t="n">
        <v>100</v>
      </c>
    </row>
    <row r="39" s="54" customFormat="true" ht="35.25" hidden="false" customHeight="false" outlineLevel="0" collapsed="false">
      <c r="A39" s="54" t="s">
        <v>446</v>
      </c>
      <c r="B39" s="55" t="n">
        <v>630</v>
      </c>
      <c r="C39" s="55" t="n">
        <v>1884</v>
      </c>
      <c r="D39" s="55" t="n">
        <v>656</v>
      </c>
      <c r="E39" s="55" t="n">
        <v>1398</v>
      </c>
      <c r="F39" s="56"/>
      <c r="G39" s="57" t="n">
        <v>-66.5605095541401</v>
      </c>
      <c r="H39" s="57" t="n">
        <v>-3.96341463414634</v>
      </c>
      <c r="I39" s="57" t="n">
        <v>-54.9356223175966</v>
      </c>
    </row>
    <row r="40" s="54" customFormat="true" ht="35.25" hidden="false" customHeight="false" outlineLevel="0" collapsed="false">
      <c r="A40" s="54" t="s">
        <v>447</v>
      </c>
      <c r="B40" s="55" t="n">
        <v>35000</v>
      </c>
      <c r="C40" s="55" t="n">
        <v>0</v>
      </c>
      <c r="D40" s="55" t="n">
        <v>0</v>
      </c>
      <c r="E40" s="55" t="n">
        <v>0</v>
      </c>
      <c r="F40" s="56"/>
      <c r="G40" s="57" t="n">
        <v>100</v>
      </c>
      <c r="H40" s="57" t="n">
        <v>100</v>
      </c>
      <c r="I40" s="57" t="n">
        <v>100</v>
      </c>
    </row>
    <row r="41" s="54" customFormat="true" ht="35.25" hidden="false" customHeight="false" outlineLevel="0" collapsed="false">
      <c r="A41" s="54" t="s">
        <v>448</v>
      </c>
      <c r="B41" s="55" t="n">
        <v>22906742</v>
      </c>
      <c r="C41" s="55" t="n">
        <v>22625148</v>
      </c>
      <c r="D41" s="55" t="n">
        <v>22854805</v>
      </c>
      <c r="E41" s="55" t="n">
        <v>21691821</v>
      </c>
      <c r="F41" s="56"/>
      <c r="G41" s="57" t="n">
        <v>1.24460622312835</v>
      </c>
      <c r="H41" s="57" t="n">
        <v>0.227247618170446</v>
      </c>
      <c r="I41" s="57" t="n">
        <v>5.60082530645998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252714571</v>
      </c>
      <c r="C43" s="55" t="n">
        <v>242669813</v>
      </c>
      <c r="D43" s="55" t="n">
        <v>237803291</v>
      </c>
      <c r="E43" s="55" t="n">
        <v>172074394</v>
      </c>
      <c r="F43" s="56"/>
      <c r="G43" s="57" t="n">
        <v>4.13926968328772</v>
      </c>
      <c r="H43" s="57" t="n">
        <v>6.27042625747345</v>
      </c>
      <c r="I43" s="57" t="n">
        <v>46.8635542601417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44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455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266" t="s">
        <v>457</v>
      </c>
      <c r="C9" s="266" t="s">
        <v>458</v>
      </c>
      <c r="D9" s="266" t="s">
        <v>459</v>
      </c>
      <c r="E9" s="266"/>
      <c r="F9" s="266" t="e">
        <f aca="false"/>
        <v>#REF!</v>
      </c>
      <c r="G9" s="266" t="e">
        <f aca="false"/>
        <v>#REF!</v>
      </c>
      <c r="H9" s="266" t="n">
        <v>0</v>
      </c>
      <c r="I9" s="277" t="s">
        <v>127</v>
      </c>
      <c r="J9" s="277"/>
      <c r="K9" s="266"/>
      <c r="L9" s="277" t="s">
        <v>127</v>
      </c>
      <c r="M9" s="277"/>
    </row>
    <row r="10" s="276" customFormat="true" ht="39.95" hidden="false" customHeight="true" outlineLevel="0" collapsed="false">
      <c r="A10" s="47"/>
      <c r="B10" s="278" t="s">
        <v>460</v>
      </c>
      <c r="C10" s="278" t="s">
        <v>461</v>
      </c>
      <c r="D10" s="278" t="s">
        <v>462</v>
      </c>
      <c r="E10" s="278"/>
      <c r="F10" s="278" t="e">
        <f aca="false"/>
        <v>#REF!</v>
      </c>
      <c r="G10" s="278" t="e">
        <f aca="false"/>
        <v>#REF!</v>
      </c>
      <c r="H10" s="278" t="n">
        <v>0</v>
      </c>
      <c r="I10" s="279" t="s">
        <v>283</v>
      </c>
      <c r="J10" s="280" t="s">
        <v>284</v>
      </c>
      <c r="K10" s="278"/>
      <c r="L10" s="279" t="s">
        <v>283</v>
      </c>
      <c r="M10" s="280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5118011</v>
      </c>
      <c r="C12" s="282" t="n">
        <v>3923277</v>
      </c>
      <c r="D12" s="282" t="n">
        <v>3052416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2065595</v>
      </c>
      <c r="J12" s="283" t="n">
        <v>0.676708220635719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4</v>
      </c>
      <c r="B14" s="266" t="n">
        <v>1059766</v>
      </c>
      <c r="C14" s="266" t="n">
        <v>1079045</v>
      </c>
      <c r="D14" s="266" t="n">
        <v>950583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109183</v>
      </c>
      <c r="J14" s="285" t="n">
        <v>0.114858986537735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3765808</v>
      </c>
      <c r="C15" s="266" t="n">
        <v>2669814</v>
      </c>
      <c r="D15" s="266" t="n">
        <v>1978241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1787567</v>
      </c>
      <c r="J15" s="285" t="n">
        <v>0.903614372566336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292437</v>
      </c>
      <c r="C16" s="266" t="n">
        <v>174418</v>
      </c>
      <c r="D16" s="266" t="n">
        <v>123592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168845</v>
      </c>
      <c r="J16" s="285" t="n">
        <v>1.36614829438799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7</v>
      </c>
      <c r="B18" s="282" t="n">
        <v>1999822</v>
      </c>
      <c r="C18" s="282" t="n">
        <v>1359239</v>
      </c>
      <c r="D18" s="282" t="n">
        <v>1088829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910993</v>
      </c>
      <c r="J18" s="283" t="n">
        <v>0.836672241463076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8</v>
      </c>
      <c r="B20" s="282" t="n">
        <v>3118189</v>
      </c>
      <c r="C20" s="282" t="n">
        <v>2564038</v>
      </c>
      <c r="D20" s="282" t="n">
        <v>1963587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1154602</v>
      </c>
      <c r="J20" s="283" t="n">
        <v>0.588006541090362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9</v>
      </c>
      <c r="B22" s="266" t="n">
        <v>52713</v>
      </c>
      <c r="C22" s="266" t="n">
        <v>43649</v>
      </c>
      <c r="D22" s="266" t="n">
        <v>50411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2302</v>
      </c>
      <c r="J22" s="285" t="n">
        <v>0.0456646366864375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365264</v>
      </c>
      <c r="C23" s="266" t="n">
        <v>206817</v>
      </c>
      <c r="D23" s="266" t="n">
        <v>167030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198234</v>
      </c>
      <c r="J23" s="285" t="n">
        <v>1.18681673950787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1</v>
      </c>
      <c r="B25" s="282" t="n">
        <v>2805638</v>
      </c>
      <c r="C25" s="282" t="n">
        <v>2400870</v>
      </c>
      <c r="D25" s="282" t="n">
        <v>1846968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958670</v>
      </c>
      <c r="J25" s="283" t="n">
        <v>0.519050681982579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2</v>
      </c>
      <c r="B27" s="266" t="n">
        <v>1433045</v>
      </c>
      <c r="C27" s="266" t="n">
        <v>1060286</v>
      </c>
      <c r="D27" s="266" t="n">
        <v>1124594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308451</v>
      </c>
      <c r="J27" s="285" t="n">
        <v>0.274277650423175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945491</v>
      </c>
      <c r="C28" s="266" t="n">
        <v>787764</v>
      </c>
      <c r="D28" s="266" t="n">
        <v>670642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274849</v>
      </c>
      <c r="J28" s="285" t="n">
        <v>0.409829685584858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26</v>
      </c>
      <c r="C29" s="266" t="n">
        <v>2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26</v>
      </c>
      <c r="J29" s="285" t="n">
        <v>1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1004</v>
      </c>
      <c r="C30" s="266" t="n">
        <v>1394</v>
      </c>
      <c r="D30" s="266" t="n">
        <v>509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495</v>
      </c>
      <c r="J30" s="285" t="n">
        <v>0.972495088408644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98347</v>
      </c>
      <c r="C31" s="266" t="n">
        <v>99111</v>
      </c>
      <c r="D31" s="266" t="n">
        <v>83974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4373</v>
      </c>
      <c r="J31" s="285" t="n">
        <v>0.17116012098983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11600</v>
      </c>
      <c r="C32" s="266" t="n">
        <v>11477</v>
      </c>
      <c r="D32" s="266" t="n">
        <v>8811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2789</v>
      </c>
      <c r="J32" s="285" t="n">
        <v>0.316536147996822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145</v>
      </c>
      <c r="C33" s="266" t="n">
        <v>136</v>
      </c>
      <c r="D33" s="266" t="n">
        <v>144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1</v>
      </c>
      <c r="J33" s="285" t="n">
        <v>0.00694444444444444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261353</v>
      </c>
      <c r="C34" s="266" t="n">
        <v>181246</v>
      </c>
      <c r="D34" s="266" t="n">
        <v>124722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136631</v>
      </c>
      <c r="J34" s="285" t="n">
        <v>1.09548435721044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640</v>
      </c>
      <c r="C35" s="266" t="n">
        <v>693</v>
      </c>
      <c r="D35" s="266" t="n">
        <v>3086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-2446</v>
      </c>
      <c r="J35" s="285" t="n">
        <v>-0.792611795204148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1629</v>
      </c>
      <c r="C36" s="266" t="n">
        <v>1713</v>
      </c>
      <c r="D36" s="266" t="n">
        <v>1017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612</v>
      </c>
      <c r="J36" s="285" t="n">
        <v>0.601769911504425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1709</v>
      </c>
      <c r="C37" s="266" t="n">
        <v>1355</v>
      </c>
      <c r="D37" s="266" t="n">
        <v>1108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601</v>
      </c>
      <c r="J37" s="285" t="n">
        <v>0.542418772563177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569038</v>
      </c>
      <c r="C38" s="266" t="n">
        <v>490619</v>
      </c>
      <c r="D38" s="266" t="n">
        <v>447271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121767</v>
      </c>
      <c r="J38" s="285" t="n">
        <v>0.272244344033036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487554</v>
      </c>
      <c r="C39" s="266" t="n">
        <v>272522</v>
      </c>
      <c r="D39" s="266" t="n">
        <v>453952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33602</v>
      </c>
      <c r="J39" s="285" t="n">
        <v>0.0740210418722684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534767</v>
      </c>
      <c r="C40" s="266" t="n">
        <v>246763</v>
      </c>
      <c r="D40" s="266" t="n">
        <v>126081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408686</v>
      </c>
      <c r="J40" s="285" t="n">
        <v>3.24145588946788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6</v>
      </c>
      <c r="B42" s="282" t="n">
        <v>3703916</v>
      </c>
      <c r="C42" s="282" t="n">
        <v>3214393</v>
      </c>
      <c r="D42" s="282" t="n">
        <v>2845481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858435</v>
      </c>
      <c r="J42" s="283" t="n">
        <v>0.301683616935063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7</v>
      </c>
      <c r="B44" s="282" t="n">
        <v>2359985</v>
      </c>
      <c r="C44" s="282" t="n">
        <v>2059131</v>
      </c>
      <c r="D44" s="282" t="n">
        <v>1756195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603790</v>
      </c>
      <c r="J44" s="283" t="n">
        <v>0.343805784665143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8</v>
      </c>
      <c r="B46" s="266" t="n">
        <v>1084784</v>
      </c>
      <c r="C46" s="266" t="n">
        <v>911483</v>
      </c>
      <c r="D46" s="266" t="n">
        <v>762364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322420</v>
      </c>
      <c r="J46" s="285" t="n">
        <v>0.422921334165832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1066067</v>
      </c>
      <c r="C47" s="266" t="n">
        <v>949784</v>
      </c>
      <c r="D47" s="266" t="n">
        <v>838634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227433</v>
      </c>
      <c r="J47" s="285" t="n">
        <v>0.271194585480675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155615</v>
      </c>
      <c r="C48" s="266" t="n">
        <v>152474</v>
      </c>
      <c r="D48" s="266" t="n">
        <v>119640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35975</v>
      </c>
      <c r="J48" s="285" t="n">
        <v>0.300693747910398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53519</v>
      </c>
      <c r="C49" s="266" t="n">
        <v>45390</v>
      </c>
      <c r="D49" s="266" t="n">
        <v>35557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17962</v>
      </c>
      <c r="J49" s="285" t="n">
        <v>0.505160727845431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2</v>
      </c>
      <c r="B51" s="282" t="n">
        <v>1343931</v>
      </c>
      <c r="C51" s="282" t="n">
        <v>1155262</v>
      </c>
      <c r="D51" s="282" t="n">
        <v>1089286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254645</v>
      </c>
      <c r="J51" s="283" t="n">
        <v>0.233772397699043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3</v>
      </c>
      <c r="B53" s="266" t="n">
        <v>67348</v>
      </c>
      <c r="C53" s="266" t="n">
        <v>64773</v>
      </c>
      <c r="D53" s="266" t="n">
        <v>81665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14317</v>
      </c>
      <c r="J53" s="285" t="n">
        <v>-0.175313781913917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168907</v>
      </c>
      <c r="C54" s="266" t="n">
        <v>127542</v>
      </c>
      <c r="D54" s="266" t="n">
        <v>207689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-38782</v>
      </c>
      <c r="J54" s="285" t="n">
        <v>-0.186731122014165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5</v>
      </c>
      <c r="B56" s="282" t="n">
        <v>1242372</v>
      </c>
      <c r="C56" s="282" t="n">
        <v>1092493</v>
      </c>
      <c r="D56" s="282" t="n">
        <v>963262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279110</v>
      </c>
      <c r="J56" s="283" t="n">
        <v>0.28975501992189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6</v>
      </c>
      <c r="B58" s="266" t="n">
        <v>16192</v>
      </c>
      <c r="C58" s="266" t="n">
        <v>4450</v>
      </c>
      <c r="D58" s="266" t="n">
        <v>3910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12282</v>
      </c>
      <c r="J58" s="285" t="n">
        <v>3.14117647058824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50824</v>
      </c>
      <c r="C59" s="266" t="n">
        <v>31710</v>
      </c>
      <c r="D59" s="266" t="n">
        <v>28055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22769</v>
      </c>
      <c r="J59" s="285" t="n">
        <v>0.81158438780966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8</v>
      </c>
      <c r="B61" s="282" t="n">
        <v>1207740</v>
      </c>
      <c r="C61" s="282" t="n">
        <v>1065233</v>
      </c>
      <c r="D61" s="282" t="n">
        <v>939117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268623</v>
      </c>
      <c r="J61" s="283" t="n">
        <v>0.286037841930239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9</v>
      </c>
      <c r="B63" s="282" t="n">
        <v>187644</v>
      </c>
      <c r="C63" s="282" t="n">
        <v>125732</v>
      </c>
      <c r="D63" s="282" t="n">
        <v>74787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112857</v>
      </c>
      <c r="J63" s="283" t="n">
        <v>1.50904568975892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false" customHeight="false" outlineLevel="0" collapsed="false">
      <c r="A64" s="276" t="s">
        <v>500</v>
      </c>
      <c r="B64" s="266" t="n">
        <v>187644</v>
      </c>
      <c r="C64" s="266" t="n">
        <v>125732</v>
      </c>
      <c r="D64" s="266" t="n">
        <v>74787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112857</v>
      </c>
      <c r="J64" s="285" t="n">
        <v>1.50904568975892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fals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2</v>
      </c>
      <c r="B67" s="282" t="n">
        <v>1020096</v>
      </c>
      <c r="C67" s="282" t="n">
        <v>939501</v>
      </c>
      <c r="D67" s="282" t="n">
        <v>864330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155766</v>
      </c>
      <c r="J67" s="283" t="n">
        <v>0.180215889764326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3</v>
      </c>
      <c r="B69" s="289" t="n">
        <v>0.199314929178542</v>
      </c>
      <c r="C69" s="289" t="n">
        <v>0.239468434168681</v>
      </c>
      <c r="D69" s="289" t="n">
        <v>0.283162583343817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196726205456556</v>
      </c>
      <c r="C70" s="293" t="n">
        <v>0.235579042389138</v>
      </c>
      <c r="D70" s="293" t="n">
        <v>0.275784193197304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267" width="38.41"/>
    <col collapsed="false" customWidth="true" hidden="false" outlineLevel="0" max="7" min="4" style="267" width="45.7"/>
  </cols>
  <sheetData>
    <row r="1" customFormat="false" ht="45" hidden="false" customHeight="false" outlineLevel="0" collapsed="false">
      <c r="A1" s="269" t="s">
        <v>512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513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514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5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71"/>
      <c r="B7" s="271"/>
      <c r="C7" s="271"/>
      <c r="D7" s="271"/>
      <c r="E7" s="271"/>
      <c r="F7" s="271"/>
      <c r="G7" s="271"/>
    </row>
    <row r="8" customFormat="false" ht="39.95" hidden="false" customHeight="true" outlineLevel="0" collapsed="false">
      <c r="A8" s="47" t="s">
        <v>121</v>
      </c>
      <c r="B8" s="278"/>
      <c r="C8" s="278"/>
      <c r="D8" s="303" t="s">
        <v>516</v>
      </c>
      <c r="E8" s="303"/>
      <c r="F8" s="303"/>
      <c r="G8" s="303"/>
    </row>
    <row r="9" customFormat="false" ht="39.95" hidden="false" customHeight="true" outlineLevel="0" collapsed="false">
      <c r="A9" s="47"/>
      <c r="B9" s="278"/>
      <c r="C9" s="278"/>
      <c r="D9" s="278" t="s">
        <v>4</v>
      </c>
      <c r="E9" s="278"/>
      <c r="F9" s="266"/>
      <c r="G9" s="266"/>
    </row>
    <row r="10" customFormat="false" ht="39.95" hidden="false" customHeight="true" outlineLevel="0" collapsed="false">
      <c r="A10" s="47"/>
      <c r="B10" s="278" t="s">
        <v>517</v>
      </c>
      <c r="C10" s="278"/>
      <c r="D10" s="266" t="s">
        <v>518</v>
      </c>
      <c r="E10" s="266" t="s">
        <v>519</v>
      </c>
      <c r="F10" s="266" t="s">
        <v>520</v>
      </c>
      <c r="G10" s="266" t="s">
        <v>298</v>
      </c>
    </row>
    <row r="11" customFormat="false" ht="39.95" hidden="false" customHeight="true" outlineLevel="0" collapsed="false">
      <c r="A11" s="47"/>
      <c r="B11" s="266" t="s">
        <v>518</v>
      </c>
      <c r="C11" s="266" t="s">
        <v>518</v>
      </c>
      <c r="D11" s="266" t="s">
        <v>521</v>
      </c>
      <c r="E11" s="266" t="s">
        <v>374</v>
      </c>
      <c r="F11" s="266" t="s">
        <v>522</v>
      </c>
      <c r="G11" s="266" t="s">
        <v>522</v>
      </c>
    </row>
    <row r="12" customFormat="false" ht="39.95" hidden="false" customHeight="true" outlineLevel="0" collapsed="false">
      <c r="A12" s="47"/>
      <c r="B12" s="278" t="s">
        <v>521</v>
      </c>
      <c r="C12" s="278" t="s">
        <v>523</v>
      </c>
      <c r="D12" s="278" t="s">
        <v>524</v>
      </c>
      <c r="E12" s="278" t="s">
        <v>525</v>
      </c>
      <c r="F12" s="278" t="s">
        <v>526</v>
      </c>
      <c r="G12" s="278" t="s">
        <v>526</v>
      </c>
    </row>
    <row r="14" customFormat="false" ht="44.25" hidden="false" customHeight="false" outlineLevel="0" collapsed="false">
      <c r="A14" s="281" t="s">
        <v>463</v>
      </c>
      <c r="B14" s="282" t="n">
        <v>4298590</v>
      </c>
      <c r="C14" s="282" t="n">
        <v>647486</v>
      </c>
      <c r="D14" s="282" t="n">
        <v>4946076</v>
      </c>
      <c r="E14" s="282" t="n">
        <v>125564</v>
      </c>
      <c r="F14" s="282" t="n">
        <v>46371</v>
      </c>
      <c r="G14" s="282" t="n">
        <v>5118011</v>
      </c>
    </row>
    <row r="16" customFormat="false" ht="35.25" hidden="false" customHeight="false" outlineLevel="0" collapsed="false">
      <c r="A16" s="276" t="s">
        <v>464</v>
      </c>
      <c r="B16" s="266" t="n">
        <v>792214</v>
      </c>
      <c r="C16" s="266" t="n">
        <v>209470</v>
      </c>
      <c r="D16" s="266" t="n">
        <v>1001684</v>
      </c>
      <c r="E16" s="266" t="n">
        <v>17234</v>
      </c>
      <c r="F16" s="266" t="n">
        <v>40848</v>
      </c>
      <c r="G16" s="266" t="n">
        <v>1059766</v>
      </c>
    </row>
    <row r="17" customFormat="false" ht="35.25" hidden="false" customHeight="false" outlineLevel="0" collapsed="false">
      <c r="A17" s="276" t="s">
        <v>465</v>
      </c>
      <c r="B17" s="266" t="n">
        <v>3228931</v>
      </c>
      <c r="C17" s="266" t="n">
        <v>426271</v>
      </c>
      <c r="D17" s="266" t="n">
        <v>3655202</v>
      </c>
      <c r="E17" s="266" t="n">
        <v>105915</v>
      </c>
      <c r="F17" s="266" t="n">
        <v>4691</v>
      </c>
      <c r="G17" s="266" t="n">
        <v>3765808</v>
      </c>
    </row>
    <row r="18" customFormat="false" ht="35.25" hidden="false" customHeight="false" outlineLevel="0" collapsed="false">
      <c r="A18" s="276" t="s">
        <v>466</v>
      </c>
      <c r="B18" s="266" t="n">
        <v>277445</v>
      </c>
      <c r="C18" s="266" t="n">
        <v>11745</v>
      </c>
      <c r="D18" s="266" t="n">
        <v>289190</v>
      </c>
      <c r="E18" s="266" t="n">
        <v>2415</v>
      </c>
      <c r="F18" s="266" t="n">
        <v>832</v>
      </c>
      <c r="G18" s="266" t="n">
        <v>292437</v>
      </c>
    </row>
    <row r="20" customFormat="false" ht="44.25" hidden="false" customHeight="false" outlineLevel="0" collapsed="false">
      <c r="A20" s="281" t="s">
        <v>467</v>
      </c>
      <c r="B20" s="282" t="n">
        <v>1607235</v>
      </c>
      <c r="C20" s="282" t="n">
        <v>320235</v>
      </c>
      <c r="D20" s="282" t="n">
        <v>1927470</v>
      </c>
      <c r="E20" s="282" t="n">
        <v>44314</v>
      </c>
      <c r="F20" s="282" t="n">
        <v>28038</v>
      </c>
      <c r="G20" s="282" t="n">
        <v>1999822</v>
      </c>
    </row>
    <row r="22" customFormat="false" ht="44.25" hidden="false" customHeight="false" outlineLevel="0" collapsed="false">
      <c r="A22" s="281" t="s">
        <v>468</v>
      </c>
      <c r="B22" s="282" t="n">
        <v>2691355</v>
      </c>
      <c r="C22" s="282" t="n">
        <v>327251</v>
      </c>
      <c r="D22" s="282" t="n">
        <v>3018606</v>
      </c>
      <c r="E22" s="282" t="n">
        <v>81250</v>
      </c>
      <c r="F22" s="282" t="n">
        <v>18333</v>
      </c>
      <c r="G22" s="282" t="n">
        <v>3118189</v>
      </c>
    </row>
    <row r="24" customFormat="false" ht="35.25" hidden="false" customHeight="false" outlineLevel="0" collapsed="false">
      <c r="A24" s="276" t="s">
        <v>469</v>
      </c>
      <c r="B24" s="266" t="n">
        <v>47263</v>
      </c>
      <c r="C24" s="266" t="n">
        <v>4931</v>
      </c>
      <c r="D24" s="266" t="n">
        <v>52194</v>
      </c>
      <c r="E24" s="266" t="n">
        <v>432</v>
      </c>
      <c r="F24" s="266" t="n">
        <v>87</v>
      </c>
      <c r="G24" s="266" t="n">
        <v>52713</v>
      </c>
    </row>
    <row r="25" customFormat="false" ht="35.25" hidden="false" customHeight="false" outlineLevel="0" collapsed="false">
      <c r="A25" s="276" t="s">
        <v>470</v>
      </c>
      <c r="B25" s="266" t="n">
        <v>291307</v>
      </c>
      <c r="C25" s="266" t="n">
        <v>64864</v>
      </c>
      <c r="D25" s="266" t="n">
        <v>356171</v>
      </c>
      <c r="E25" s="266" t="n">
        <v>5529</v>
      </c>
      <c r="F25" s="266" t="n">
        <v>3564</v>
      </c>
      <c r="G25" s="266" t="n">
        <v>365264</v>
      </c>
    </row>
    <row r="27" customFormat="false" ht="44.25" hidden="false" customHeight="false" outlineLevel="0" collapsed="false">
      <c r="A27" s="281" t="s">
        <v>471</v>
      </c>
      <c r="B27" s="282" t="n">
        <v>2447311</v>
      </c>
      <c r="C27" s="282" t="n">
        <v>267318</v>
      </c>
      <c r="D27" s="282" t="n">
        <v>2714629</v>
      </c>
      <c r="E27" s="282" t="n">
        <v>76153</v>
      </c>
      <c r="F27" s="282" t="n">
        <v>14856</v>
      </c>
      <c r="G27" s="282" t="n">
        <v>2805638</v>
      </c>
    </row>
    <row r="29" customFormat="false" ht="35.25" hidden="false" customHeight="false" outlineLevel="0" collapsed="false">
      <c r="A29" s="276" t="s">
        <v>472</v>
      </c>
      <c r="B29" s="266" t="n">
        <v>1268733</v>
      </c>
      <c r="C29" s="266" t="n">
        <v>141707</v>
      </c>
      <c r="D29" s="266" t="n">
        <v>1410440</v>
      </c>
      <c r="E29" s="266" t="n">
        <v>14591</v>
      </c>
      <c r="F29" s="266" t="n">
        <v>8014</v>
      </c>
      <c r="G29" s="266" t="n">
        <v>1433045</v>
      </c>
    </row>
    <row r="30" customFormat="false" ht="35.25" hidden="false" customHeight="false" outlineLevel="0" collapsed="false">
      <c r="A30" s="287" t="s">
        <v>473</v>
      </c>
      <c r="B30" s="266" t="n">
        <v>848623</v>
      </c>
      <c r="C30" s="266" t="n">
        <v>78066</v>
      </c>
      <c r="D30" s="266" t="n">
        <v>926689</v>
      </c>
      <c r="E30" s="266" t="n">
        <v>13600</v>
      </c>
      <c r="F30" s="266" t="n">
        <v>5202</v>
      </c>
      <c r="G30" s="266" t="n">
        <v>945491</v>
      </c>
    </row>
    <row r="31" customFormat="false" ht="35.25" hidden="false" customHeight="false" outlineLevel="0" collapsed="false">
      <c r="A31" s="287" t="s">
        <v>474</v>
      </c>
      <c r="B31" s="266" t="n">
        <v>23</v>
      </c>
      <c r="C31" s="266" t="n">
        <v>3</v>
      </c>
      <c r="D31" s="266" t="n">
        <v>26</v>
      </c>
      <c r="E31" s="266" t="n">
        <v>0</v>
      </c>
      <c r="F31" s="266" t="n">
        <v>0</v>
      </c>
      <c r="G31" s="266" t="n">
        <v>26</v>
      </c>
    </row>
    <row r="32" customFormat="false" ht="35.25" hidden="false" customHeight="false" outlineLevel="0" collapsed="false">
      <c r="A32" s="287" t="s">
        <v>475</v>
      </c>
      <c r="B32" s="266" t="n">
        <v>1004</v>
      </c>
      <c r="C32" s="266" t="n">
        <v>0</v>
      </c>
      <c r="D32" s="266" t="n">
        <v>1004</v>
      </c>
      <c r="E32" s="266" t="n">
        <v>0</v>
      </c>
      <c r="F32" s="266" t="n">
        <v>0</v>
      </c>
      <c r="G32" s="266" t="n">
        <v>1004</v>
      </c>
    </row>
    <row r="33" customFormat="false" ht="35.25" hidden="false" customHeight="false" outlineLevel="0" collapsed="false">
      <c r="A33" s="287" t="s">
        <v>476</v>
      </c>
      <c r="B33" s="266" t="n">
        <v>80388</v>
      </c>
      <c r="C33" s="266" t="n">
        <v>11507</v>
      </c>
      <c r="D33" s="266" t="n">
        <v>91895</v>
      </c>
      <c r="E33" s="266" t="n">
        <v>1372</v>
      </c>
      <c r="F33" s="266" t="n">
        <v>5080</v>
      </c>
      <c r="G33" s="266" t="n">
        <v>98347</v>
      </c>
    </row>
    <row r="34" customFormat="false" ht="35.25" hidden="false" customHeight="false" outlineLevel="0" collapsed="false">
      <c r="A34" s="287" t="s">
        <v>477</v>
      </c>
      <c r="B34" s="266" t="n">
        <v>8892</v>
      </c>
      <c r="C34" s="266" t="n">
        <v>2708</v>
      </c>
      <c r="D34" s="266" t="n">
        <v>11600</v>
      </c>
      <c r="E34" s="266" t="n">
        <v>0</v>
      </c>
      <c r="F34" s="266" t="n">
        <v>0</v>
      </c>
      <c r="G34" s="266" t="n">
        <v>11600</v>
      </c>
    </row>
    <row r="35" customFormat="false" ht="35.25" hidden="false" customHeight="false" outlineLevel="0" collapsed="false">
      <c r="A35" s="287" t="s">
        <v>478</v>
      </c>
      <c r="B35" s="266" t="n">
        <v>131</v>
      </c>
      <c r="C35" s="266" t="n">
        <v>14</v>
      </c>
      <c r="D35" s="266" t="n">
        <v>145</v>
      </c>
      <c r="E35" s="266" t="n">
        <v>0</v>
      </c>
      <c r="F35" s="266" t="n">
        <v>0</v>
      </c>
      <c r="G35" s="266" t="n">
        <v>145</v>
      </c>
    </row>
    <row r="36" customFormat="false" ht="35.25" hidden="false" customHeight="false" outlineLevel="0" collapsed="false">
      <c r="A36" s="287" t="s">
        <v>479</v>
      </c>
      <c r="B36" s="266" t="n">
        <v>246613</v>
      </c>
      <c r="C36" s="266" t="n">
        <v>12386</v>
      </c>
      <c r="D36" s="266" t="n">
        <v>258999</v>
      </c>
      <c r="E36" s="266" t="n">
        <v>2232</v>
      </c>
      <c r="F36" s="266" t="n">
        <v>122</v>
      </c>
      <c r="G36" s="266" t="n">
        <v>261353</v>
      </c>
    </row>
    <row r="37" customFormat="false" ht="35.25" hidden="false" customHeight="false" outlineLevel="0" collapsed="false">
      <c r="A37" s="287" t="s">
        <v>480</v>
      </c>
      <c r="B37" s="266" t="n">
        <v>0</v>
      </c>
      <c r="C37" s="266" t="n">
        <v>640</v>
      </c>
      <c r="D37" s="266" t="n">
        <v>640</v>
      </c>
      <c r="E37" s="266" t="n">
        <v>0</v>
      </c>
      <c r="F37" s="266" t="n">
        <v>0</v>
      </c>
      <c r="G37" s="266" t="n">
        <v>640</v>
      </c>
    </row>
    <row r="38" customFormat="false" ht="35.25" hidden="false" customHeight="false" outlineLevel="0" collapsed="false">
      <c r="A38" s="287" t="s">
        <v>481</v>
      </c>
      <c r="B38" s="266" t="n">
        <v>1414</v>
      </c>
      <c r="C38" s="266" t="n">
        <v>215</v>
      </c>
      <c r="D38" s="266" t="n">
        <v>1629</v>
      </c>
      <c r="E38" s="266" t="n">
        <v>0</v>
      </c>
      <c r="F38" s="266" t="n">
        <v>0</v>
      </c>
      <c r="G38" s="266" t="n">
        <v>1629</v>
      </c>
    </row>
    <row r="39" customFormat="false" ht="35.25" hidden="false" customHeight="false" outlineLevel="0" collapsed="false">
      <c r="A39" s="287" t="s">
        <v>482</v>
      </c>
      <c r="B39" s="266" t="n">
        <v>1670</v>
      </c>
      <c r="C39" s="266" t="n">
        <v>39</v>
      </c>
      <c r="D39" s="266" t="n">
        <v>1709</v>
      </c>
      <c r="E39" s="266" t="n">
        <v>0</v>
      </c>
      <c r="F39" s="266" t="n">
        <v>0</v>
      </c>
      <c r="G39" s="266" t="n">
        <v>1709</v>
      </c>
    </row>
    <row r="40" customFormat="false" ht="35.25" hidden="false" customHeight="false" outlineLevel="0" collapsed="false">
      <c r="A40" s="287" t="s">
        <v>483</v>
      </c>
      <c r="B40" s="266" t="n">
        <v>508488</v>
      </c>
      <c r="C40" s="266" t="n">
        <v>50554</v>
      </c>
      <c r="D40" s="266" t="n">
        <v>559042</v>
      </c>
      <c r="E40" s="266" t="n">
        <v>9996</v>
      </c>
      <c r="F40" s="266" t="n">
        <v>0</v>
      </c>
      <c r="G40" s="266" t="n">
        <v>569038</v>
      </c>
    </row>
    <row r="41" customFormat="false" ht="35.25" hidden="false" customHeight="false" outlineLevel="0" collapsed="false">
      <c r="A41" s="287" t="s">
        <v>484</v>
      </c>
      <c r="B41" s="266" t="n">
        <v>420110</v>
      </c>
      <c r="C41" s="266" t="n">
        <v>63641</v>
      </c>
      <c r="D41" s="266" t="n">
        <v>483751</v>
      </c>
      <c r="E41" s="266" t="n">
        <v>991</v>
      </c>
      <c r="F41" s="266" t="n">
        <v>2812</v>
      </c>
      <c r="G41" s="266" t="n">
        <v>487554</v>
      </c>
    </row>
    <row r="42" customFormat="false" ht="35.25" hidden="false" customHeight="false" outlineLevel="0" collapsed="false">
      <c r="A42" s="276" t="s">
        <v>485</v>
      </c>
      <c r="B42" s="266" t="n">
        <v>477738</v>
      </c>
      <c r="C42" s="266" t="n">
        <v>44277</v>
      </c>
      <c r="D42" s="266" t="n">
        <v>522015</v>
      </c>
      <c r="E42" s="266" t="n">
        <v>5315</v>
      </c>
      <c r="F42" s="266" t="n">
        <v>7437</v>
      </c>
      <c r="G42" s="266" t="n">
        <v>534767</v>
      </c>
    </row>
    <row r="44" customFormat="false" ht="44.25" hidden="false" customHeight="false" outlineLevel="0" collapsed="false">
      <c r="A44" s="281" t="s">
        <v>486</v>
      </c>
      <c r="B44" s="282" t="n">
        <v>3238306</v>
      </c>
      <c r="C44" s="282" t="n">
        <v>364748</v>
      </c>
      <c r="D44" s="282" t="n">
        <v>3603054</v>
      </c>
      <c r="E44" s="282" t="n">
        <v>85429</v>
      </c>
      <c r="F44" s="282" t="n">
        <v>15433</v>
      </c>
      <c r="G44" s="282" t="n">
        <v>3703916</v>
      </c>
    </row>
    <row r="46" customFormat="false" ht="44.25" hidden="false" customHeight="false" outlineLevel="0" collapsed="false">
      <c r="A46" s="281" t="s">
        <v>487</v>
      </c>
      <c r="B46" s="282" t="n">
        <v>1981811</v>
      </c>
      <c r="C46" s="282" t="n">
        <v>308507</v>
      </c>
      <c r="D46" s="282" t="n">
        <v>2290318</v>
      </c>
      <c r="E46" s="282" t="n">
        <v>51091</v>
      </c>
      <c r="F46" s="282" t="n">
        <v>18576</v>
      </c>
      <c r="G46" s="282" t="n">
        <v>2359985</v>
      </c>
    </row>
    <row r="48" customFormat="false" ht="35.25" hidden="false" customHeight="false" outlineLevel="0" collapsed="false">
      <c r="A48" s="276" t="s">
        <v>488</v>
      </c>
      <c r="B48" s="266" t="n">
        <v>887764</v>
      </c>
      <c r="C48" s="266" t="n">
        <v>165883</v>
      </c>
      <c r="D48" s="266" t="n">
        <v>1053647</v>
      </c>
      <c r="E48" s="266" t="n">
        <v>22955</v>
      </c>
      <c r="F48" s="266" t="n">
        <v>8182</v>
      </c>
      <c r="G48" s="266" t="n">
        <v>1084784</v>
      </c>
    </row>
    <row r="49" customFormat="false" ht="35.25" hidden="false" customHeight="false" outlineLevel="0" collapsed="false">
      <c r="A49" s="276" t="s">
        <v>489</v>
      </c>
      <c r="B49" s="266" t="n">
        <v>910788</v>
      </c>
      <c r="C49" s="266" t="n">
        <v>122122</v>
      </c>
      <c r="D49" s="266" t="n">
        <v>1032910</v>
      </c>
      <c r="E49" s="266" t="n">
        <v>24389</v>
      </c>
      <c r="F49" s="266" t="n">
        <v>8768</v>
      </c>
      <c r="G49" s="266" t="n">
        <v>1066067</v>
      </c>
    </row>
    <row r="50" customFormat="false" ht="35.25" hidden="false" customHeight="false" outlineLevel="0" collapsed="false">
      <c r="A50" s="276" t="s">
        <v>490</v>
      </c>
      <c r="B50" s="266" t="n">
        <v>137746</v>
      </c>
      <c r="C50" s="266" t="n">
        <v>13584</v>
      </c>
      <c r="D50" s="266" t="n">
        <v>151330</v>
      </c>
      <c r="E50" s="266" t="n">
        <v>2920</v>
      </c>
      <c r="F50" s="266" t="n">
        <v>1365</v>
      </c>
      <c r="G50" s="266" t="n">
        <v>155615</v>
      </c>
    </row>
    <row r="51" customFormat="false" ht="35.25" hidden="false" customHeight="false" outlineLevel="0" collapsed="false">
      <c r="A51" s="276" t="s">
        <v>491</v>
      </c>
      <c r="B51" s="266" t="n">
        <v>45513</v>
      </c>
      <c r="C51" s="266" t="n">
        <v>6918</v>
      </c>
      <c r="D51" s="266" t="n">
        <v>52431</v>
      </c>
      <c r="E51" s="266" t="n">
        <v>827</v>
      </c>
      <c r="F51" s="266" t="n">
        <v>261</v>
      </c>
      <c r="G51" s="266" t="n">
        <v>53519</v>
      </c>
    </row>
    <row r="53" customFormat="false" ht="44.25" hidden="false" customHeight="false" outlineLevel="0" collapsed="false">
      <c r="A53" s="281" t="s">
        <v>492</v>
      </c>
      <c r="B53" s="282" t="n">
        <v>1256495</v>
      </c>
      <c r="C53" s="282" t="n">
        <v>56241</v>
      </c>
      <c r="D53" s="282" t="n">
        <v>1312736</v>
      </c>
      <c r="E53" s="282" t="n">
        <v>34338</v>
      </c>
      <c r="F53" s="282" t="n">
        <v>-3143</v>
      </c>
      <c r="G53" s="282" t="n">
        <v>1343931</v>
      </c>
    </row>
    <row r="55" customFormat="false" ht="35.25" hidden="false" customHeight="false" outlineLevel="0" collapsed="false">
      <c r="A55" s="276" t="s">
        <v>493</v>
      </c>
      <c r="B55" s="266" t="n">
        <v>63468</v>
      </c>
      <c r="C55" s="266" t="n">
        <v>2974</v>
      </c>
      <c r="D55" s="266" t="n">
        <v>66442</v>
      </c>
      <c r="E55" s="266" t="n">
        <v>842</v>
      </c>
      <c r="F55" s="266" t="n">
        <v>64</v>
      </c>
      <c r="G55" s="266" t="n">
        <v>67348</v>
      </c>
    </row>
    <row r="56" customFormat="false" ht="35.25" hidden="false" customHeight="false" outlineLevel="0" collapsed="false">
      <c r="A56" s="276" t="s">
        <v>494</v>
      </c>
      <c r="B56" s="266" t="n">
        <v>159599</v>
      </c>
      <c r="C56" s="266" t="n">
        <v>7287</v>
      </c>
      <c r="D56" s="266" t="n">
        <v>166886</v>
      </c>
      <c r="E56" s="266" t="n">
        <v>1796</v>
      </c>
      <c r="F56" s="266" t="n">
        <v>225</v>
      </c>
      <c r="G56" s="266" t="n">
        <v>168907</v>
      </c>
    </row>
    <row r="58" customFormat="false" ht="44.25" hidden="false" customHeight="false" outlineLevel="0" collapsed="false">
      <c r="A58" s="281" t="s">
        <v>495</v>
      </c>
      <c r="B58" s="282" t="n">
        <v>1160364</v>
      </c>
      <c r="C58" s="282" t="n">
        <v>51928</v>
      </c>
      <c r="D58" s="282" t="n">
        <v>1212292</v>
      </c>
      <c r="E58" s="282" t="n">
        <v>33384</v>
      </c>
      <c r="F58" s="282" t="n">
        <v>-3304</v>
      </c>
      <c r="G58" s="282" t="n">
        <v>1242372</v>
      </c>
    </row>
    <row r="60" customFormat="false" ht="35.25" hidden="false" customHeight="false" outlineLevel="0" collapsed="false">
      <c r="A60" s="276" t="s">
        <v>496</v>
      </c>
      <c r="B60" s="266" t="n">
        <v>15021</v>
      </c>
      <c r="C60" s="266" t="n">
        <v>649</v>
      </c>
      <c r="D60" s="266" t="n">
        <v>15670</v>
      </c>
      <c r="E60" s="266" t="n">
        <v>22</v>
      </c>
      <c r="F60" s="266" t="n">
        <v>500</v>
      </c>
      <c r="G60" s="266" t="n">
        <v>16192</v>
      </c>
    </row>
    <row r="61" customFormat="false" ht="35.25" hidden="false" customHeight="false" outlineLevel="0" collapsed="false">
      <c r="A61" s="276" t="s">
        <v>497</v>
      </c>
      <c r="B61" s="266" t="n">
        <v>47762</v>
      </c>
      <c r="C61" s="266" t="n">
        <v>2758</v>
      </c>
      <c r="D61" s="266" t="n">
        <v>50520</v>
      </c>
      <c r="E61" s="266" t="n">
        <v>301</v>
      </c>
      <c r="F61" s="266" t="n">
        <v>3</v>
      </c>
      <c r="G61" s="266" t="n">
        <v>50824</v>
      </c>
    </row>
    <row r="63" customFormat="false" ht="44.25" hidden="false" customHeight="false" outlineLevel="0" collapsed="false">
      <c r="A63" s="281" t="s">
        <v>498</v>
      </c>
      <c r="B63" s="282" t="n">
        <v>1127623</v>
      </c>
      <c r="C63" s="282" t="n">
        <v>49819</v>
      </c>
      <c r="D63" s="282" t="n">
        <v>1177442</v>
      </c>
      <c r="E63" s="282" t="n">
        <v>33105</v>
      </c>
      <c r="F63" s="282" t="n">
        <v>-2807</v>
      </c>
      <c r="G63" s="282" t="n">
        <v>1207740</v>
      </c>
    </row>
    <row r="65" customFormat="false" ht="44.25" hidden="false" customHeight="false" outlineLevel="0" collapsed="false">
      <c r="A65" s="281" t="s">
        <v>499</v>
      </c>
      <c r="B65" s="282" t="n">
        <v>178113</v>
      </c>
      <c r="C65" s="282" t="n">
        <v>8081</v>
      </c>
      <c r="D65" s="282" t="n">
        <v>186194</v>
      </c>
      <c r="E65" s="282" t="n">
        <v>1450</v>
      </c>
      <c r="F65" s="282" t="n">
        <v>0</v>
      </c>
      <c r="G65" s="282" t="n">
        <v>187644</v>
      </c>
    </row>
    <row r="66" customFormat="false" ht="35.25" hidden="true" customHeight="false" outlineLevel="0" collapsed="false">
      <c r="A66" s="276" t="s">
        <v>500</v>
      </c>
      <c r="B66" s="266" t="n">
        <v>178113</v>
      </c>
      <c r="C66" s="266" t="n">
        <v>8081</v>
      </c>
      <c r="D66" s="266" t="n">
        <v>186194</v>
      </c>
      <c r="E66" s="266" t="n">
        <v>1450</v>
      </c>
      <c r="F66" s="266" t="n">
        <v>0</v>
      </c>
      <c r="G66" s="266" t="n">
        <v>187644</v>
      </c>
    </row>
    <row r="67" customFormat="false" ht="35.25" hidden="true" customHeight="false" outlineLevel="0" collapsed="false">
      <c r="A67" s="276" t="s">
        <v>501</v>
      </c>
      <c r="B67" s="266" t="n">
        <v>0</v>
      </c>
      <c r="C67" s="266" t="n">
        <v>0</v>
      </c>
      <c r="D67" s="266" t="n">
        <v>0</v>
      </c>
      <c r="E67" s="266" t="n">
        <v>0</v>
      </c>
      <c r="F67" s="266" t="n">
        <v>0</v>
      </c>
      <c r="G67" s="266" t="n">
        <v>0</v>
      </c>
    </row>
    <row r="69" customFormat="false" ht="44.25" hidden="false" customHeight="false" outlineLevel="0" collapsed="false">
      <c r="A69" s="281" t="s">
        <v>502</v>
      </c>
      <c r="B69" s="282" t="n">
        <v>949510</v>
      </c>
      <c r="C69" s="282" t="n">
        <v>41738</v>
      </c>
      <c r="D69" s="282" t="n">
        <v>991248</v>
      </c>
      <c r="E69" s="282" t="n">
        <v>31655</v>
      </c>
      <c r="F69" s="282" t="n">
        <v>-2807</v>
      </c>
      <c r="G69" s="282" t="n">
        <v>1020096</v>
      </c>
    </row>
    <row r="71" customFormat="false" ht="35.25" hidden="false" customHeight="false" outlineLevel="0" collapsed="false">
      <c r="A71" s="288" t="s">
        <v>503</v>
      </c>
      <c r="B71" s="289" t="n">
        <v>0.220888710018867</v>
      </c>
      <c r="C71" s="289" t="n">
        <v>0.0644616254251057</v>
      </c>
      <c r="D71" s="289" t="n">
        <v>0.200410992471608</v>
      </c>
      <c r="E71" s="289" t="n">
        <v>0.252102513459272</v>
      </c>
      <c r="F71" s="289" t="n">
        <v>-0.0605335231071144</v>
      </c>
      <c r="G71" s="290" t="n">
        <v>0.199314929178542</v>
      </c>
    </row>
    <row r="72" customFormat="false" ht="35.25" hidden="false" customHeight="false" outlineLevel="0" collapsed="false">
      <c r="A72" s="292" t="s">
        <v>504</v>
      </c>
      <c r="B72" s="293" t="n">
        <v>0.217674776447264</v>
      </c>
      <c r="C72" s="293" t="n">
        <v>0.0641668972726993</v>
      </c>
      <c r="D72" s="293" t="n">
        <v>0.19775450182922</v>
      </c>
      <c r="E72" s="293" t="n">
        <v>0.250423239403193</v>
      </c>
      <c r="F72" s="293" t="n">
        <v>-0.0604500915257887</v>
      </c>
      <c r="G72" s="294" t="n">
        <v>0.196726205456556</v>
      </c>
    </row>
    <row r="73" customFormat="false" ht="13.5" hidden="false" customHeight="false" outlineLevel="0" collapsed="false">
      <c r="A73" s="295"/>
      <c r="B73" s="304"/>
      <c r="C73" s="304"/>
      <c r="D73" s="304"/>
      <c r="E73" s="304"/>
      <c r="F73" s="304"/>
      <c r="G73" s="304"/>
    </row>
    <row r="74" customFormat="false" ht="12.75" hidden="false" customHeight="false" outlineLevel="0" collapsed="false">
      <c r="B74" s="169"/>
      <c r="C74" s="169"/>
      <c r="D74" s="169"/>
      <c r="E74" s="169"/>
      <c r="F74" s="169"/>
      <c r="G74" s="169"/>
    </row>
    <row r="75" customFormat="false" ht="27.75" hidden="false" customHeight="false" outlineLevel="0" collapsed="false">
      <c r="A75" s="298" t="s">
        <v>38</v>
      </c>
      <c r="B75" s="298"/>
      <c r="C75" s="298"/>
      <c r="D75" s="298"/>
      <c r="E75" s="305"/>
      <c r="F75" s="305"/>
      <c r="G75" s="305"/>
    </row>
    <row r="76" customFormat="false" ht="27.75" hidden="false" customHeight="false" outlineLevel="0" collapsed="false">
      <c r="A76" s="298" t="s">
        <v>39</v>
      </c>
      <c r="B76" s="298"/>
      <c r="C76" s="298"/>
      <c r="D76" s="298"/>
      <c r="E76" s="305"/>
      <c r="F76" s="305"/>
      <c r="G76" s="305"/>
    </row>
    <row r="77" customFormat="false" ht="27.75" hidden="false" customHeight="false" outlineLevel="0" collapsed="false">
      <c r="A77" s="298" t="s">
        <v>505</v>
      </c>
      <c r="B77" s="298"/>
      <c r="C77" s="298"/>
      <c r="D77" s="298"/>
      <c r="E77" s="298"/>
      <c r="F77" s="298"/>
      <c r="G77" s="298"/>
      <c r="H77" s="298"/>
    </row>
    <row r="78" customFormat="false" ht="27.75" hidden="false" customHeight="false" outlineLevel="0" collapsed="false">
      <c r="A78" s="298" t="s">
        <v>506</v>
      </c>
      <c r="B78" s="298"/>
      <c r="C78" s="298"/>
      <c r="D78" s="298"/>
      <c r="E78" s="305"/>
      <c r="F78" s="305"/>
      <c r="G78" s="305"/>
    </row>
    <row r="79" customFormat="false" ht="27.75" hidden="false" customHeight="false" outlineLevel="0" collapsed="false">
      <c r="A79" s="298" t="s">
        <v>507</v>
      </c>
      <c r="B79" s="298"/>
      <c r="C79" s="298"/>
      <c r="D79" s="298"/>
      <c r="E79" s="298"/>
      <c r="F79" s="298"/>
      <c r="G79" s="298"/>
    </row>
    <row r="80" customFormat="false" ht="27.75" hidden="false" customHeight="false" outlineLevel="0" collapsed="false">
      <c r="A80" s="298" t="s">
        <v>508</v>
      </c>
      <c r="B80" s="298"/>
      <c r="C80" s="298"/>
      <c r="D80" s="298"/>
      <c r="E80" s="305"/>
      <c r="F80" s="305"/>
      <c r="G80" s="305"/>
    </row>
    <row r="81" customFormat="false" ht="27.75" hidden="false" customHeight="false" outlineLevel="0" collapsed="false">
      <c r="A81" s="298" t="s">
        <v>509</v>
      </c>
      <c r="B81" s="298"/>
      <c r="C81" s="298"/>
      <c r="D81" s="298"/>
      <c r="E81" s="298"/>
      <c r="F81" s="305"/>
      <c r="G81" s="305"/>
    </row>
    <row r="82" customFormat="false" ht="27.75" hidden="false" customHeight="false" outlineLevel="0" collapsed="false">
      <c r="A82" s="298" t="s">
        <v>510</v>
      </c>
      <c r="B82" s="298"/>
      <c r="C82" s="298"/>
      <c r="D82" s="298"/>
      <c r="E82" s="298"/>
      <c r="F82" s="298"/>
      <c r="G82" s="305"/>
    </row>
    <row r="83" customFormat="false" ht="27.75" hidden="false" customHeight="false" outlineLevel="0" collapsed="false">
      <c r="A83" s="298" t="s">
        <v>511</v>
      </c>
      <c r="B83" s="298"/>
      <c r="C83" s="298"/>
      <c r="D83" s="298"/>
      <c r="E83" s="298"/>
      <c r="F83" s="298"/>
      <c r="G83" s="305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2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53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66</v>
      </c>
      <c r="C15" s="310" t="n">
        <v>1147</v>
      </c>
      <c r="D15" s="310" t="n">
        <v>56594</v>
      </c>
      <c r="E15" s="310" t="n">
        <v>4065</v>
      </c>
      <c r="F15" s="310" t="n">
        <v>93</v>
      </c>
      <c r="G15" s="310" t="n">
        <v>40556</v>
      </c>
      <c r="H15" s="310" t="n">
        <v>0</v>
      </c>
      <c r="I15" s="310" t="n">
        <v>570</v>
      </c>
      <c r="J15" s="310" t="n">
        <v>1702</v>
      </c>
      <c r="K15" s="310" t="n">
        <v>227655</v>
      </c>
      <c r="L15" s="311" t="n">
        <v>332448</v>
      </c>
    </row>
    <row r="16" customFormat="false" ht="12.75" hidden="false" customHeight="false" outlineLevel="0" collapsed="false">
      <c r="A16" s="312" t="s">
        <v>208</v>
      </c>
      <c r="B16" s="313" t="n">
        <v>106</v>
      </c>
      <c r="C16" s="313" t="n">
        <v>1394</v>
      </c>
      <c r="D16" s="313" t="n">
        <v>64344</v>
      </c>
      <c r="E16" s="313" t="n">
        <v>4871</v>
      </c>
      <c r="F16" s="313" t="n">
        <v>124</v>
      </c>
      <c r="G16" s="313" t="n">
        <v>49959</v>
      </c>
      <c r="H16" s="313" t="n">
        <v>386</v>
      </c>
      <c r="I16" s="313" t="n">
        <v>687</v>
      </c>
      <c r="J16" s="313" t="n">
        <v>1578</v>
      </c>
      <c r="K16" s="313" t="n">
        <v>303921</v>
      </c>
      <c r="L16" s="314" t="n">
        <v>42737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52</v>
      </c>
      <c r="C19" s="73" t="n">
        <v>217</v>
      </c>
      <c r="D19" s="73" t="n">
        <v>10961</v>
      </c>
      <c r="E19" s="73" t="n">
        <v>1275</v>
      </c>
      <c r="F19" s="73" t="n">
        <v>21</v>
      </c>
      <c r="G19" s="73" t="n">
        <v>9478</v>
      </c>
      <c r="H19" s="73" t="n">
        <v>0</v>
      </c>
      <c r="I19" s="73" t="n">
        <v>76</v>
      </c>
      <c r="J19" s="73" t="n">
        <v>294</v>
      </c>
      <c r="K19" s="73" t="n">
        <v>47951</v>
      </c>
      <c r="L19" s="74" t="n">
        <v>70325</v>
      </c>
    </row>
    <row r="20" customFormat="false" ht="12.75" hidden="false" customHeight="false" outlineLevel="0" collapsed="false">
      <c r="A20" s="72" t="s">
        <v>198</v>
      </c>
      <c r="B20" s="73" t="n">
        <v>54</v>
      </c>
      <c r="C20" s="73" t="n">
        <v>315</v>
      </c>
      <c r="D20" s="73" t="n">
        <v>20041</v>
      </c>
      <c r="E20" s="73" t="n">
        <v>2261</v>
      </c>
      <c r="F20" s="73" t="n">
        <v>42</v>
      </c>
      <c r="G20" s="73" t="n">
        <v>17307</v>
      </c>
      <c r="H20" s="73" t="n">
        <v>0</v>
      </c>
      <c r="I20" s="73" t="n">
        <v>188</v>
      </c>
      <c r="J20" s="73" t="n">
        <v>564</v>
      </c>
      <c r="K20" s="73" t="n">
        <v>93661</v>
      </c>
      <c r="L20" s="74" t="n">
        <v>134433</v>
      </c>
    </row>
    <row r="21" customFormat="false" ht="12.75" hidden="false" customHeight="false" outlineLevel="0" collapsed="false">
      <c r="A21" s="72" t="s">
        <v>199</v>
      </c>
      <c r="B21" s="73" t="n">
        <v>61</v>
      </c>
      <c r="C21" s="73" t="n">
        <v>410</v>
      </c>
      <c r="D21" s="73" t="n">
        <v>30383</v>
      </c>
      <c r="E21" s="73" t="n">
        <v>3570</v>
      </c>
      <c r="F21" s="73" t="n">
        <v>71</v>
      </c>
      <c r="G21" s="73" t="n">
        <v>25274</v>
      </c>
      <c r="H21" s="73" t="n">
        <v>211</v>
      </c>
      <c r="I21" s="73" t="n">
        <v>332</v>
      </c>
      <c r="J21" s="73" t="n">
        <v>884</v>
      </c>
      <c r="K21" s="73" t="n">
        <v>152445</v>
      </c>
      <c r="L21" s="74" t="n">
        <v>213641</v>
      </c>
    </row>
    <row r="22" customFormat="false" ht="12.75" hidden="false" customHeight="false" outlineLevel="0" collapsed="false">
      <c r="A22" s="72" t="s">
        <v>200</v>
      </c>
      <c r="B22" s="73" t="n">
        <v>88</v>
      </c>
      <c r="C22" s="73" t="n">
        <v>515</v>
      </c>
      <c r="D22" s="73" t="n">
        <v>40791</v>
      </c>
      <c r="E22" s="73" t="n">
        <v>4814</v>
      </c>
      <c r="F22" s="73" t="n">
        <v>95</v>
      </c>
      <c r="G22" s="73" t="n">
        <v>35165</v>
      </c>
      <c r="H22" s="73" t="n">
        <v>918</v>
      </c>
      <c r="I22" s="73" t="n">
        <v>501</v>
      </c>
      <c r="J22" s="73" t="n">
        <v>1493</v>
      </c>
      <c r="K22" s="73" t="n">
        <v>215299</v>
      </c>
      <c r="L22" s="74" t="n">
        <v>299679</v>
      </c>
    </row>
    <row r="23" customFormat="false" ht="12.75" hidden="false" customHeight="false" outlineLevel="0" collapsed="false">
      <c r="A23" s="72" t="s">
        <v>201</v>
      </c>
      <c r="B23" s="73" t="n">
        <v>100</v>
      </c>
      <c r="C23" s="73" t="n">
        <v>624</v>
      </c>
      <c r="D23" s="73" t="n">
        <v>52800</v>
      </c>
      <c r="E23" s="73" t="n">
        <v>6158</v>
      </c>
      <c r="F23" s="73" t="n">
        <v>119</v>
      </c>
      <c r="G23" s="73" t="n">
        <v>45434</v>
      </c>
      <c r="H23" s="73" t="n">
        <v>934</v>
      </c>
      <c r="I23" s="73" t="n">
        <v>680</v>
      </c>
      <c r="J23" s="73" t="n">
        <v>1825</v>
      </c>
      <c r="K23" s="73" t="n">
        <v>278545</v>
      </c>
      <c r="L23" s="74" t="n">
        <v>387219</v>
      </c>
    </row>
    <row r="24" customFormat="false" ht="12.75" hidden="false" customHeight="false" outlineLevel="0" collapsed="false">
      <c r="A24" s="309" t="s">
        <v>202</v>
      </c>
      <c r="B24" s="310" t="n">
        <v>103</v>
      </c>
      <c r="C24" s="310" t="n">
        <v>744</v>
      </c>
      <c r="D24" s="310" t="n">
        <v>66445</v>
      </c>
      <c r="E24" s="310" t="n">
        <v>7849</v>
      </c>
      <c r="F24" s="310" t="n">
        <v>144</v>
      </c>
      <c r="G24" s="310" t="n">
        <v>56174</v>
      </c>
      <c r="H24" s="310" t="n">
        <v>934</v>
      </c>
      <c r="I24" s="310" t="n">
        <v>775</v>
      </c>
      <c r="J24" s="310" t="n">
        <v>2184</v>
      </c>
      <c r="K24" s="310" t="n">
        <v>339643</v>
      </c>
      <c r="L24" s="311" t="n">
        <v>474995</v>
      </c>
    </row>
    <row r="25" customFormat="false" ht="12.75" hidden="false" customHeight="false" outlineLevel="0" collapsed="false">
      <c r="A25" s="72" t="s">
        <v>203</v>
      </c>
      <c r="B25" s="73" t="n">
        <v>26</v>
      </c>
      <c r="C25" s="73" t="n">
        <v>119</v>
      </c>
      <c r="D25" s="73" t="n">
        <v>13067</v>
      </c>
      <c r="E25" s="73" t="n">
        <v>1767</v>
      </c>
      <c r="F25" s="73" t="n">
        <v>27</v>
      </c>
      <c r="G25" s="73" t="n">
        <v>11828</v>
      </c>
      <c r="H25" s="73" t="n">
        <v>0</v>
      </c>
      <c r="I25" s="73" t="n">
        <v>104</v>
      </c>
      <c r="J25" s="73" t="n">
        <v>257</v>
      </c>
      <c r="K25" s="73" t="n">
        <v>66642</v>
      </c>
      <c r="L25" s="74" t="n">
        <v>93837</v>
      </c>
    </row>
    <row r="26" customFormat="false" ht="12.75" hidden="false" customHeight="false" outlineLevel="0" collapsed="false">
      <c r="A26" s="72" t="s">
        <v>204</v>
      </c>
      <c r="B26" s="73" t="n">
        <v>400</v>
      </c>
      <c r="C26" s="73" t="n">
        <v>238</v>
      </c>
      <c r="D26" s="73" t="n">
        <v>26982</v>
      </c>
      <c r="E26" s="73" t="n">
        <v>3611</v>
      </c>
      <c r="F26" s="73" t="n">
        <v>54</v>
      </c>
      <c r="G26" s="73" t="n">
        <v>24255</v>
      </c>
      <c r="H26" s="73" t="n">
        <v>0</v>
      </c>
      <c r="I26" s="73" t="n">
        <v>243</v>
      </c>
      <c r="J26" s="73" t="n">
        <v>525</v>
      </c>
      <c r="K26" s="73" t="n">
        <v>129696</v>
      </c>
      <c r="L26" s="74" t="n">
        <v>186004</v>
      </c>
    </row>
    <row r="27" customFormat="false" ht="12.75" hidden="false" customHeight="false" outlineLevel="0" collapsed="false">
      <c r="A27" s="72" t="s">
        <v>205</v>
      </c>
      <c r="B27" s="73" t="n">
        <v>421</v>
      </c>
      <c r="C27" s="73" t="n">
        <v>331</v>
      </c>
      <c r="D27" s="73" t="n">
        <v>39139</v>
      </c>
      <c r="E27" s="73" t="n">
        <v>5385</v>
      </c>
      <c r="F27" s="73" t="n">
        <v>90</v>
      </c>
      <c r="G27" s="73" t="n">
        <v>34368</v>
      </c>
      <c r="H27" s="73" t="n">
        <v>0</v>
      </c>
      <c r="I27" s="73" t="n">
        <v>512</v>
      </c>
      <c r="J27" s="73" t="n">
        <v>829</v>
      </c>
      <c r="K27" s="73" t="n">
        <v>195878</v>
      </c>
      <c r="L27" s="74" t="n">
        <v>276953</v>
      </c>
    </row>
    <row r="28" customFormat="false" ht="12.75" hidden="false" customHeight="false" outlineLevel="0" collapsed="false">
      <c r="A28" s="72" t="s">
        <v>206</v>
      </c>
      <c r="B28" s="73" t="n">
        <v>433</v>
      </c>
      <c r="C28" s="73" t="n">
        <v>448</v>
      </c>
      <c r="D28" s="73" t="n">
        <v>55687</v>
      </c>
      <c r="E28" s="73" t="n">
        <v>7143</v>
      </c>
      <c r="F28" s="73" t="n">
        <v>122</v>
      </c>
      <c r="G28" s="73" t="n">
        <v>47830</v>
      </c>
      <c r="H28" s="73" t="n">
        <v>0</v>
      </c>
      <c r="I28" s="73" t="n">
        <v>701</v>
      </c>
      <c r="J28" s="73" t="n">
        <v>1264</v>
      </c>
      <c r="K28" s="73" t="n">
        <v>266890</v>
      </c>
      <c r="L28" s="74" t="n">
        <v>380518</v>
      </c>
    </row>
    <row r="29" customFormat="false" ht="12.75" hidden="false" customHeight="false" outlineLevel="0" collapsed="false">
      <c r="A29" s="72" t="s">
        <v>207</v>
      </c>
      <c r="B29" s="73" t="n">
        <v>528</v>
      </c>
      <c r="C29" s="73" t="n">
        <v>728</v>
      </c>
      <c r="D29" s="73" t="n">
        <v>69353</v>
      </c>
      <c r="E29" s="73" t="n">
        <v>9165</v>
      </c>
      <c r="F29" s="73" t="n">
        <v>158</v>
      </c>
      <c r="G29" s="73" t="n">
        <v>63339</v>
      </c>
      <c r="H29" s="73" t="n">
        <v>0</v>
      </c>
      <c r="I29" s="73" t="n">
        <v>861</v>
      </c>
      <c r="J29" s="73" t="n">
        <v>1506</v>
      </c>
      <c r="K29" s="73" t="n">
        <v>355533</v>
      </c>
      <c r="L29" s="74" t="n">
        <v>501171</v>
      </c>
    </row>
    <row r="30" customFormat="false" ht="12.75" hidden="false" customHeight="false" outlineLevel="0" collapsed="false">
      <c r="A30" s="309" t="s">
        <v>208</v>
      </c>
      <c r="B30" s="310" t="n">
        <v>557</v>
      </c>
      <c r="C30" s="310" t="n">
        <v>851</v>
      </c>
      <c r="D30" s="310" t="n">
        <v>82520</v>
      </c>
      <c r="E30" s="310" t="n">
        <v>11678</v>
      </c>
      <c r="F30" s="310" t="n">
        <v>198</v>
      </c>
      <c r="G30" s="310" t="n">
        <v>83382</v>
      </c>
      <c r="H30" s="310" t="n">
        <v>0</v>
      </c>
      <c r="I30" s="310" t="n">
        <v>1167</v>
      </c>
      <c r="J30" s="310" t="n">
        <v>1855</v>
      </c>
      <c r="K30" s="310" t="n">
        <v>465937</v>
      </c>
      <c r="L30" s="311" t="n">
        <v>648145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32</v>
      </c>
      <c r="C33" s="73" t="n">
        <v>214</v>
      </c>
      <c r="D33" s="73" t="n">
        <v>12306</v>
      </c>
      <c r="E33" s="73" t="n">
        <v>1673</v>
      </c>
      <c r="F33" s="73" t="n">
        <v>33</v>
      </c>
      <c r="G33" s="73" t="n">
        <v>17648</v>
      </c>
      <c r="H33" s="73" t="n">
        <v>0</v>
      </c>
      <c r="I33" s="73" t="n">
        <v>186</v>
      </c>
      <c r="J33" s="73" t="n">
        <v>252</v>
      </c>
      <c r="K33" s="73" t="n">
        <v>72644</v>
      </c>
      <c r="L33" s="74" t="n">
        <v>104988</v>
      </c>
    </row>
    <row r="34" customFormat="false" ht="12.75" hidden="false" customHeight="false" outlineLevel="0" collapsed="false">
      <c r="A34" s="72" t="s">
        <v>198</v>
      </c>
      <c r="B34" s="73" t="n">
        <v>90</v>
      </c>
      <c r="C34" s="73" t="n">
        <v>332</v>
      </c>
      <c r="D34" s="73" t="n">
        <v>24772</v>
      </c>
      <c r="E34" s="73" t="n">
        <v>3507</v>
      </c>
      <c r="F34" s="73" t="n">
        <v>64</v>
      </c>
      <c r="G34" s="73" t="n">
        <v>31566</v>
      </c>
      <c r="H34" s="73" t="n">
        <v>1</v>
      </c>
      <c r="I34" s="73" t="n">
        <v>402</v>
      </c>
      <c r="J34" s="73" t="n">
        <v>504</v>
      </c>
      <c r="K34" s="73" t="n">
        <v>142426</v>
      </c>
      <c r="L34" s="74" t="n">
        <v>203664</v>
      </c>
    </row>
    <row r="35" customFormat="false" ht="12.75" hidden="false" customHeight="false" outlineLevel="0" collapsed="false">
      <c r="A35" s="72" t="s">
        <v>199</v>
      </c>
      <c r="B35" s="73" t="n">
        <v>98</v>
      </c>
      <c r="C35" s="73" t="n">
        <v>456</v>
      </c>
      <c r="D35" s="73" t="n">
        <v>37862</v>
      </c>
      <c r="E35" s="73" t="n">
        <v>5476</v>
      </c>
      <c r="F35" s="73" t="n">
        <v>98</v>
      </c>
      <c r="G35" s="73" t="n">
        <v>50590</v>
      </c>
      <c r="H35" s="73" t="n">
        <v>1</v>
      </c>
      <c r="I35" s="73" t="n">
        <v>613</v>
      </c>
      <c r="J35" s="73" t="n">
        <v>656</v>
      </c>
      <c r="K35" s="73" t="n">
        <v>224120</v>
      </c>
      <c r="L35" s="74" t="n">
        <v>319970</v>
      </c>
    </row>
    <row r="36" customFormat="false" ht="12.75" hidden="false" customHeight="false" outlineLevel="0" collapsed="false">
      <c r="A36" s="72" t="s">
        <v>200</v>
      </c>
      <c r="B36" s="73" t="n">
        <v>112</v>
      </c>
      <c r="C36" s="73" t="n">
        <v>641</v>
      </c>
      <c r="D36" s="73" t="n">
        <v>49047</v>
      </c>
      <c r="E36" s="73" t="n">
        <v>7542</v>
      </c>
      <c r="F36" s="73" t="n">
        <v>136</v>
      </c>
      <c r="G36" s="73" t="n">
        <v>68530</v>
      </c>
      <c r="H36" s="73" t="n">
        <v>96</v>
      </c>
      <c r="I36" s="73" t="n">
        <v>1203</v>
      </c>
      <c r="J36" s="73" t="n">
        <v>1065</v>
      </c>
      <c r="K36" s="73" t="n">
        <v>308524</v>
      </c>
      <c r="L36" s="74" t="n">
        <v>436896</v>
      </c>
    </row>
    <row r="37" customFormat="false" ht="12.75" hidden="false" customHeight="false" outlineLevel="0" collapsed="false">
      <c r="A37" s="72" t="s">
        <v>201</v>
      </c>
      <c r="B37" s="73" t="n">
        <v>113</v>
      </c>
      <c r="C37" s="73" t="n">
        <v>835</v>
      </c>
      <c r="D37" s="73" t="n">
        <v>63282</v>
      </c>
      <c r="E37" s="73" t="n">
        <v>9552</v>
      </c>
      <c r="F37" s="73" t="n">
        <v>173</v>
      </c>
      <c r="G37" s="73" t="n">
        <v>87754</v>
      </c>
      <c r="H37" s="73" t="n">
        <v>102</v>
      </c>
      <c r="I37" s="73" t="n">
        <v>1470</v>
      </c>
      <c r="J37" s="73" t="n">
        <v>1403</v>
      </c>
      <c r="K37" s="73" t="n">
        <v>394695</v>
      </c>
      <c r="L37" s="74" t="n">
        <v>559379</v>
      </c>
    </row>
    <row r="38" customFormat="false" ht="12.75" hidden="false" customHeight="false" outlineLevel="0" collapsed="false">
      <c r="A38" s="309" t="s">
        <v>202</v>
      </c>
      <c r="B38" s="310" t="n">
        <v>118</v>
      </c>
      <c r="C38" s="310" t="n">
        <v>914</v>
      </c>
      <c r="D38" s="310" t="n">
        <v>93457</v>
      </c>
      <c r="E38" s="310" t="n">
        <v>11754</v>
      </c>
      <c r="F38" s="310" t="n">
        <v>213</v>
      </c>
      <c r="G38" s="310" t="n">
        <v>107255</v>
      </c>
      <c r="H38" s="310" t="n">
        <v>102</v>
      </c>
      <c r="I38" s="310" t="n">
        <v>1688</v>
      </c>
      <c r="J38" s="310" t="n">
        <v>1777</v>
      </c>
      <c r="K38" s="310" t="n">
        <v>484039</v>
      </c>
      <c r="L38" s="311" t="n">
        <v>701317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191</v>
      </c>
      <c r="D39" s="73" t="n">
        <v>19075</v>
      </c>
      <c r="E39" s="73" t="n">
        <v>2436</v>
      </c>
      <c r="F39" s="73" t="n">
        <v>38</v>
      </c>
      <c r="G39" s="73" t="n">
        <v>18922</v>
      </c>
      <c r="H39" s="73" t="n">
        <v>0</v>
      </c>
      <c r="I39" s="73" t="n">
        <v>201</v>
      </c>
      <c r="J39" s="73" t="n">
        <v>356</v>
      </c>
      <c r="K39" s="73" t="n">
        <v>87554</v>
      </c>
      <c r="L39" s="74" t="n">
        <v>128773</v>
      </c>
    </row>
    <row r="40" customFormat="false" ht="12.75" hidden="false" customHeight="false" outlineLevel="0" collapsed="false">
      <c r="A40" s="72" t="s">
        <v>204</v>
      </c>
      <c r="B40" s="73" t="n">
        <v>50</v>
      </c>
      <c r="C40" s="73" t="n">
        <v>326</v>
      </c>
      <c r="D40" s="73" t="n">
        <v>35525</v>
      </c>
      <c r="E40" s="73" t="n">
        <v>5296</v>
      </c>
      <c r="F40" s="73" t="n">
        <v>76</v>
      </c>
      <c r="G40" s="73" t="n">
        <v>44385</v>
      </c>
      <c r="H40" s="73" t="n">
        <v>0</v>
      </c>
      <c r="I40" s="73" t="n">
        <v>453</v>
      </c>
      <c r="J40" s="73" t="n">
        <v>644</v>
      </c>
      <c r="K40" s="73" t="n">
        <v>189414.28</v>
      </c>
      <c r="L40" s="74" t="n">
        <v>276169.28</v>
      </c>
    </row>
    <row r="41" customFormat="false" ht="12.75" hidden="false" customHeight="false" outlineLevel="0" collapsed="false">
      <c r="A41" s="72" t="s">
        <v>205</v>
      </c>
      <c r="B41" s="73" t="n">
        <v>52</v>
      </c>
      <c r="C41" s="73" t="n">
        <v>440</v>
      </c>
      <c r="D41" s="73" t="n">
        <v>52616</v>
      </c>
      <c r="E41" s="73" t="n">
        <v>7915</v>
      </c>
      <c r="F41" s="73" t="n">
        <v>119</v>
      </c>
      <c r="G41" s="73" t="n">
        <v>69068</v>
      </c>
      <c r="H41" s="73" t="n">
        <v>0</v>
      </c>
      <c r="I41" s="73" t="n">
        <v>654</v>
      </c>
      <c r="J41" s="73" t="n">
        <v>988</v>
      </c>
      <c r="K41" s="73" t="n">
        <v>290155</v>
      </c>
      <c r="L41" s="74" t="n">
        <v>422007</v>
      </c>
    </row>
    <row r="42" customFormat="false" ht="12.75" hidden="false" customHeight="false" outlineLevel="0" collapsed="false">
      <c r="A42" s="72" t="s">
        <v>206</v>
      </c>
      <c r="B42" s="73" t="n">
        <v>68</v>
      </c>
      <c r="C42" s="73" t="n">
        <v>562</v>
      </c>
      <c r="D42" s="73" t="n">
        <v>80407</v>
      </c>
      <c r="E42" s="73" t="n">
        <v>10359</v>
      </c>
      <c r="F42" s="73" t="n">
        <v>160</v>
      </c>
      <c r="G42" s="73" t="n">
        <v>91474</v>
      </c>
      <c r="H42" s="73" t="n">
        <v>36</v>
      </c>
      <c r="I42" s="73" t="n">
        <v>902</v>
      </c>
      <c r="J42" s="73" t="n">
        <v>1336</v>
      </c>
      <c r="K42" s="73" t="n">
        <v>391224</v>
      </c>
      <c r="L42" s="74" t="n">
        <v>576528</v>
      </c>
    </row>
    <row r="43" customFormat="false" ht="12.75" hidden="false" customHeight="false" outlineLevel="0" collapsed="false">
      <c r="A43" s="72" t="s">
        <v>207</v>
      </c>
      <c r="B43" s="73" t="n">
        <v>70</v>
      </c>
      <c r="C43" s="73" t="n">
        <v>693</v>
      </c>
      <c r="D43" s="73" t="n">
        <v>103798</v>
      </c>
      <c r="E43" s="73" t="n">
        <v>13251</v>
      </c>
      <c r="F43" s="73" t="n">
        <v>209</v>
      </c>
      <c r="G43" s="73" t="n">
        <v>118594</v>
      </c>
      <c r="H43" s="73" t="n">
        <v>36</v>
      </c>
      <c r="I43" s="73" t="n">
        <v>1412</v>
      </c>
      <c r="J43" s="73" t="n">
        <v>1635</v>
      </c>
      <c r="K43" s="73" t="n">
        <v>516288</v>
      </c>
      <c r="L43" s="74" t="n">
        <v>755986</v>
      </c>
    </row>
    <row r="44" customFormat="false" ht="12.75" hidden="false" customHeight="false" outlineLevel="0" collapsed="false">
      <c r="A44" s="309" t="s">
        <v>208</v>
      </c>
      <c r="B44" s="310" t="n">
        <v>70</v>
      </c>
      <c r="C44" s="310" t="n">
        <v>763</v>
      </c>
      <c r="D44" s="310" t="n">
        <v>131541</v>
      </c>
      <c r="E44" s="310" t="n">
        <v>16110</v>
      </c>
      <c r="F44" s="310" t="n">
        <v>266</v>
      </c>
      <c r="G44" s="310" t="n">
        <v>152085</v>
      </c>
      <c r="H44" s="310" t="n">
        <v>251</v>
      </c>
      <c r="I44" s="310" t="n">
        <v>1787</v>
      </c>
      <c r="J44" s="310" t="n">
        <v>2152</v>
      </c>
      <c r="K44" s="310" t="n">
        <v>654893</v>
      </c>
      <c r="L44" s="311" t="n">
        <v>959918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185</v>
      </c>
      <c r="D47" s="73" t="n">
        <v>27806</v>
      </c>
      <c r="E47" s="73" t="n">
        <v>2655</v>
      </c>
      <c r="F47" s="73" t="n">
        <v>40</v>
      </c>
      <c r="G47" s="73" t="n">
        <v>29297</v>
      </c>
      <c r="H47" s="73" t="n">
        <v>287</v>
      </c>
      <c r="I47" s="73" t="n">
        <v>345</v>
      </c>
      <c r="J47" s="73" t="n">
        <v>357</v>
      </c>
      <c r="K47" s="73" t="n">
        <v>107613</v>
      </c>
      <c r="L47" s="74" t="n">
        <v>168585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354</v>
      </c>
      <c r="D48" s="73" t="n">
        <v>54415</v>
      </c>
      <c r="E48" s="73" t="n">
        <v>5019</v>
      </c>
      <c r="F48" s="73" t="n">
        <v>80</v>
      </c>
      <c r="G48" s="73" t="n">
        <v>53507</v>
      </c>
      <c r="H48" s="73" t="n">
        <v>287</v>
      </c>
      <c r="I48" s="73" t="n">
        <v>617</v>
      </c>
      <c r="J48" s="73" t="n">
        <v>732</v>
      </c>
      <c r="K48" s="73" t="n">
        <v>212983</v>
      </c>
      <c r="L48" s="74" t="n">
        <v>327994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463</v>
      </c>
      <c r="D49" s="73" t="n">
        <v>84919</v>
      </c>
      <c r="E49" s="73" t="n">
        <v>8056</v>
      </c>
      <c r="F49" s="73" t="n">
        <v>126</v>
      </c>
      <c r="G49" s="73" t="n">
        <v>84366</v>
      </c>
      <c r="H49" s="73" t="n">
        <v>287</v>
      </c>
      <c r="I49" s="73" t="n">
        <v>1131</v>
      </c>
      <c r="J49" s="73" t="n">
        <v>1338</v>
      </c>
      <c r="K49" s="73" t="n">
        <v>345831</v>
      </c>
      <c r="L49" s="74" t="n">
        <v>526517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588</v>
      </c>
      <c r="D50" s="73" t="n">
        <v>110415</v>
      </c>
      <c r="E50" s="73" t="n">
        <v>10422</v>
      </c>
      <c r="F50" s="73" t="n">
        <v>162</v>
      </c>
      <c r="G50" s="73" t="n">
        <v>113488</v>
      </c>
      <c r="H50" s="73" t="n">
        <v>287</v>
      </c>
      <c r="I50" s="73" t="n">
        <v>1449</v>
      </c>
      <c r="J50" s="73" t="n">
        <v>1766</v>
      </c>
      <c r="K50" s="73" t="n">
        <v>469650</v>
      </c>
      <c r="L50" s="74" t="n">
        <v>708227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754</v>
      </c>
      <c r="D51" s="73" t="n">
        <v>143793</v>
      </c>
      <c r="E51" s="73" t="n">
        <v>13601</v>
      </c>
      <c r="F51" s="73" t="n">
        <v>214</v>
      </c>
      <c r="G51" s="73" t="n">
        <v>148731</v>
      </c>
      <c r="H51" s="73" t="n">
        <v>287</v>
      </c>
      <c r="I51" s="73" t="n">
        <v>1880</v>
      </c>
      <c r="J51" s="73" t="n">
        <v>2134</v>
      </c>
      <c r="K51" s="73" t="n">
        <v>603088</v>
      </c>
      <c r="L51" s="74" t="n">
        <v>914482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857</v>
      </c>
      <c r="D52" s="310" t="n">
        <v>179471</v>
      </c>
      <c r="E52" s="310" t="n">
        <v>16797</v>
      </c>
      <c r="F52" s="310" t="n">
        <v>257</v>
      </c>
      <c r="G52" s="310" t="n">
        <v>184161</v>
      </c>
      <c r="H52" s="310" t="n">
        <v>1155</v>
      </c>
      <c r="I52" s="310" t="n">
        <v>2068</v>
      </c>
      <c r="J52" s="310" t="n">
        <v>2771</v>
      </c>
      <c r="K52" s="310" t="n">
        <v>742132</v>
      </c>
      <c r="L52" s="311" t="n">
        <v>1129669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269</v>
      </c>
      <c r="D53" s="73" t="n">
        <v>27598</v>
      </c>
      <c r="E53" s="73" t="n">
        <v>2702</v>
      </c>
      <c r="F53" s="73" t="n">
        <v>47</v>
      </c>
      <c r="G53" s="73" t="n">
        <v>37303</v>
      </c>
      <c r="H53" s="73" t="n">
        <v>1285</v>
      </c>
      <c r="I53" s="73" t="n">
        <v>303</v>
      </c>
      <c r="J53" s="73" t="n">
        <v>352</v>
      </c>
      <c r="K53" s="73" t="n">
        <v>141509</v>
      </c>
      <c r="L53" s="74" t="n">
        <v>211368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373</v>
      </c>
      <c r="D54" s="73" t="n">
        <v>51466</v>
      </c>
      <c r="E54" s="73" t="n">
        <v>5718</v>
      </c>
      <c r="F54" s="73" t="n">
        <v>98</v>
      </c>
      <c r="G54" s="73" t="n">
        <v>79911</v>
      </c>
      <c r="H54" s="73" t="n">
        <v>2010</v>
      </c>
      <c r="I54" s="73" t="n">
        <v>698</v>
      </c>
      <c r="J54" s="73" t="n">
        <v>736</v>
      </c>
      <c r="K54" s="73" t="n">
        <v>295910</v>
      </c>
      <c r="L54" s="74" t="n">
        <v>436920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509</v>
      </c>
      <c r="D55" s="73" t="n">
        <v>83974</v>
      </c>
      <c r="E55" s="73" t="n">
        <v>8811</v>
      </c>
      <c r="F55" s="73" t="n">
        <v>144</v>
      </c>
      <c r="G55" s="73" t="n">
        <v>124722</v>
      </c>
      <c r="H55" s="73" t="n">
        <v>3086</v>
      </c>
      <c r="I55" s="73" t="n">
        <v>1017</v>
      </c>
      <c r="J55" s="73" t="n">
        <v>1108</v>
      </c>
      <c r="K55" s="73" t="n">
        <v>447271</v>
      </c>
      <c r="L55" s="74" t="n">
        <v>670642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682</v>
      </c>
      <c r="D56" s="73" t="n">
        <v>115371</v>
      </c>
      <c r="E56" s="73" t="n">
        <v>12255</v>
      </c>
      <c r="F56" s="73" t="n">
        <v>193</v>
      </c>
      <c r="G56" s="73" t="n">
        <v>171933</v>
      </c>
      <c r="H56" s="73" t="n">
        <v>4161</v>
      </c>
      <c r="I56" s="73" t="n">
        <v>1438</v>
      </c>
      <c r="J56" s="73" t="n">
        <v>1538</v>
      </c>
      <c r="K56" s="73" t="n">
        <v>605048</v>
      </c>
      <c r="L56" s="74" t="n">
        <v>912619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829</v>
      </c>
      <c r="D57" s="73" t="n">
        <v>155456</v>
      </c>
      <c r="E57" s="73" t="n">
        <v>16280</v>
      </c>
      <c r="F57" s="73" t="n">
        <v>249</v>
      </c>
      <c r="G57" s="73" t="n">
        <v>222641</v>
      </c>
      <c r="H57" s="73" t="n">
        <v>4329</v>
      </c>
      <c r="I57" s="73" t="n">
        <v>2142</v>
      </c>
      <c r="J57" s="73" t="n">
        <v>2197</v>
      </c>
      <c r="K57" s="73" t="n">
        <v>788158</v>
      </c>
      <c r="L57" s="74" t="n">
        <v>1192281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1144</v>
      </c>
      <c r="D58" s="310" t="n">
        <v>194386</v>
      </c>
      <c r="E58" s="310" t="n">
        <v>19401</v>
      </c>
      <c r="F58" s="310" t="n">
        <v>302</v>
      </c>
      <c r="G58" s="310" t="n">
        <v>286965</v>
      </c>
      <c r="H58" s="310" t="n">
        <v>5673</v>
      </c>
      <c r="I58" s="310" t="n">
        <v>2894</v>
      </c>
      <c r="J58" s="310" t="n">
        <v>2869</v>
      </c>
      <c r="K58" s="310" t="n">
        <v>960024</v>
      </c>
      <c r="L58" s="311" t="n">
        <v>147365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165</v>
      </c>
      <c r="D61" s="73" t="n">
        <v>35348</v>
      </c>
      <c r="E61" s="73" t="n">
        <v>3550</v>
      </c>
      <c r="F61" s="73" t="n">
        <v>50</v>
      </c>
      <c r="G61" s="73" t="n">
        <v>61268</v>
      </c>
      <c r="H61" s="73" t="n">
        <v>35</v>
      </c>
      <c r="I61" s="73" t="n">
        <v>437</v>
      </c>
      <c r="J61" s="73" t="n">
        <v>498</v>
      </c>
      <c r="K61" s="73" t="n">
        <v>155624</v>
      </c>
      <c r="L61" s="74" t="n">
        <v>256975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319</v>
      </c>
      <c r="D62" s="73" t="n">
        <v>68370</v>
      </c>
      <c r="E62" s="73" t="n">
        <v>7049</v>
      </c>
      <c r="F62" s="73" t="n">
        <v>89</v>
      </c>
      <c r="G62" s="73" t="n">
        <v>115058</v>
      </c>
      <c r="H62" s="73" t="n">
        <v>37</v>
      </c>
      <c r="I62" s="73" t="n">
        <v>1249</v>
      </c>
      <c r="J62" s="73" t="n">
        <v>865</v>
      </c>
      <c r="K62" s="73" t="n">
        <v>309835</v>
      </c>
      <c r="L62" s="74" t="n">
        <v>502871</v>
      </c>
    </row>
    <row r="63" customFormat="false" ht="12.75" hidden="false" customHeight="false" outlineLevel="0" collapsed="false">
      <c r="A63" s="315" t="s">
        <v>199</v>
      </c>
      <c r="B63" s="73" t="n">
        <v>20</v>
      </c>
      <c r="C63" s="73" t="n">
        <v>1394</v>
      </c>
      <c r="D63" s="73" t="n">
        <v>99111</v>
      </c>
      <c r="E63" s="73" t="n">
        <v>11477</v>
      </c>
      <c r="F63" s="73" t="n">
        <v>136</v>
      </c>
      <c r="G63" s="73" t="n">
        <v>181246</v>
      </c>
      <c r="H63" s="73" t="n">
        <v>693</v>
      </c>
      <c r="I63" s="73" t="n">
        <v>1713</v>
      </c>
      <c r="J63" s="73" t="n">
        <v>1355</v>
      </c>
      <c r="K63" s="73" t="n">
        <v>490619</v>
      </c>
      <c r="L63" s="74" t="n">
        <v>787764</v>
      </c>
    </row>
    <row r="64" customFormat="false" ht="12.75" hidden="false" customHeight="false" outlineLevel="0" collapsed="false">
      <c r="A64" s="315" t="s">
        <v>200</v>
      </c>
      <c r="B64" s="73" t="n">
        <v>20</v>
      </c>
      <c r="C64" s="73" t="n">
        <v>7937</v>
      </c>
      <c r="D64" s="73" t="n">
        <v>128518</v>
      </c>
      <c r="E64" s="73" t="n">
        <v>14811</v>
      </c>
      <c r="F64" s="73" t="n">
        <v>178</v>
      </c>
      <c r="G64" s="73" t="n">
        <v>243395</v>
      </c>
      <c r="H64" s="73" t="n">
        <v>5550</v>
      </c>
      <c r="I64" s="73" t="n">
        <v>2027</v>
      </c>
      <c r="J64" s="73" t="n">
        <v>9974</v>
      </c>
      <c r="K64" s="73" t="n">
        <v>701526</v>
      </c>
      <c r="L64" s="74" t="n">
        <v>1113936</v>
      </c>
    </row>
    <row r="65" customFormat="false" ht="12.75" hidden="false" customHeight="false" outlineLevel="0" collapsed="false">
      <c r="A65" s="315" t="s">
        <v>201</v>
      </c>
      <c r="B65" s="73" t="n">
        <v>20</v>
      </c>
      <c r="C65" s="73" t="n">
        <v>8551</v>
      </c>
      <c r="D65" s="73" t="n">
        <v>162610</v>
      </c>
      <c r="E65" s="73" t="n">
        <v>18477</v>
      </c>
      <c r="F65" s="73" t="n">
        <v>229</v>
      </c>
      <c r="G65" s="73" t="n">
        <v>316617</v>
      </c>
      <c r="H65" s="73" t="n">
        <v>5853</v>
      </c>
      <c r="I65" s="73" t="n">
        <v>2581</v>
      </c>
      <c r="J65" s="73" t="n">
        <v>9463</v>
      </c>
      <c r="K65" s="73" t="n">
        <v>897483</v>
      </c>
      <c r="L65" s="74" t="n">
        <v>1421884</v>
      </c>
    </row>
    <row r="66" customFormat="false" ht="12.75" hidden="false" customHeight="false" outlineLevel="0" collapsed="false">
      <c r="A66" s="309" t="s">
        <v>202</v>
      </c>
      <c r="B66" s="310" t="n">
        <v>20</v>
      </c>
      <c r="C66" s="310" t="n">
        <v>8777</v>
      </c>
      <c r="D66" s="310" t="n">
        <v>209491</v>
      </c>
      <c r="E66" s="310" t="n">
        <v>22507</v>
      </c>
      <c r="F66" s="310" t="n">
        <v>277</v>
      </c>
      <c r="G66" s="310" t="n">
        <v>392939</v>
      </c>
      <c r="H66" s="310" t="n">
        <v>5869</v>
      </c>
      <c r="I66" s="310" t="n">
        <v>3331</v>
      </c>
      <c r="J66" s="310" t="n">
        <v>10149</v>
      </c>
      <c r="K66" s="310" t="n">
        <v>1091112</v>
      </c>
      <c r="L66" s="311" t="n">
        <v>1744472</v>
      </c>
    </row>
    <row r="67" customFormat="false" ht="12.75" hidden="false" customHeight="false" outlineLevel="0" collapsed="false">
      <c r="A67" s="315" t="s">
        <v>203</v>
      </c>
      <c r="B67" s="73" t="n">
        <v>0</v>
      </c>
      <c r="C67" s="73" t="n">
        <v>428</v>
      </c>
      <c r="D67" s="73" t="n">
        <v>31270</v>
      </c>
      <c r="E67" s="73" t="n">
        <v>3855</v>
      </c>
      <c r="F67" s="73" t="n">
        <v>49</v>
      </c>
      <c r="G67" s="73" t="n">
        <v>80283</v>
      </c>
      <c r="H67" s="73" t="n">
        <v>13</v>
      </c>
      <c r="I67" s="73" t="n">
        <v>503</v>
      </c>
      <c r="J67" s="73" t="n">
        <v>450</v>
      </c>
      <c r="K67" s="73" t="n">
        <v>187492</v>
      </c>
      <c r="L67" s="74" t="n">
        <v>304343</v>
      </c>
    </row>
    <row r="68" customFormat="false" ht="12.75" hidden="false" customHeight="false" outlineLevel="0" collapsed="false">
      <c r="A68" s="315" t="s">
        <v>204</v>
      </c>
      <c r="B68" s="73" t="n">
        <v>3</v>
      </c>
      <c r="C68" s="73" t="n">
        <v>687</v>
      </c>
      <c r="D68" s="73" t="n">
        <v>64696</v>
      </c>
      <c r="E68" s="73" t="n">
        <v>7806</v>
      </c>
      <c r="F68" s="73" t="n">
        <v>101</v>
      </c>
      <c r="G68" s="73" t="n">
        <v>164470</v>
      </c>
      <c r="H68" s="73" t="n">
        <v>640</v>
      </c>
      <c r="I68" s="73" t="n">
        <v>1092</v>
      </c>
      <c r="J68" s="73" t="n">
        <v>1008</v>
      </c>
      <c r="K68" s="73" t="n">
        <v>375878</v>
      </c>
      <c r="L68" s="74" t="n">
        <v>616381</v>
      </c>
    </row>
    <row r="69" customFormat="false" ht="12.75" hidden="false" customHeight="false" outlineLevel="0" collapsed="false">
      <c r="A69" s="315" t="s">
        <v>205</v>
      </c>
      <c r="B69" s="73" t="n">
        <v>26</v>
      </c>
      <c r="C69" s="73" t="n">
        <v>1004</v>
      </c>
      <c r="D69" s="73" t="n">
        <v>98347</v>
      </c>
      <c r="E69" s="73" t="n">
        <v>11600</v>
      </c>
      <c r="F69" s="73" t="n">
        <v>145</v>
      </c>
      <c r="G69" s="73" t="n">
        <v>261353</v>
      </c>
      <c r="H69" s="73" t="n">
        <v>640</v>
      </c>
      <c r="I69" s="73" t="n">
        <v>1629</v>
      </c>
      <c r="J69" s="73" t="n">
        <v>1709</v>
      </c>
      <c r="K69" s="73" t="n">
        <v>569038</v>
      </c>
      <c r="L69" s="74" t="n">
        <v>945491</v>
      </c>
    </row>
    <row r="70" customFormat="false" ht="13.5" hidden="false" customHeight="false" outlineLevel="0" collapsed="false">
      <c r="A70" s="95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1"/>
    </row>
    <row r="72" customFormat="false" ht="12.75" hidden="false" customHeight="false" outlineLevel="0" collapsed="false">
      <c r="A72" s="98" t="s">
        <v>559</v>
      </c>
      <c r="B72" s="98"/>
      <c r="C72" s="98"/>
    </row>
    <row r="73" customFormat="false" ht="12.75" hidden="false" customHeight="false" outlineLevel="0" collapsed="false">
      <c r="A73" s="98" t="s">
        <v>39</v>
      </c>
      <c r="B73" s="98"/>
      <c r="C73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75" t="s">
        <v>56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561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53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53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973</v>
      </c>
      <c r="C16" s="310" t="n">
        <v>9582</v>
      </c>
      <c r="D16" s="310" t="n">
        <v>2742</v>
      </c>
      <c r="E16" s="310" t="n">
        <v>4504</v>
      </c>
      <c r="F16" s="310" t="n">
        <v>18988</v>
      </c>
      <c r="G16" s="310" t="n">
        <v>439</v>
      </c>
      <c r="H16" s="310" t="n">
        <v>9259</v>
      </c>
      <c r="I16" s="310" t="n">
        <v>21610</v>
      </c>
      <c r="J16" s="310" t="n">
        <v>1357</v>
      </c>
      <c r="K16" s="310" t="n">
        <v>4520</v>
      </c>
      <c r="L16" s="310" t="n">
        <v>36481</v>
      </c>
      <c r="M16" s="310" t="n">
        <v>23</v>
      </c>
      <c r="N16" s="310" t="n">
        <v>6546</v>
      </c>
      <c r="O16" s="310" t="n">
        <v>2745</v>
      </c>
      <c r="P16" s="310" t="n">
        <v>4958</v>
      </c>
      <c r="Q16" s="310" t="n">
        <v>274</v>
      </c>
      <c r="R16" s="319" t="n">
        <v>447</v>
      </c>
      <c r="T16" s="309" t="s">
        <v>202</v>
      </c>
      <c r="U16" s="310" t="n">
        <v>35736</v>
      </c>
      <c r="V16" s="310" t="n">
        <v>5064</v>
      </c>
      <c r="W16" s="310" t="n">
        <v>1476</v>
      </c>
      <c r="X16" s="310" t="n">
        <v>29</v>
      </c>
      <c r="Y16" s="310" t="n">
        <v>3886</v>
      </c>
      <c r="Z16" s="310" t="n">
        <v>1708</v>
      </c>
      <c r="AA16" s="310" t="n">
        <v>378</v>
      </c>
      <c r="AB16" s="310" t="n">
        <v>0</v>
      </c>
      <c r="AC16" s="310" t="n">
        <v>424</v>
      </c>
      <c r="AD16" s="310" t="n">
        <v>934</v>
      </c>
      <c r="AE16" s="310" t="n">
        <v>150</v>
      </c>
      <c r="AF16" s="310" t="n">
        <v>22098</v>
      </c>
      <c r="AG16" s="310" t="n">
        <v>2182</v>
      </c>
      <c r="AH16" s="310" t="n">
        <v>22143</v>
      </c>
      <c r="AI16" s="311" t="n">
        <v>227655</v>
      </c>
    </row>
    <row r="17" customFormat="false" ht="12.75" hidden="false" customHeight="false" outlineLevel="0" collapsed="false">
      <c r="A17" s="312" t="s">
        <v>208</v>
      </c>
      <c r="B17" s="313" t="n">
        <v>9846</v>
      </c>
      <c r="C17" s="313" t="n">
        <v>12412</v>
      </c>
      <c r="D17" s="313" t="n">
        <v>3830</v>
      </c>
      <c r="E17" s="313" t="n">
        <v>6038</v>
      </c>
      <c r="F17" s="313" t="n">
        <v>29033</v>
      </c>
      <c r="G17" s="313" t="n">
        <v>107</v>
      </c>
      <c r="H17" s="313" t="n">
        <v>13948</v>
      </c>
      <c r="I17" s="313" t="n">
        <v>28125</v>
      </c>
      <c r="J17" s="313" t="n">
        <v>3508</v>
      </c>
      <c r="K17" s="313" t="n">
        <v>3494</v>
      </c>
      <c r="L17" s="313" t="n">
        <v>25270</v>
      </c>
      <c r="M17" s="313" t="n">
        <v>63</v>
      </c>
      <c r="N17" s="313" t="n">
        <v>9334</v>
      </c>
      <c r="O17" s="313" t="n">
        <v>2804</v>
      </c>
      <c r="P17" s="313" t="n">
        <v>5917</v>
      </c>
      <c r="Q17" s="313" t="n">
        <v>13</v>
      </c>
      <c r="R17" s="320" t="n">
        <v>804</v>
      </c>
      <c r="T17" s="312" t="s">
        <v>208</v>
      </c>
      <c r="U17" s="313" t="n">
        <v>53886</v>
      </c>
      <c r="V17" s="313" t="n">
        <v>8287</v>
      </c>
      <c r="W17" s="313" t="n">
        <v>1436</v>
      </c>
      <c r="X17" s="313" t="n">
        <v>58</v>
      </c>
      <c r="Y17" s="313" t="n">
        <v>16356</v>
      </c>
      <c r="Z17" s="313" t="n">
        <v>2144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929</v>
      </c>
      <c r="AG17" s="313" t="n">
        <v>2641</v>
      </c>
      <c r="AH17" s="313" t="n">
        <v>39119</v>
      </c>
      <c r="AI17" s="314" t="n">
        <v>30392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1592</v>
      </c>
      <c r="C20" s="73" t="n">
        <v>1562</v>
      </c>
      <c r="D20" s="73" t="n">
        <v>434</v>
      </c>
      <c r="E20" s="73" t="n">
        <v>1025</v>
      </c>
      <c r="F20" s="73" t="n">
        <v>4159</v>
      </c>
      <c r="G20" s="73" t="n">
        <v>20</v>
      </c>
      <c r="H20" s="73" t="n">
        <v>2626</v>
      </c>
      <c r="I20" s="73" t="n">
        <v>5121</v>
      </c>
      <c r="J20" s="73" t="n">
        <v>632</v>
      </c>
      <c r="K20" s="73" t="n">
        <v>96</v>
      </c>
      <c r="L20" s="73" t="n">
        <v>1726</v>
      </c>
      <c r="M20" s="73" t="n">
        <v>6</v>
      </c>
      <c r="N20" s="73" t="n">
        <v>1547</v>
      </c>
      <c r="O20" s="73" t="n">
        <v>498</v>
      </c>
      <c r="P20" s="73" t="n">
        <v>1108</v>
      </c>
      <c r="Q20" s="73" t="n">
        <v>1</v>
      </c>
      <c r="R20" s="73" t="n">
        <v>113</v>
      </c>
      <c r="T20" s="72" t="s">
        <v>197</v>
      </c>
      <c r="U20" s="73" t="n">
        <v>9831</v>
      </c>
      <c r="V20" s="73" t="n">
        <v>1114</v>
      </c>
      <c r="W20" s="73" t="n">
        <v>239</v>
      </c>
      <c r="X20" s="73" t="n">
        <v>15</v>
      </c>
      <c r="Y20" s="73" t="n">
        <v>2913</v>
      </c>
      <c r="Z20" s="73" t="n">
        <v>368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220</v>
      </c>
      <c r="AG20" s="73" t="n">
        <v>355</v>
      </c>
      <c r="AH20" s="73" t="n">
        <v>6255</v>
      </c>
      <c r="AI20" s="74" t="n">
        <v>47951</v>
      </c>
    </row>
    <row r="21" customFormat="false" ht="12.75" hidden="false" customHeight="false" outlineLevel="0" collapsed="false">
      <c r="A21" s="72" t="s">
        <v>198</v>
      </c>
      <c r="B21" s="73" t="n">
        <v>3189</v>
      </c>
      <c r="C21" s="73" t="n">
        <v>3272</v>
      </c>
      <c r="D21" s="73" t="n">
        <v>1020</v>
      </c>
      <c r="E21" s="73" t="n">
        <v>2041</v>
      </c>
      <c r="F21" s="73" t="n">
        <v>8210</v>
      </c>
      <c r="G21" s="73" t="n">
        <v>44</v>
      </c>
      <c r="H21" s="73" t="n">
        <v>4877</v>
      </c>
      <c r="I21" s="73" t="n">
        <v>10022</v>
      </c>
      <c r="J21" s="73" t="n">
        <v>1240</v>
      </c>
      <c r="K21" s="73" t="n">
        <v>195</v>
      </c>
      <c r="L21" s="73" t="n">
        <v>3501</v>
      </c>
      <c r="M21" s="73" t="n">
        <v>22</v>
      </c>
      <c r="N21" s="73" t="n">
        <v>3112</v>
      </c>
      <c r="O21" s="73" t="n">
        <v>680</v>
      </c>
      <c r="P21" s="73" t="n">
        <v>2035</v>
      </c>
      <c r="Q21" s="73" t="n">
        <v>4</v>
      </c>
      <c r="R21" s="73" t="n">
        <v>239</v>
      </c>
      <c r="T21" s="72" t="s">
        <v>198</v>
      </c>
      <c r="U21" s="73" t="n">
        <v>19205</v>
      </c>
      <c r="V21" s="73" t="n">
        <v>2231</v>
      </c>
      <c r="W21" s="73" t="n">
        <v>527</v>
      </c>
      <c r="X21" s="73" t="n">
        <v>20</v>
      </c>
      <c r="Y21" s="73" t="n">
        <v>5928</v>
      </c>
      <c r="Z21" s="73" t="n">
        <v>715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969</v>
      </c>
      <c r="AG21" s="73" t="n">
        <v>766</v>
      </c>
      <c r="AH21" s="73" t="n">
        <v>10816</v>
      </c>
      <c r="AI21" s="74" t="n">
        <v>93661</v>
      </c>
    </row>
    <row r="22" customFormat="false" ht="12.75" hidden="false" customHeight="false" outlineLevel="0" collapsed="false">
      <c r="A22" s="72" t="s">
        <v>199</v>
      </c>
      <c r="B22" s="73" t="n">
        <v>4849</v>
      </c>
      <c r="C22" s="73" t="n">
        <v>5391</v>
      </c>
      <c r="D22" s="73" t="n">
        <v>1674</v>
      </c>
      <c r="E22" s="73" t="n">
        <v>3278</v>
      </c>
      <c r="F22" s="73" t="n">
        <v>12386</v>
      </c>
      <c r="G22" s="73" t="n">
        <v>98</v>
      </c>
      <c r="H22" s="73" t="n">
        <v>7840</v>
      </c>
      <c r="I22" s="73" t="n">
        <v>15707</v>
      </c>
      <c r="J22" s="73" t="n">
        <v>1937</v>
      </c>
      <c r="K22" s="73" t="n">
        <v>283</v>
      </c>
      <c r="L22" s="73" t="n">
        <v>5444</v>
      </c>
      <c r="M22" s="73" t="n">
        <v>39</v>
      </c>
      <c r="N22" s="73" t="n">
        <v>5033</v>
      </c>
      <c r="O22" s="73" t="n">
        <v>1408</v>
      </c>
      <c r="P22" s="73" t="n">
        <v>3099</v>
      </c>
      <c r="Q22" s="73" t="n">
        <v>8</v>
      </c>
      <c r="R22" s="73" t="n">
        <v>442</v>
      </c>
      <c r="T22" s="72" t="s">
        <v>199</v>
      </c>
      <c r="U22" s="73" t="n">
        <v>29770</v>
      </c>
      <c r="V22" s="73" t="n">
        <v>3356</v>
      </c>
      <c r="W22" s="73" t="n">
        <v>814</v>
      </c>
      <c r="X22" s="73" t="n">
        <v>25</v>
      </c>
      <c r="Y22" s="73" t="n">
        <v>10655</v>
      </c>
      <c r="Z22" s="73" t="n">
        <v>1122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3154</v>
      </c>
      <c r="AG22" s="73" t="n">
        <v>1149</v>
      </c>
      <c r="AH22" s="73" t="n">
        <v>22248</v>
      </c>
      <c r="AI22" s="74" t="n">
        <v>152445</v>
      </c>
    </row>
    <row r="23" customFormat="false" ht="12.75" hidden="false" customHeight="false" outlineLevel="0" collapsed="false">
      <c r="A23" s="72" t="s">
        <v>200</v>
      </c>
      <c r="B23" s="73" t="n">
        <v>3467</v>
      </c>
      <c r="C23" s="73" t="n">
        <v>7284</v>
      </c>
      <c r="D23" s="73" t="n">
        <v>2487</v>
      </c>
      <c r="E23" s="73" t="n">
        <v>4345</v>
      </c>
      <c r="F23" s="73" t="n">
        <v>16811</v>
      </c>
      <c r="G23" s="73" t="n">
        <v>259</v>
      </c>
      <c r="H23" s="73" t="n">
        <v>10145</v>
      </c>
      <c r="I23" s="73" t="n">
        <v>21939</v>
      </c>
      <c r="J23" s="73" t="n">
        <v>2522</v>
      </c>
      <c r="K23" s="73" t="n">
        <v>345</v>
      </c>
      <c r="L23" s="73" t="n">
        <v>7349</v>
      </c>
      <c r="M23" s="73" t="n">
        <v>53</v>
      </c>
      <c r="N23" s="73" t="n">
        <v>6789</v>
      </c>
      <c r="O23" s="73" t="n">
        <v>1902</v>
      </c>
      <c r="P23" s="73" t="n">
        <v>4112</v>
      </c>
      <c r="Q23" s="73" t="n">
        <v>18</v>
      </c>
      <c r="R23" s="73" t="n">
        <v>669</v>
      </c>
      <c r="T23" s="72" t="s">
        <v>200</v>
      </c>
      <c r="U23" s="73" t="n">
        <v>40752</v>
      </c>
      <c r="V23" s="73" t="n">
        <v>7531</v>
      </c>
      <c r="W23" s="73" t="n">
        <v>1101</v>
      </c>
      <c r="X23" s="73" t="n">
        <v>31</v>
      </c>
      <c r="Y23" s="73" t="n">
        <v>13942</v>
      </c>
      <c r="Z23" s="73" t="n">
        <v>1490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8493</v>
      </c>
      <c r="AG23" s="73" t="n">
        <v>1578</v>
      </c>
      <c r="AH23" s="73" t="n">
        <v>38247</v>
      </c>
      <c r="AI23" s="74" t="n">
        <v>215299</v>
      </c>
    </row>
    <row r="24" customFormat="false" ht="12.75" hidden="false" customHeight="false" outlineLevel="0" collapsed="false">
      <c r="A24" s="72" t="s">
        <v>201</v>
      </c>
      <c r="B24" s="73" t="n">
        <v>4332</v>
      </c>
      <c r="C24" s="73" t="n">
        <v>9394</v>
      </c>
      <c r="D24" s="73" t="n">
        <v>3159</v>
      </c>
      <c r="E24" s="73" t="n">
        <v>5422</v>
      </c>
      <c r="F24" s="73" t="n">
        <v>21525</v>
      </c>
      <c r="G24" s="73" t="n">
        <v>520</v>
      </c>
      <c r="H24" s="73" t="n">
        <v>14419</v>
      </c>
      <c r="I24" s="73" t="n">
        <v>28102</v>
      </c>
      <c r="J24" s="73" t="n">
        <v>3167</v>
      </c>
      <c r="K24" s="73" t="n">
        <v>355</v>
      </c>
      <c r="L24" s="73" t="n">
        <v>9289</v>
      </c>
      <c r="M24" s="73" t="n">
        <v>73</v>
      </c>
      <c r="N24" s="73" t="n">
        <v>10342</v>
      </c>
      <c r="O24" s="73" t="n">
        <v>2418</v>
      </c>
      <c r="P24" s="73" t="n">
        <v>5299</v>
      </c>
      <c r="Q24" s="73" t="n">
        <v>27</v>
      </c>
      <c r="R24" s="73" t="n">
        <v>886</v>
      </c>
      <c r="T24" s="72" t="s">
        <v>201</v>
      </c>
      <c r="U24" s="73" t="n">
        <v>52316</v>
      </c>
      <c r="V24" s="73" t="n">
        <v>12261</v>
      </c>
      <c r="W24" s="73" t="n">
        <v>1389</v>
      </c>
      <c r="X24" s="73" t="n">
        <v>37</v>
      </c>
      <c r="Y24" s="73" t="n">
        <v>17511</v>
      </c>
      <c r="Z24" s="73" t="n">
        <v>190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4117</v>
      </c>
      <c r="AG24" s="73" t="n">
        <v>1991</v>
      </c>
      <c r="AH24" s="73" t="n">
        <v>46189</v>
      </c>
      <c r="AI24" s="74" t="n">
        <v>278545</v>
      </c>
    </row>
    <row r="25" customFormat="false" ht="12.75" hidden="false" customHeight="false" outlineLevel="0" collapsed="false">
      <c r="A25" s="309" t="s">
        <v>202</v>
      </c>
      <c r="B25" s="310" t="n">
        <v>5199</v>
      </c>
      <c r="C25" s="310" t="n">
        <v>11640</v>
      </c>
      <c r="D25" s="310" t="n">
        <v>3563</v>
      </c>
      <c r="E25" s="310" t="n">
        <v>6512</v>
      </c>
      <c r="F25" s="310" t="n">
        <v>25951</v>
      </c>
      <c r="G25" s="310" t="n">
        <v>781</v>
      </c>
      <c r="H25" s="310" t="n">
        <v>18025</v>
      </c>
      <c r="I25" s="310" t="n">
        <v>34360</v>
      </c>
      <c r="J25" s="310" t="n">
        <v>3830</v>
      </c>
      <c r="K25" s="310" t="n">
        <v>358</v>
      </c>
      <c r="L25" s="310" t="n">
        <v>11227</v>
      </c>
      <c r="M25" s="310" t="n">
        <v>88</v>
      </c>
      <c r="N25" s="310" t="n">
        <v>12377</v>
      </c>
      <c r="O25" s="310" t="n">
        <v>2969</v>
      </c>
      <c r="P25" s="310" t="n">
        <v>6463</v>
      </c>
      <c r="Q25" s="310" t="n">
        <v>39</v>
      </c>
      <c r="R25" s="319" t="n">
        <v>1090</v>
      </c>
      <c r="T25" s="309" t="s">
        <v>202</v>
      </c>
      <c r="U25" s="310" t="n">
        <v>63714</v>
      </c>
      <c r="V25" s="310" t="n">
        <v>14993</v>
      </c>
      <c r="W25" s="310" t="n">
        <v>1676</v>
      </c>
      <c r="X25" s="310" t="n">
        <v>45</v>
      </c>
      <c r="Y25" s="310" t="n">
        <v>22622</v>
      </c>
      <c r="Z25" s="310" t="n">
        <v>2314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9738</v>
      </c>
      <c r="AG25" s="310" t="n">
        <v>2388</v>
      </c>
      <c r="AH25" s="310" t="n">
        <v>55057</v>
      </c>
      <c r="AI25" s="311" t="n">
        <v>339643</v>
      </c>
    </row>
    <row r="26" customFormat="false" ht="12.75" hidden="false" customHeight="false" outlineLevel="0" collapsed="false">
      <c r="A26" s="72" t="s">
        <v>203</v>
      </c>
      <c r="B26" s="73" t="n">
        <v>889</v>
      </c>
      <c r="C26" s="73" t="n">
        <v>2318</v>
      </c>
      <c r="D26" s="73" t="n">
        <v>653</v>
      </c>
      <c r="E26" s="73" t="n">
        <v>1167</v>
      </c>
      <c r="F26" s="73" t="n">
        <v>4874</v>
      </c>
      <c r="G26" s="73" t="n">
        <v>341</v>
      </c>
      <c r="H26" s="73" t="n">
        <v>5335</v>
      </c>
      <c r="I26" s="73" t="n">
        <v>6850</v>
      </c>
      <c r="J26" s="73" t="n">
        <v>639</v>
      </c>
      <c r="K26" s="73" t="n">
        <v>4</v>
      </c>
      <c r="L26" s="73" t="n">
        <v>1944</v>
      </c>
      <c r="M26" s="73" t="n">
        <v>20</v>
      </c>
      <c r="N26" s="73" t="n">
        <v>2353</v>
      </c>
      <c r="O26" s="73" t="n">
        <v>578</v>
      </c>
      <c r="P26" s="73" t="n">
        <v>1376</v>
      </c>
      <c r="Q26" s="73" t="n">
        <v>14</v>
      </c>
      <c r="R26" s="73" t="n">
        <v>209</v>
      </c>
      <c r="T26" s="72" t="s">
        <v>203</v>
      </c>
      <c r="U26" s="73" t="n">
        <v>12927</v>
      </c>
      <c r="V26" s="73" t="n">
        <v>4957</v>
      </c>
      <c r="W26" s="73" t="n">
        <v>287</v>
      </c>
      <c r="X26" s="73" t="n">
        <v>7</v>
      </c>
      <c r="Y26" s="73" t="n">
        <v>5823</v>
      </c>
      <c r="Z26" s="73" t="n">
        <v>452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568</v>
      </c>
      <c r="AG26" s="73" t="n">
        <v>235</v>
      </c>
      <c r="AH26" s="73" t="n">
        <v>8323</v>
      </c>
      <c r="AI26" s="74" t="n">
        <v>66642</v>
      </c>
    </row>
    <row r="27" customFormat="false" ht="12.75" hidden="false" customHeight="false" outlineLevel="0" collapsed="false">
      <c r="A27" s="72" t="s">
        <v>204</v>
      </c>
      <c r="B27" s="73" t="n">
        <v>1777</v>
      </c>
      <c r="C27" s="73" t="n">
        <v>4522</v>
      </c>
      <c r="D27" s="73" t="n">
        <v>1189</v>
      </c>
      <c r="E27" s="73" t="n">
        <v>2246</v>
      </c>
      <c r="F27" s="73" t="n">
        <v>9870</v>
      </c>
      <c r="G27" s="73" t="n">
        <v>637</v>
      </c>
      <c r="H27" s="73" t="n">
        <v>9715</v>
      </c>
      <c r="I27" s="73" t="n">
        <v>13417</v>
      </c>
      <c r="J27" s="73" t="n">
        <v>1293</v>
      </c>
      <c r="K27" s="73" t="n">
        <v>9</v>
      </c>
      <c r="L27" s="73" t="n">
        <v>3826</v>
      </c>
      <c r="M27" s="73" t="n">
        <v>35</v>
      </c>
      <c r="N27" s="73" t="n">
        <v>4650</v>
      </c>
      <c r="O27" s="73" t="n">
        <v>1183</v>
      </c>
      <c r="P27" s="73" t="n">
        <v>2763</v>
      </c>
      <c r="Q27" s="73" t="n">
        <v>22</v>
      </c>
      <c r="R27" s="73" t="n">
        <v>475</v>
      </c>
      <c r="T27" s="72" t="s">
        <v>204</v>
      </c>
      <c r="U27" s="73" t="n">
        <v>26078</v>
      </c>
      <c r="V27" s="73" t="n">
        <v>7563</v>
      </c>
      <c r="W27" s="73" t="n">
        <v>575</v>
      </c>
      <c r="X27" s="73" t="n">
        <v>14</v>
      </c>
      <c r="Y27" s="73" t="n">
        <v>11350</v>
      </c>
      <c r="Z27" s="73" t="n">
        <v>905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136</v>
      </c>
      <c r="AG27" s="73" t="n">
        <v>471</v>
      </c>
      <c r="AH27" s="73" t="n">
        <v>16931</v>
      </c>
      <c r="AI27" s="74" t="n">
        <v>129696</v>
      </c>
    </row>
    <row r="28" customFormat="false" ht="12.75" hidden="false" customHeight="false" outlineLevel="0" collapsed="false">
      <c r="A28" s="72" t="s">
        <v>205</v>
      </c>
      <c r="B28" s="73" t="n">
        <v>2819</v>
      </c>
      <c r="C28" s="73" t="n">
        <v>6766</v>
      </c>
      <c r="D28" s="73" t="n">
        <v>1764</v>
      </c>
      <c r="E28" s="73" t="n">
        <v>3432</v>
      </c>
      <c r="F28" s="73" t="n">
        <v>17712</v>
      </c>
      <c r="G28" s="73" t="n">
        <v>1505</v>
      </c>
      <c r="H28" s="73" t="n">
        <v>13367</v>
      </c>
      <c r="I28" s="73" t="n">
        <v>19973</v>
      </c>
      <c r="J28" s="73" t="n">
        <v>1922</v>
      </c>
      <c r="K28" s="73" t="n">
        <v>13</v>
      </c>
      <c r="L28" s="73" t="n">
        <v>5710</v>
      </c>
      <c r="M28" s="73" t="n">
        <v>57</v>
      </c>
      <c r="N28" s="73" t="n">
        <v>6945</v>
      </c>
      <c r="O28" s="73" t="n">
        <v>1816</v>
      </c>
      <c r="P28" s="73" t="n">
        <v>4166</v>
      </c>
      <c r="Q28" s="73" t="n">
        <v>35</v>
      </c>
      <c r="R28" s="73" t="n">
        <v>747</v>
      </c>
      <c r="T28" s="72" t="s">
        <v>205</v>
      </c>
      <c r="U28" s="73" t="n">
        <v>38644</v>
      </c>
      <c r="V28" s="73" t="n">
        <v>9978</v>
      </c>
      <c r="W28" s="73" t="n">
        <v>862</v>
      </c>
      <c r="X28" s="73" t="n">
        <v>20</v>
      </c>
      <c r="Y28" s="73" t="n">
        <v>16849</v>
      </c>
      <c r="Z28" s="73" t="n">
        <v>1368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385</v>
      </c>
      <c r="AG28" s="73" t="n">
        <v>731</v>
      </c>
      <c r="AH28" s="73" t="n">
        <v>26741</v>
      </c>
      <c r="AI28" s="74" t="n">
        <v>195878</v>
      </c>
    </row>
    <row r="29" customFormat="false" ht="12.75" hidden="false" customHeight="false" outlineLevel="0" collapsed="false">
      <c r="A29" s="72" t="s">
        <v>206</v>
      </c>
      <c r="B29" s="73" t="n">
        <v>3887</v>
      </c>
      <c r="C29" s="73" t="n">
        <v>9285</v>
      </c>
      <c r="D29" s="73" t="n">
        <v>2460</v>
      </c>
      <c r="E29" s="73" t="n">
        <v>4561</v>
      </c>
      <c r="F29" s="73" t="n">
        <v>25001</v>
      </c>
      <c r="G29" s="73" t="n">
        <v>2090</v>
      </c>
      <c r="H29" s="73" t="n">
        <v>19660</v>
      </c>
      <c r="I29" s="73" t="n">
        <v>26901</v>
      </c>
      <c r="J29" s="73" t="n">
        <v>2598</v>
      </c>
      <c r="K29" s="73" t="n">
        <v>9</v>
      </c>
      <c r="L29" s="73" t="n">
        <v>7742</v>
      </c>
      <c r="M29" s="73" t="n">
        <v>74</v>
      </c>
      <c r="N29" s="73" t="n">
        <v>9337</v>
      </c>
      <c r="O29" s="73" t="n">
        <v>2496</v>
      </c>
      <c r="P29" s="73" t="n">
        <v>5650</v>
      </c>
      <c r="Q29" s="73" t="n">
        <v>42</v>
      </c>
      <c r="R29" s="73" t="n">
        <v>1051</v>
      </c>
      <c r="T29" s="72" t="s">
        <v>206</v>
      </c>
      <c r="U29" s="73" t="n">
        <v>52416</v>
      </c>
      <c r="V29" s="73" t="n">
        <v>12848</v>
      </c>
      <c r="W29" s="73" t="n">
        <v>1149</v>
      </c>
      <c r="X29" s="73" t="n">
        <v>27</v>
      </c>
      <c r="Y29" s="73" t="n">
        <v>22131</v>
      </c>
      <c r="Z29" s="73" t="n">
        <v>1806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864</v>
      </c>
      <c r="AG29" s="73" t="n">
        <v>999</v>
      </c>
      <c r="AH29" s="73" t="n">
        <v>36708</v>
      </c>
      <c r="AI29" s="74" t="n">
        <v>266890</v>
      </c>
    </row>
    <row r="30" customFormat="false" ht="12.75" hidden="false" customHeight="false" outlineLevel="0" collapsed="false">
      <c r="A30" s="72" t="s">
        <v>207</v>
      </c>
      <c r="B30" s="73" t="n">
        <v>5068</v>
      </c>
      <c r="C30" s="73" t="n">
        <v>12269</v>
      </c>
      <c r="D30" s="73" t="n">
        <v>3282</v>
      </c>
      <c r="E30" s="73" t="n">
        <v>5840</v>
      </c>
      <c r="F30" s="73" t="n">
        <v>31483</v>
      </c>
      <c r="G30" s="73" t="n">
        <v>2901</v>
      </c>
      <c r="H30" s="73" t="n">
        <v>27953</v>
      </c>
      <c r="I30" s="73" t="n">
        <v>34247</v>
      </c>
      <c r="J30" s="73" t="n">
        <v>3347</v>
      </c>
      <c r="K30" s="73" t="n">
        <v>434</v>
      </c>
      <c r="L30" s="73" t="n">
        <v>9797</v>
      </c>
      <c r="M30" s="73" t="n">
        <v>95</v>
      </c>
      <c r="N30" s="73" t="n">
        <v>12171</v>
      </c>
      <c r="O30" s="73" t="n">
        <v>3223</v>
      </c>
      <c r="P30" s="73" t="n">
        <v>7448</v>
      </c>
      <c r="Q30" s="73" t="n">
        <v>62</v>
      </c>
      <c r="R30" s="73" t="n">
        <v>1439</v>
      </c>
      <c r="T30" s="72" t="s">
        <v>207</v>
      </c>
      <c r="U30" s="73" t="n">
        <v>72211</v>
      </c>
      <c r="V30" s="73" t="n">
        <v>20480</v>
      </c>
      <c r="W30" s="73" t="n">
        <v>1436</v>
      </c>
      <c r="X30" s="73" t="n">
        <v>36</v>
      </c>
      <c r="Y30" s="73" t="n">
        <v>28017</v>
      </c>
      <c r="Z30" s="73" t="n">
        <v>2355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538</v>
      </c>
      <c r="AG30" s="73" t="n">
        <v>1175</v>
      </c>
      <c r="AH30" s="73" t="n">
        <v>48486</v>
      </c>
      <c r="AI30" s="74" t="n">
        <v>355533</v>
      </c>
    </row>
    <row r="31" customFormat="false" ht="12.75" hidden="false" customHeight="false" outlineLevel="0" collapsed="false">
      <c r="A31" s="309" t="s">
        <v>208</v>
      </c>
      <c r="B31" s="310" t="n">
        <v>6290</v>
      </c>
      <c r="C31" s="310" t="n">
        <v>15569</v>
      </c>
      <c r="D31" s="310" t="n">
        <v>4179</v>
      </c>
      <c r="E31" s="310" t="n">
        <v>7329</v>
      </c>
      <c r="F31" s="310" t="n">
        <v>38478</v>
      </c>
      <c r="G31" s="310" t="n">
        <v>4117</v>
      </c>
      <c r="H31" s="310" t="n">
        <v>34899</v>
      </c>
      <c r="I31" s="310" t="n">
        <v>43599</v>
      </c>
      <c r="J31" s="310" t="n">
        <v>4124</v>
      </c>
      <c r="K31" s="310" t="n">
        <v>878</v>
      </c>
      <c r="L31" s="310" t="n">
        <v>11651</v>
      </c>
      <c r="M31" s="310" t="n">
        <v>132</v>
      </c>
      <c r="N31" s="310" t="n">
        <v>14979</v>
      </c>
      <c r="O31" s="310" t="n">
        <v>3978</v>
      </c>
      <c r="P31" s="310" t="n">
        <v>9357</v>
      </c>
      <c r="Q31" s="310" t="n">
        <v>69</v>
      </c>
      <c r="R31" s="319" t="n">
        <v>1870</v>
      </c>
      <c r="T31" s="309" t="s">
        <v>208</v>
      </c>
      <c r="U31" s="310" t="n">
        <v>95265</v>
      </c>
      <c r="V31" s="310" t="n">
        <v>23362</v>
      </c>
      <c r="W31" s="310" t="n">
        <v>1724</v>
      </c>
      <c r="X31" s="310" t="n">
        <v>44</v>
      </c>
      <c r="Y31" s="310" t="n">
        <v>34865</v>
      </c>
      <c r="Z31" s="310" t="n">
        <v>2987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1288</v>
      </c>
      <c r="AG31" s="310" t="n">
        <v>1431</v>
      </c>
      <c r="AH31" s="310" t="n">
        <v>79868</v>
      </c>
      <c r="AI31" s="311" t="n">
        <v>465937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1213</v>
      </c>
      <c r="C34" s="73" t="n">
        <v>2039</v>
      </c>
      <c r="D34" s="73" t="n">
        <v>589</v>
      </c>
      <c r="E34" s="73" t="n">
        <v>1146</v>
      </c>
      <c r="F34" s="73" t="n">
        <v>5360</v>
      </c>
      <c r="G34" s="73" t="n">
        <v>999</v>
      </c>
      <c r="H34" s="73" t="n">
        <v>3863</v>
      </c>
      <c r="I34" s="73" t="n">
        <v>7266</v>
      </c>
      <c r="J34" s="73" t="n">
        <v>714</v>
      </c>
      <c r="K34" s="73" t="n">
        <v>309</v>
      </c>
      <c r="L34" s="73" t="n">
        <v>1988</v>
      </c>
      <c r="M34" s="73" t="n">
        <v>10</v>
      </c>
      <c r="N34" s="73" t="n">
        <v>2258</v>
      </c>
      <c r="O34" s="73" t="n">
        <v>828</v>
      </c>
      <c r="P34" s="73" t="n">
        <v>1684</v>
      </c>
      <c r="Q34" s="73" t="n">
        <v>5</v>
      </c>
      <c r="R34" s="73" t="n">
        <v>339</v>
      </c>
      <c r="T34" s="72" t="s">
        <v>197</v>
      </c>
      <c r="U34" s="73" t="n">
        <v>1846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40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725</v>
      </c>
      <c r="AG34" s="73" t="n">
        <v>234</v>
      </c>
      <c r="AH34" s="73" t="n">
        <v>10481</v>
      </c>
      <c r="AI34" s="74" t="n">
        <v>72644</v>
      </c>
      <c r="AK34" s="321"/>
    </row>
    <row r="35" customFormat="false" ht="12.75" hidden="false" customHeight="false" outlineLevel="0" collapsed="false">
      <c r="A35" s="72" t="s">
        <v>198</v>
      </c>
      <c r="B35" s="73" t="n">
        <v>2514</v>
      </c>
      <c r="C35" s="73" t="n">
        <v>4369</v>
      </c>
      <c r="D35" s="73" t="n">
        <v>1293</v>
      </c>
      <c r="E35" s="73" t="n">
        <v>2290</v>
      </c>
      <c r="F35" s="73" t="n">
        <v>10908</v>
      </c>
      <c r="G35" s="73" t="n">
        <v>1672</v>
      </c>
      <c r="H35" s="73" t="n">
        <v>9219</v>
      </c>
      <c r="I35" s="73" t="n">
        <v>14199</v>
      </c>
      <c r="J35" s="73" t="n">
        <v>1577</v>
      </c>
      <c r="K35" s="73" t="n">
        <v>643</v>
      </c>
      <c r="L35" s="73" t="n">
        <v>3970</v>
      </c>
      <c r="M35" s="73" t="n">
        <v>26</v>
      </c>
      <c r="N35" s="73" t="n">
        <v>4660</v>
      </c>
      <c r="O35" s="73" t="n">
        <v>1584</v>
      </c>
      <c r="P35" s="73" t="n">
        <v>3160</v>
      </c>
      <c r="Q35" s="73" t="n">
        <v>15</v>
      </c>
      <c r="R35" s="73" t="n">
        <v>648</v>
      </c>
      <c r="T35" s="72" t="s">
        <v>198</v>
      </c>
      <c r="U35" s="73" t="n">
        <v>35030</v>
      </c>
      <c r="V35" s="73" t="n">
        <v>5400</v>
      </c>
      <c r="W35" s="73" t="n">
        <v>575</v>
      </c>
      <c r="X35" s="73" t="n">
        <v>13</v>
      </c>
      <c r="Y35" s="73" t="n">
        <v>9471</v>
      </c>
      <c r="Z35" s="73" t="n">
        <v>812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266</v>
      </c>
      <c r="AG35" s="73" t="n">
        <v>461</v>
      </c>
      <c r="AH35" s="73" t="n">
        <v>19400</v>
      </c>
      <c r="AI35" s="74" t="n">
        <v>142426</v>
      </c>
      <c r="AK35" s="321"/>
    </row>
    <row r="36" customFormat="false" ht="12.75" hidden="false" customHeight="false" outlineLevel="0" collapsed="false">
      <c r="A36" s="72" t="s">
        <v>199</v>
      </c>
      <c r="B36" s="73" t="n">
        <v>4037</v>
      </c>
      <c r="C36" s="73" t="n">
        <v>7226</v>
      </c>
      <c r="D36" s="73" t="n">
        <v>962</v>
      </c>
      <c r="E36" s="73" t="n">
        <v>3643</v>
      </c>
      <c r="F36" s="73" t="n">
        <v>17156</v>
      </c>
      <c r="G36" s="73" t="n">
        <v>2446</v>
      </c>
      <c r="H36" s="73" t="n">
        <v>14399</v>
      </c>
      <c r="I36" s="73" t="n">
        <v>21874</v>
      </c>
      <c r="J36" s="73" t="n">
        <v>2503</v>
      </c>
      <c r="K36" s="73" t="n">
        <v>1020</v>
      </c>
      <c r="L36" s="73" t="n">
        <v>6114</v>
      </c>
      <c r="M36" s="73" t="n">
        <v>52</v>
      </c>
      <c r="N36" s="73" t="n">
        <v>7433</v>
      </c>
      <c r="O36" s="73" t="n">
        <v>2383</v>
      </c>
      <c r="P36" s="73" t="n">
        <v>4701</v>
      </c>
      <c r="Q36" s="73" t="n">
        <v>23</v>
      </c>
      <c r="R36" s="73" t="n">
        <v>1008</v>
      </c>
      <c r="T36" s="72" t="s">
        <v>199</v>
      </c>
      <c r="U36" s="73" t="n">
        <v>55316</v>
      </c>
      <c r="V36" s="73" t="n">
        <v>10178</v>
      </c>
      <c r="W36" s="73" t="n">
        <v>896</v>
      </c>
      <c r="X36" s="73" t="n">
        <v>22</v>
      </c>
      <c r="Y36" s="73" t="n">
        <v>14751</v>
      </c>
      <c r="Z36" s="73" t="n">
        <v>1278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462</v>
      </c>
      <c r="AG36" s="73" t="n">
        <v>681</v>
      </c>
      <c r="AH36" s="73" t="n">
        <v>30691</v>
      </c>
      <c r="AI36" s="74" t="n">
        <v>224120</v>
      </c>
      <c r="AK36" s="321"/>
    </row>
    <row r="37" customFormat="false" ht="12.75" hidden="false" customHeight="false" outlineLevel="0" collapsed="false">
      <c r="A37" s="72" t="s">
        <v>200</v>
      </c>
      <c r="B37" s="73" t="n">
        <v>5540</v>
      </c>
      <c r="C37" s="73" t="n">
        <v>10146</v>
      </c>
      <c r="D37" s="73" t="n">
        <v>1362</v>
      </c>
      <c r="E37" s="73" t="n">
        <v>4947</v>
      </c>
      <c r="F37" s="73" t="n">
        <v>22131</v>
      </c>
      <c r="G37" s="73" t="n">
        <v>3184</v>
      </c>
      <c r="H37" s="73" t="n">
        <v>19600</v>
      </c>
      <c r="I37" s="73" t="n">
        <v>30121</v>
      </c>
      <c r="J37" s="73" t="n">
        <v>3533</v>
      </c>
      <c r="K37" s="73" t="n">
        <v>1391</v>
      </c>
      <c r="L37" s="73" t="n">
        <v>8295</v>
      </c>
      <c r="M37" s="73" t="n">
        <v>65</v>
      </c>
      <c r="N37" s="73" t="n">
        <v>10241</v>
      </c>
      <c r="O37" s="73" t="n">
        <v>3260</v>
      </c>
      <c r="P37" s="73" t="n">
        <v>6342</v>
      </c>
      <c r="Q37" s="73" t="n">
        <v>27</v>
      </c>
      <c r="R37" s="73" t="n">
        <v>1463</v>
      </c>
      <c r="T37" s="72" t="s">
        <v>200</v>
      </c>
      <c r="U37" s="73" t="n">
        <v>75297</v>
      </c>
      <c r="V37" s="73" t="n">
        <v>13088</v>
      </c>
      <c r="W37" s="73" t="n">
        <v>1218</v>
      </c>
      <c r="X37" s="73" t="n">
        <v>32</v>
      </c>
      <c r="Y37" s="73" t="n">
        <v>21316</v>
      </c>
      <c r="Z37" s="73" t="n">
        <v>171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631</v>
      </c>
      <c r="AG37" s="73" t="n">
        <v>893</v>
      </c>
      <c r="AH37" s="73" t="n">
        <v>45116</v>
      </c>
      <c r="AI37" s="74" t="n">
        <v>308524</v>
      </c>
      <c r="AK37" s="321"/>
    </row>
    <row r="38" customFormat="false" ht="12.75" hidden="false" customHeight="false" outlineLevel="0" collapsed="false">
      <c r="A38" s="72" t="s">
        <v>201</v>
      </c>
      <c r="B38" s="73" t="n">
        <v>6902</v>
      </c>
      <c r="C38" s="73" t="n">
        <v>13408</v>
      </c>
      <c r="D38" s="73" t="n">
        <v>1729</v>
      </c>
      <c r="E38" s="73" t="n">
        <v>6240</v>
      </c>
      <c r="F38" s="73" t="n">
        <v>29034</v>
      </c>
      <c r="G38" s="73" t="n">
        <v>3926</v>
      </c>
      <c r="H38" s="73" t="n">
        <v>24478</v>
      </c>
      <c r="I38" s="73" t="n">
        <v>37089</v>
      </c>
      <c r="J38" s="73" t="n">
        <v>4344</v>
      </c>
      <c r="K38" s="73" t="n">
        <v>1421</v>
      </c>
      <c r="L38" s="73" t="n">
        <v>10373</v>
      </c>
      <c r="M38" s="73" t="n">
        <v>81</v>
      </c>
      <c r="N38" s="73" t="n">
        <v>13250</v>
      </c>
      <c r="O38" s="73" t="n">
        <v>4109</v>
      </c>
      <c r="P38" s="73" t="n">
        <v>7207</v>
      </c>
      <c r="Q38" s="73" t="n">
        <v>35</v>
      </c>
      <c r="R38" s="73" t="n">
        <v>1704</v>
      </c>
      <c r="T38" s="72" t="s">
        <v>201</v>
      </c>
      <c r="U38" s="73" t="n">
        <v>97774</v>
      </c>
      <c r="V38" s="73" t="n">
        <v>17212</v>
      </c>
      <c r="W38" s="73" t="n">
        <v>1540</v>
      </c>
      <c r="X38" s="73" t="n">
        <v>40</v>
      </c>
      <c r="Y38" s="73" t="n">
        <v>28120</v>
      </c>
      <c r="Z38" s="73" t="n">
        <v>2167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20292</v>
      </c>
      <c r="AG38" s="73" t="n">
        <v>1339</v>
      </c>
      <c r="AH38" s="73" t="n">
        <v>57628</v>
      </c>
      <c r="AI38" s="74" t="n">
        <v>394695</v>
      </c>
      <c r="AK38" s="321"/>
    </row>
    <row r="39" customFormat="false" ht="12.75" hidden="false" customHeight="false" outlineLevel="0" collapsed="false">
      <c r="A39" s="309" t="s">
        <v>202</v>
      </c>
      <c r="B39" s="310" t="n">
        <v>8277</v>
      </c>
      <c r="C39" s="310" t="n">
        <v>17026</v>
      </c>
      <c r="D39" s="310" t="n">
        <v>2134</v>
      </c>
      <c r="E39" s="310" t="n">
        <v>7698</v>
      </c>
      <c r="F39" s="310" t="n">
        <v>35916</v>
      </c>
      <c r="G39" s="310" t="n">
        <v>4568</v>
      </c>
      <c r="H39" s="310" t="n">
        <v>29091</v>
      </c>
      <c r="I39" s="310" t="n">
        <v>45567</v>
      </c>
      <c r="J39" s="310" t="n">
        <v>5031</v>
      </c>
      <c r="K39" s="310" t="n">
        <v>1447</v>
      </c>
      <c r="L39" s="310" t="n">
        <v>12570</v>
      </c>
      <c r="M39" s="310" t="n">
        <v>93</v>
      </c>
      <c r="N39" s="310" t="n">
        <v>16249</v>
      </c>
      <c r="O39" s="310" t="n">
        <v>4989</v>
      </c>
      <c r="P39" s="310" t="n">
        <v>8085</v>
      </c>
      <c r="Q39" s="310" t="n">
        <v>44</v>
      </c>
      <c r="R39" s="319" t="n">
        <v>2144</v>
      </c>
      <c r="T39" s="309" t="s">
        <v>202</v>
      </c>
      <c r="U39" s="310" t="n">
        <v>119978</v>
      </c>
      <c r="V39" s="310" t="n">
        <v>20716</v>
      </c>
      <c r="W39" s="310" t="n">
        <v>1861</v>
      </c>
      <c r="X39" s="310" t="n">
        <v>49</v>
      </c>
      <c r="Y39" s="310" t="n">
        <v>37494</v>
      </c>
      <c r="Z39" s="310" t="n">
        <v>2602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5063</v>
      </c>
      <c r="AG39" s="310" t="n">
        <v>1521</v>
      </c>
      <c r="AH39" s="310" t="n">
        <v>69916</v>
      </c>
      <c r="AI39" s="311" t="n">
        <v>484039</v>
      </c>
    </row>
    <row r="40" customFormat="false" ht="12.75" hidden="false" customHeight="false" outlineLevel="0" collapsed="false">
      <c r="A40" s="72" t="s">
        <v>203</v>
      </c>
      <c r="B40" s="73" t="n">
        <v>1405</v>
      </c>
      <c r="C40" s="73" t="n">
        <v>3653</v>
      </c>
      <c r="D40" s="73" t="n">
        <v>382</v>
      </c>
      <c r="E40" s="73" t="n">
        <v>1451</v>
      </c>
      <c r="F40" s="73" t="n">
        <v>5721</v>
      </c>
      <c r="G40" s="73" t="n">
        <v>643</v>
      </c>
      <c r="H40" s="73" t="n">
        <v>4746</v>
      </c>
      <c r="I40" s="73" t="n">
        <v>8560</v>
      </c>
      <c r="J40" s="73" t="n">
        <v>694</v>
      </c>
      <c r="K40" s="73" t="n">
        <v>26</v>
      </c>
      <c r="L40" s="73" t="n">
        <v>2157</v>
      </c>
      <c r="M40" s="73" t="n">
        <v>0</v>
      </c>
      <c r="N40" s="73" t="n">
        <v>2999</v>
      </c>
      <c r="O40" s="73" t="n">
        <v>916</v>
      </c>
      <c r="P40" s="73" t="n">
        <v>863</v>
      </c>
      <c r="Q40" s="73" t="n">
        <v>6</v>
      </c>
      <c r="R40" s="73" t="n">
        <v>388</v>
      </c>
      <c r="T40" s="72" t="s">
        <v>203</v>
      </c>
      <c r="U40" s="73" t="n">
        <v>24876</v>
      </c>
      <c r="V40" s="73" t="n">
        <v>3491</v>
      </c>
      <c r="W40" s="73" t="n">
        <v>322</v>
      </c>
      <c r="X40" s="73" t="n">
        <v>8</v>
      </c>
      <c r="Y40" s="73" t="n">
        <v>7066</v>
      </c>
      <c r="Z40" s="73" t="n">
        <v>480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5020</v>
      </c>
      <c r="AG40" s="73" t="n">
        <v>284</v>
      </c>
      <c r="AH40" s="73" t="n">
        <v>10655</v>
      </c>
      <c r="AI40" s="74" t="n">
        <v>87554</v>
      </c>
    </row>
    <row r="41" customFormat="false" ht="12.75" hidden="false" customHeight="false" outlineLevel="0" collapsed="false">
      <c r="A41" s="72" t="s">
        <v>204</v>
      </c>
      <c r="B41" s="73" t="n">
        <v>2946</v>
      </c>
      <c r="C41" s="73" t="n">
        <v>7539</v>
      </c>
      <c r="D41" s="73" t="n">
        <v>747</v>
      </c>
      <c r="E41" s="73" t="n">
        <v>2972</v>
      </c>
      <c r="F41" s="73" t="n">
        <v>14624</v>
      </c>
      <c r="G41" s="73" t="n">
        <v>1562</v>
      </c>
      <c r="H41" s="73" t="n">
        <v>10106</v>
      </c>
      <c r="I41" s="73" t="n">
        <v>17280</v>
      </c>
      <c r="J41" s="73" t="n">
        <v>1438</v>
      </c>
      <c r="K41" s="73" t="n">
        <v>56</v>
      </c>
      <c r="L41" s="73" t="n">
        <v>4302</v>
      </c>
      <c r="M41" s="73" t="n">
        <v>0</v>
      </c>
      <c r="N41" s="73" t="n">
        <v>6399</v>
      </c>
      <c r="O41" s="73" t="n">
        <v>1873</v>
      </c>
      <c r="P41" s="73" t="n">
        <v>1852</v>
      </c>
      <c r="Q41" s="73" t="n">
        <v>14</v>
      </c>
      <c r="R41" s="73" t="n">
        <v>830</v>
      </c>
      <c r="T41" s="72" t="s">
        <v>204</v>
      </c>
      <c r="U41" s="73" t="n">
        <v>52442</v>
      </c>
      <c r="V41" s="73" t="n">
        <v>7102</v>
      </c>
      <c r="W41" s="73" t="n">
        <v>643</v>
      </c>
      <c r="X41" s="73" t="n">
        <v>12</v>
      </c>
      <c r="Y41" s="73" t="n">
        <v>15941</v>
      </c>
      <c r="Z41" s="73" t="n">
        <v>1101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644</v>
      </c>
      <c r="AG41" s="73" t="n">
        <v>566</v>
      </c>
      <c r="AH41" s="73" t="n">
        <v>24910</v>
      </c>
      <c r="AI41" s="74" t="n">
        <v>189414</v>
      </c>
    </row>
    <row r="42" customFormat="false" ht="12.75" hidden="false" customHeight="false" outlineLevel="0" collapsed="false">
      <c r="A42" s="72" t="s">
        <v>205</v>
      </c>
      <c r="B42" s="73" t="n">
        <v>4399</v>
      </c>
      <c r="C42" s="73" t="n">
        <v>11263</v>
      </c>
      <c r="D42" s="73" t="n">
        <v>1115</v>
      </c>
      <c r="E42" s="73" t="n">
        <v>4509</v>
      </c>
      <c r="F42" s="73" t="n">
        <v>25372</v>
      </c>
      <c r="G42" s="73" t="n">
        <v>2521</v>
      </c>
      <c r="H42" s="73" t="n">
        <v>15038</v>
      </c>
      <c r="I42" s="73" t="n">
        <v>26242</v>
      </c>
      <c r="J42" s="73" t="n">
        <v>2097</v>
      </c>
      <c r="K42" s="73" t="n">
        <v>83</v>
      </c>
      <c r="L42" s="73" t="n">
        <v>6452</v>
      </c>
      <c r="M42" s="73" t="n">
        <v>0</v>
      </c>
      <c r="N42" s="73" t="n">
        <v>9723</v>
      </c>
      <c r="O42" s="73" t="n">
        <v>2917</v>
      </c>
      <c r="P42" s="73" t="n">
        <v>2777</v>
      </c>
      <c r="Q42" s="73" t="n">
        <v>18</v>
      </c>
      <c r="R42" s="73" t="n">
        <v>1214</v>
      </c>
      <c r="T42" s="72" t="s">
        <v>205</v>
      </c>
      <c r="U42" s="73" t="n">
        <v>77528</v>
      </c>
      <c r="V42" s="73" t="n">
        <v>10523</v>
      </c>
      <c r="W42" s="73" t="n">
        <v>965</v>
      </c>
      <c r="X42" s="73" t="n">
        <v>21</v>
      </c>
      <c r="Y42" s="73" t="n">
        <v>25122</v>
      </c>
      <c r="Z42" s="73" t="n">
        <v>1729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333</v>
      </c>
      <c r="AG42" s="73" t="n">
        <v>840</v>
      </c>
      <c r="AH42" s="73" t="n">
        <v>39235</v>
      </c>
      <c r="AI42" s="74" t="n">
        <v>290155</v>
      </c>
    </row>
    <row r="43" customFormat="false" ht="12.75" hidden="false" customHeight="false" outlineLevel="0" collapsed="false">
      <c r="A43" s="72" t="s">
        <v>206</v>
      </c>
      <c r="B43" s="73" t="n">
        <v>5890</v>
      </c>
      <c r="C43" s="73" t="n">
        <v>15352</v>
      </c>
      <c r="D43" s="73" t="n">
        <v>1542</v>
      </c>
      <c r="E43" s="73" t="n">
        <v>5913</v>
      </c>
      <c r="F43" s="73" t="n">
        <v>36207</v>
      </c>
      <c r="G43" s="73" t="n">
        <v>3258</v>
      </c>
      <c r="H43" s="73" t="n">
        <v>20285</v>
      </c>
      <c r="I43" s="73" t="n">
        <v>35272</v>
      </c>
      <c r="J43" s="73" t="n">
        <v>2839</v>
      </c>
      <c r="K43" s="73" t="n">
        <v>107</v>
      </c>
      <c r="L43" s="73" t="n">
        <v>8546</v>
      </c>
      <c r="M43" s="73" t="n">
        <v>0</v>
      </c>
      <c r="N43" s="73" t="n">
        <v>12894</v>
      </c>
      <c r="O43" s="73" t="n">
        <v>5341</v>
      </c>
      <c r="P43" s="73" t="n">
        <v>3642</v>
      </c>
      <c r="Q43" s="73" t="n">
        <v>21</v>
      </c>
      <c r="R43" s="73" t="n">
        <v>1571</v>
      </c>
      <c r="T43" s="72" t="s">
        <v>206</v>
      </c>
      <c r="U43" s="73" t="n">
        <v>103109</v>
      </c>
      <c r="V43" s="73" t="n">
        <v>14172</v>
      </c>
      <c r="W43" s="73" t="n">
        <v>1287</v>
      </c>
      <c r="X43" s="73" t="n">
        <v>30</v>
      </c>
      <c r="Y43" s="73" t="n">
        <v>33069</v>
      </c>
      <c r="Z43" s="73" t="n">
        <v>2303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3266</v>
      </c>
      <c r="AG43" s="73" t="n">
        <v>1102</v>
      </c>
      <c r="AH43" s="73" t="n">
        <v>51288</v>
      </c>
      <c r="AI43" s="74" t="n">
        <v>391224</v>
      </c>
    </row>
    <row r="44" customFormat="false" ht="12.75" hidden="false" customHeight="false" outlineLevel="0" collapsed="false">
      <c r="A44" s="72" t="s">
        <v>207</v>
      </c>
      <c r="B44" s="73" t="n">
        <v>7460</v>
      </c>
      <c r="C44" s="73" t="n">
        <v>20485</v>
      </c>
      <c r="D44" s="73" t="n">
        <v>1806</v>
      </c>
      <c r="E44" s="73" t="n">
        <v>7666</v>
      </c>
      <c r="F44" s="73" t="n">
        <v>46193</v>
      </c>
      <c r="G44" s="73" t="n">
        <v>4281</v>
      </c>
      <c r="H44" s="73" t="n">
        <v>28084</v>
      </c>
      <c r="I44" s="73" t="n">
        <v>44609</v>
      </c>
      <c r="J44" s="73" t="n">
        <v>3618</v>
      </c>
      <c r="K44" s="73" t="n">
        <v>121</v>
      </c>
      <c r="L44" s="73" t="n">
        <v>10608</v>
      </c>
      <c r="M44" s="73" t="n">
        <v>0</v>
      </c>
      <c r="N44" s="73" t="n">
        <v>16974</v>
      </c>
      <c r="O44" s="73" t="n">
        <v>7767</v>
      </c>
      <c r="P44" s="73" t="n">
        <v>4725</v>
      </c>
      <c r="Q44" s="73" t="n">
        <v>23</v>
      </c>
      <c r="R44" s="73" t="n">
        <v>1977</v>
      </c>
      <c r="T44" s="72" t="s">
        <v>207</v>
      </c>
      <c r="U44" s="73" t="n">
        <v>136476</v>
      </c>
      <c r="V44" s="73" t="n">
        <v>23351</v>
      </c>
      <c r="W44" s="73" t="n">
        <v>1608</v>
      </c>
      <c r="X44" s="73" t="n">
        <v>40</v>
      </c>
      <c r="Y44" s="73" t="n">
        <v>41822</v>
      </c>
      <c r="Z44" s="73" t="n">
        <v>3030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384</v>
      </c>
      <c r="AG44" s="73" t="n">
        <v>1380</v>
      </c>
      <c r="AH44" s="73" t="n">
        <v>68051</v>
      </c>
      <c r="AI44" s="74" t="n">
        <v>516288</v>
      </c>
    </row>
    <row r="45" customFormat="false" ht="12.75" hidden="false" customHeight="false" outlineLevel="0" collapsed="false">
      <c r="A45" s="309" t="s">
        <v>208</v>
      </c>
      <c r="B45" s="310" t="n">
        <v>9024</v>
      </c>
      <c r="C45" s="310" t="n">
        <v>25216</v>
      </c>
      <c r="D45" s="310" t="n">
        <v>4414</v>
      </c>
      <c r="E45" s="310" t="n">
        <v>9556</v>
      </c>
      <c r="F45" s="310" t="n">
        <v>56501</v>
      </c>
      <c r="G45" s="310" t="n">
        <v>5638</v>
      </c>
      <c r="H45" s="310" t="n">
        <v>39282</v>
      </c>
      <c r="I45" s="310" t="n">
        <v>57450</v>
      </c>
      <c r="J45" s="310" t="n">
        <v>4464</v>
      </c>
      <c r="K45" s="310" t="n">
        <v>131</v>
      </c>
      <c r="L45" s="310" t="n">
        <v>12718</v>
      </c>
      <c r="M45" s="310" t="n">
        <v>9</v>
      </c>
      <c r="N45" s="310" t="n">
        <v>20753</v>
      </c>
      <c r="O45" s="310" t="n">
        <v>9978</v>
      </c>
      <c r="P45" s="310" t="n">
        <v>5828</v>
      </c>
      <c r="Q45" s="310" t="n">
        <v>23</v>
      </c>
      <c r="R45" s="319" t="n">
        <v>2446</v>
      </c>
      <c r="T45" s="309" t="s">
        <v>208</v>
      </c>
      <c r="U45" s="310" t="n">
        <v>173069</v>
      </c>
      <c r="V45" s="310" t="n">
        <v>30860</v>
      </c>
      <c r="W45" s="310" t="n">
        <v>2283</v>
      </c>
      <c r="X45" s="310" t="n">
        <v>51</v>
      </c>
      <c r="Y45" s="310" t="n">
        <v>49620</v>
      </c>
      <c r="Z45" s="310" t="n">
        <v>3775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522</v>
      </c>
      <c r="AG45" s="310" t="n">
        <v>1651</v>
      </c>
      <c r="AH45" s="310" t="n">
        <v>87948</v>
      </c>
      <c r="AI45" s="311" t="n">
        <v>654893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1593</v>
      </c>
      <c r="C48" s="73" t="n">
        <v>3319</v>
      </c>
      <c r="D48" s="73" t="n">
        <v>860</v>
      </c>
      <c r="E48" s="73" t="n">
        <v>1538</v>
      </c>
      <c r="F48" s="73" t="n">
        <v>8574</v>
      </c>
      <c r="G48" s="73" t="n">
        <v>1263</v>
      </c>
      <c r="H48" s="73" t="n">
        <v>4320</v>
      </c>
      <c r="I48" s="73" t="n">
        <v>8861</v>
      </c>
      <c r="J48" s="73" t="n">
        <v>655</v>
      </c>
      <c r="K48" s="73" t="n">
        <v>23</v>
      </c>
      <c r="L48" s="73" t="n">
        <v>2227</v>
      </c>
      <c r="M48" s="73" t="n">
        <v>0</v>
      </c>
      <c r="N48" s="73" t="n">
        <v>3152</v>
      </c>
      <c r="O48" s="73" t="n">
        <v>2624</v>
      </c>
      <c r="P48" s="73" t="n">
        <v>911</v>
      </c>
      <c r="Q48" s="73" t="n">
        <v>0</v>
      </c>
      <c r="R48" s="73" t="n">
        <v>357</v>
      </c>
      <c r="T48" s="72" t="s">
        <v>197</v>
      </c>
      <c r="U48" s="73" t="n">
        <v>31142</v>
      </c>
      <c r="V48" s="73" t="n">
        <v>3558</v>
      </c>
      <c r="W48" s="73" t="n">
        <v>356</v>
      </c>
      <c r="X48" s="73" t="n">
        <v>10</v>
      </c>
      <c r="Y48" s="73" t="n">
        <v>7466</v>
      </c>
      <c r="Z48" s="73" t="n">
        <v>619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458</v>
      </c>
      <c r="AG48" s="73" t="n">
        <v>286</v>
      </c>
      <c r="AH48" s="73" t="n">
        <v>15567</v>
      </c>
      <c r="AI48" s="74" t="n">
        <v>107613</v>
      </c>
      <c r="AK48" s="321"/>
    </row>
    <row r="49" customFormat="false" ht="12.75" hidden="false" customHeight="false" outlineLevel="0" collapsed="false">
      <c r="A49" s="72" t="s">
        <v>198</v>
      </c>
      <c r="B49" s="73" t="n">
        <v>3260</v>
      </c>
      <c r="C49" s="73" t="n">
        <v>6801</v>
      </c>
      <c r="D49" s="73" t="n">
        <v>1765</v>
      </c>
      <c r="E49" s="73" t="n">
        <v>3106</v>
      </c>
      <c r="F49" s="73" t="n">
        <v>17388</v>
      </c>
      <c r="G49" s="73" t="n">
        <v>2222</v>
      </c>
      <c r="H49" s="73" t="n">
        <v>10469</v>
      </c>
      <c r="I49" s="73" t="n">
        <v>17355</v>
      </c>
      <c r="J49" s="73" t="n">
        <v>1271</v>
      </c>
      <c r="K49" s="73" t="n">
        <v>45</v>
      </c>
      <c r="L49" s="73" t="n">
        <v>4440</v>
      </c>
      <c r="M49" s="73" t="n">
        <v>1</v>
      </c>
      <c r="N49" s="73" t="n">
        <v>6318</v>
      </c>
      <c r="O49" s="73" t="n">
        <v>4636</v>
      </c>
      <c r="P49" s="73" t="n">
        <v>1753</v>
      </c>
      <c r="Q49" s="73" t="n">
        <v>0</v>
      </c>
      <c r="R49" s="73" t="n">
        <v>731</v>
      </c>
      <c r="T49" s="72" t="s">
        <v>198</v>
      </c>
      <c r="U49" s="73" t="n">
        <v>57832</v>
      </c>
      <c r="V49" s="73" t="n">
        <v>8234</v>
      </c>
      <c r="W49" s="73" t="n">
        <v>677</v>
      </c>
      <c r="X49" s="73" t="n">
        <v>21</v>
      </c>
      <c r="Y49" s="73" t="n">
        <v>14533</v>
      </c>
      <c r="Z49" s="73" t="n">
        <v>116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5128</v>
      </c>
      <c r="AG49" s="73" t="n">
        <v>564</v>
      </c>
      <c r="AH49" s="73" t="n">
        <v>31617</v>
      </c>
      <c r="AI49" s="74" t="n">
        <v>212983</v>
      </c>
      <c r="AK49" s="321"/>
    </row>
    <row r="50" customFormat="false" ht="12.75" hidden="false" customHeight="false" outlineLevel="0" collapsed="false">
      <c r="A50" s="72" t="s">
        <v>199</v>
      </c>
      <c r="B50" s="73" t="n">
        <v>5042</v>
      </c>
      <c r="C50" s="73" t="n">
        <v>11944</v>
      </c>
      <c r="D50" s="73" t="n">
        <v>2783</v>
      </c>
      <c r="E50" s="73" t="n">
        <v>5192</v>
      </c>
      <c r="F50" s="73" t="n">
        <v>27424</v>
      </c>
      <c r="G50" s="73" t="n">
        <v>3330</v>
      </c>
      <c r="H50" s="73" t="n">
        <v>19180</v>
      </c>
      <c r="I50" s="73" t="n">
        <v>26778</v>
      </c>
      <c r="J50" s="73" t="n">
        <v>2137</v>
      </c>
      <c r="K50" s="73" t="n">
        <v>75</v>
      </c>
      <c r="L50" s="73" t="n">
        <v>6800</v>
      </c>
      <c r="M50" s="73" t="n">
        <v>1</v>
      </c>
      <c r="N50" s="73" t="n">
        <v>10616</v>
      </c>
      <c r="O50" s="73" t="n">
        <v>6833</v>
      </c>
      <c r="P50" s="73" t="n">
        <v>2908</v>
      </c>
      <c r="Q50" s="73" t="n">
        <v>0</v>
      </c>
      <c r="R50" s="73" t="n">
        <v>1121</v>
      </c>
      <c r="T50" s="72" t="s">
        <v>199</v>
      </c>
      <c r="U50" s="73" t="n">
        <v>93861</v>
      </c>
      <c r="V50" s="73" t="n">
        <v>12523</v>
      </c>
      <c r="W50" s="73" t="n">
        <v>1066</v>
      </c>
      <c r="X50" s="73" t="n">
        <v>34</v>
      </c>
      <c r="Y50" s="73" t="n">
        <v>23382</v>
      </c>
      <c r="Z50" s="73" t="n">
        <v>1918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3189</v>
      </c>
      <c r="AG50" s="73" t="n">
        <v>897</v>
      </c>
      <c r="AH50" s="73" t="n">
        <v>53944</v>
      </c>
      <c r="AI50" s="74" t="n">
        <v>345831</v>
      </c>
      <c r="AK50" s="321"/>
    </row>
    <row r="51" customFormat="false" ht="12.75" hidden="false" customHeight="false" outlineLevel="0" collapsed="false">
      <c r="A51" s="72" t="s">
        <v>200</v>
      </c>
      <c r="B51" s="73" t="n">
        <v>6767</v>
      </c>
      <c r="C51" s="73" t="n">
        <v>15905</v>
      </c>
      <c r="D51" s="73" t="n">
        <v>3746</v>
      </c>
      <c r="E51" s="73" t="n">
        <v>6856</v>
      </c>
      <c r="F51" s="73" t="n">
        <v>37974</v>
      </c>
      <c r="G51" s="73" t="n">
        <v>4468</v>
      </c>
      <c r="H51" s="73" t="n">
        <v>25099</v>
      </c>
      <c r="I51" s="73" t="n">
        <v>36134</v>
      </c>
      <c r="J51" s="73" t="n">
        <v>2829</v>
      </c>
      <c r="K51" s="73" t="n">
        <v>99</v>
      </c>
      <c r="L51" s="73" t="n">
        <v>8980</v>
      </c>
      <c r="M51" s="73" t="n">
        <v>1</v>
      </c>
      <c r="N51" s="73" t="n">
        <v>13841</v>
      </c>
      <c r="O51" s="73" t="n">
        <v>9373</v>
      </c>
      <c r="P51" s="73" t="n">
        <v>3783</v>
      </c>
      <c r="Q51" s="73" t="n">
        <v>0</v>
      </c>
      <c r="R51" s="73" t="n">
        <v>1440</v>
      </c>
      <c r="T51" s="72" t="s">
        <v>200</v>
      </c>
      <c r="U51" s="73" t="n">
        <v>123501</v>
      </c>
      <c r="V51" s="73" t="n">
        <v>16725</v>
      </c>
      <c r="W51" s="73" t="n">
        <v>1422</v>
      </c>
      <c r="X51" s="73" t="n">
        <v>45</v>
      </c>
      <c r="Y51" s="73" t="n">
        <v>29766</v>
      </c>
      <c r="Z51" s="73" t="n">
        <v>2490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1227</v>
      </c>
      <c r="AG51" s="73" t="n">
        <v>1183</v>
      </c>
      <c r="AH51" s="73" t="n">
        <v>82343</v>
      </c>
      <c r="AI51" s="74" t="n">
        <v>469650</v>
      </c>
      <c r="AK51" s="321"/>
    </row>
    <row r="52" customFormat="false" ht="12.75" hidden="false" customHeight="false" outlineLevel="0" collapsed="false">
      <c r="A52" s="72" t="s">
        <v>201</v>
      </c>
      <c r="B52" s="73" t="n">
        <v>8591</v>
      </c>
      <c r="C52" s="73" t="n">
        <v>21086</v>
      </c>
      <c r="D52" s="73" t="n">
        <v>4955</v>
      </c>
      <c r="E52" s="73" t="n">
        <v>8866</v>
      </c>
      <c r="F52" s="73" t="n">
        <v>50147</v>
      </c>
      <c r="G52" s="73" t="n">
        <v>5644</v>
      </c>
      <c r="H52" s="73" t="n">
        <v>33149</v>
      </c>
      <c r="I52" s="73" t="n">
        <v>46005</v>
      </c>
      <c r="J52" s="73" t="n">
        <v>3739</v>
      </c>
      <c r="K52" s="73" t="n">
        <v>128</v>
      </c>
      <c r="L52" s="73" t="n">
        <v>11174</v>
      </c>
      <c r="M52" s="73" t="n">
        <v>1</v>
      </c>
      <c r="N52" s="73" t="n">
        <v>18104</v>
      </c>
      <c r="O52" s="73" t="n">
        <v>11775</v>
      </c>
      <c r="P52" s="73" t="n">
        <v>4872</v>
      </c>
      <c r="Q52" s="73" t="n">
        <v>0</v>
      </c>
      <c r="R52" s="73" t="n">
        <v>1860</v>
      </c>
      <c r="T52" s="72" t="s">
        <v>201</v>
      </c>
      <c r="U52" s="73" t="n">
        <v>158539</v>
      </c>
      <c r="V52" s="73" t="n">
        <v>20966</v>
      </c>
      <c r="W52" s="73" t="n">
        <v>1457</v>
      </c>
      <c r="X52" s="73" t="n">
        <v>58</v>
      </c>
      <c r="Y52" s="73" t="n">
        <v>39023</v>
      </c>
      <c r="Z52" s="73" t="n">
        <v>320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845</v>
      </c>
      <c r="AG52" s="73" t="n">
        <v>1483</v>
      </c>
      <c r="AH52" s="73" t="n">
        <v>103685</v>
      </c>
      <c r="AI52" s="74" t="n">
        <v>603088</v>
      </c>
      <c r="AK52" s="321"/>
    </row>
    <row r="53" customFormat="false" ht="12.75" hidden="false" customHeight="false" outlineLevel="0" collapsed="false">
      <c r="A53" s="309" t="s">
        <v>202</v>
      </c>
      <c r="B53" s="310" t="n">
        <v>10460</v>
      </c>
      <c r="C53" s="310" t="n">
        <v>26364</v>
      </c>
      <c r="D53" s="310" t="n">
        <v>5999</v>
      </c>
      <c r="E53" s="310" t="n">
        <v>11019</v>
      </c>
      <c r="F53" s="310" t="n">
        <v>62537</v>
      </c>
      <c r="G53" s="310" t="n">
        <v>6790</v>
      </c>
      <c r="H53" s="310" t="n">
        <v>43740</v>
      </c>
      <c r="I53" s="310" t="n">
        <v>56037</v>
      </c>
      <c r="J53" s="310" t="n">
        <v>4576</v>
      </c>
      <c r="K53" s="310" t="n">
        <v>153</v>
      </c>
      <c r="L53" s="310" t="n">
        <v>13882</v>
      </c>
      <c r="M53" s="310" t="n">
        <v>3</v>
      </c>
      <c r="N53" s="310" t="n">
        <v>22418</v>
      </c>
      <c r="O53" s="310" t="n">
        <v>14589</v>
      </c>
      <c r="P53" s="310" t="n">
        <v>5940</v>
      </c>
      <c r="Q53" s="310" t="n">
        <v>0</v>
      </c>
      <c r="R53" s="319" t="n">
        <v>2228</v>
      </c>
      <c r="T53" s="309" t="s">
        <v>202</v>
      </c>
      <c r="U53" s="310" t="n">
        <v>191182</v>
      </c>
      <c r="V53" s="310" t="n">
        <v>26632</v>
      </c>
      <c r="W53" s="310" t="n">
        <v>1491</v>
      </c>
      <c r="X53" s="310" t="n">
        <v>71</v>
      </c>
      <c r="Y53" s="310" t="n">
        <v>47433</v>
      </c>
      <c r="Z53" s="310" t="n">
        <v>3911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582</v>
      </c>
      <c r="AG53" s="310" t="n">
        <v>1787</v>
      </c>
      <c r="AH53" s="310" t="n">
        <v>128543</v>
      </c>
      <c r="AI53" s="311" t="n">
        <v>742132</v>
      </c>
    </row>
    <row r="54" customFormat="false" ht="12.75" hidden="false" customHeight="false" outlineLevel="0" collapsed="false">
      <c r="A54" s="315" t="s">
        <v>203</v>
      </c>
      <c r="B54" s="73" t="n">
        <v>1879</v>
      </c>
      <c r="C54" s="73" t="n">
        <v>5453</v>
      </c>
      <c r="D54" s="73" t="n">
        <v>1167</v>
      </c>
      <c r="E54" s="73" t="n">
        <v>2083</v>
      </c>
      <c r="F54" s="73" t="n">
        <v>13778</v>
      </c>
      <c r="G54" s="73" t="n">
        <v>1163</v>
      </c>
      <c r="H54" s="73" t="n">
        <v>8366</v>
      </c>
      <c r="I54" s="73" t="n">
        <v>12285</v>
      </c>
      <c r="J54" s="73" t="n">
        <v>1085</v>
      </c>
      <c r="K54" s="73" t="n">
        <v>27</v>
      </c>
      <c r="L54" s="73" t="n">
        <v>2566</v>
      </c>
      <c r="M54" s="73" t="n">
        <v>1</v>
      </c>
      <c r="N54" s="73" t="n">
        <v>4235</v>
      </c>
      <c r="O54" s="73" t="n">
        <v>3077</v>
      </c>
      <c r="P54" s="73" t="n">
        <v>1004</v>
      </c>
      <c r="Q54" s="73" t="n">
        <v>0</v>
      </c>
      <c r="R54" s="73" t="n">
        <v>323</v>
      </c>
      <c r="T54" s="315" t="s">
        <v>203</v>
      </c>
      <c r="U54" s="73" t="n">
        <v>38437</v>
      </c>
      <c r="V54" s="73" t="n">
        <v>4281</v>
      </c>
      <c r="W54" s="73" t="n">
        <v>35</v>
      </c>
      <c r="X54" s="73" t="n">
        <v>12</v>
      </c>
      <c r="Y54" s="73" t="n">
        <v>6736</v>
      </c>
      <c r="Z54" s="73" t="n">
        <v>737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300</v>
      </c>
      <c r="AG54" s="73" t="n">
        <v>269</v>
      </c>
      <c r="AH54" s="73" t="n">
        <v>22066</v>
      </c>
      <c r="AI54" s="74" t="n">
        <v>141509</v>
      </c>
    </row>
    <row r="55" customFormat="false" ht="12.75" hidden="false" customHeight="false" outlineLevel="0" collapsed="false">
      <c r="A55" s="315" t="s">
        <v>204</v>
      </c>
      <c r="B55" s="73" t="n">
        <v>3898</v>
      </c>
      <c r="C55" s="73" t="n">
        <v>11378</v>
      </c>
      <c r="D55" s="73" t="n">
        <v>2407</v>
      </c>
      <c r="E55" s="73" t="n">
        <v>4458</v>
      </c>
      <c r="F55" s="73" t="n">
        <v>30550</v>
      </c>
      <c r="G55" s="73" t="n">
        <v>2663</v>
      </c>
      <c r="H55" s="73" t="n">
        <v>19018</v>
      </c>
      <c r="I55" s="73" t="n">
        <v>23993</v>
      </c>
      <c r="J55" s="73" t="n">
        <v>2081</v>
      </c>
      <c r="K55" s="73" t="n">
        <v>48</v>
      </c>
      <c r="L55" s="73" t="n">
        <v>5114</v>
      </c>
      <c r="M55" s="73" t="n">
        <v>4</v>
      </c>
      <c r="N55" s="73" t="n">
        <v>9325</v>
      </c>
      <c r="O55" s="73" t="n">
        <v>5794</v>
      </c>
      <c r="P55" s="73" t="n">
        <v>2176</v>
      </c>
      <c r="Q55" s="73" t="n">
        <v>0</v>
      </c>
      <c r="R55" s="73" t="n">
        <v>697</v>
      </c>
      <c r="T55" s="315" t="s">
        <v>204</v>
      </c>
      <c r="U55" s="73" t="n">
        <v>76278</v>
      </c>
      <c r="V55" s="73" t="n">
        <v>10561</v>
      </c>
      <c r="W55" s="73" t="n">
        <v>68</v>
      </c>
      <c r="X55" s="73" t="n">
        <v>28</v>
      </c>
      <c r="Y55" s="73" t="n">
        <v>15072</v>
      </c>
      <c r="Z55" s="73" t="n">
        <v>1606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875</v>
      </c>
      <c r="AG55" s="73" t="n">
        <v>625</v>
      </c>
      <c r="AH55" s="73" t="n">
        <v>46951</v>
      </c>
      <c r="AI55" s="74" t="n">
        <v>295910</v>
      </c>
    </row>
    <row r="56" customFormat="false" ht="12.75" hidden="false" customHeight="false" outlineLevel="0" collapsed="false">
      <c r="A56" s="315" t="s">
        <v>205</v>
      </c>
      <c r="B56" s="73" t="n">
        <v>5983</v>
      </c>
      <c r="C56" s="73" t="n">
        <v>17070</v>
      </c>
      <c r="D56" s="73" t="n">
        <v>4030</v>
      </c>
      <c r="E56" s="73" t="n">
        <v>6753</v>
      </c>
      <c r="F56" s="73" t="n">
        <v>46268</v>
      </c>
      <c r="G56" s="73" t="n">
        <v>4241</v>
      </c>
      <c r="H56" s="73" t="n">
        <v>30206</v>
      </c>
      <c r="I56" s="73" t="n">
        <v>36077</v>
      </c>
      <c r="J56" s="73" t="n">
        <v>2984</v>
      </c>
      <c r="K56" s="73" t="n">
        <v>70</v>
      </c>
      <c r="L56" s="73" t="n">
        <v>7661</v>
      </c>
      <c r="M56" s="73" t="n">
        <v>5</v>
      </c>
      <c r="N56" s="73" t="n">
        <v>14075</v>
      </c>
      <c r="O56" s="73" t="n">
        <v>8849</v>
      </c>
      <c r="P56" s="73" t="n">
        <v>3250</v>
      </c>
      <c r="Q56" s="73" t="n">
        <v>0</v>
      </c>
      <c r="R56" s="73" t="n">
        <v>1102</v>
      </c>
      <c r="T56" s="315" t="s">
        <v>205</v>
      </c>
      <c r="U56" s="73" t="n">
        <v>112249</v>
      </c>
      <c r="V56" s="73" t="n">
        <v>17915</v>
      </c>
      <c r="W56" s="73" t="n">
        <v>103</v>
      </c>
      <c r="X56" s="73" t="n">
        <v>42</v>
      </c>
      <c r="Y56" s="73" t="n">
        <v>23334</v>
      </c>
      <c r="Z56" s="73" t="n">
        <v>2404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579</v>
      </c>
      <c r="AG56" s="73" t="n">
        <v>869</v>
      </c>
      <c r="AH56" s="73" t="n">
        <v>69783</v>
      </c>
      <c r="AI56" s="74" t="n">
        <v>447271</v>
      </c>
    </row>
    <row r="57" customFormat="false" ht="12.75" hidden="false" customHeight="false" outlineLevel="0" collapsed="false">
      <c r="A57" s="315" t="s">
        <v>206</v>
      </c>
      <c r="B57" s="73" t="n">
        <v>7989</v>
      </c>
      <c r="C57" s="73" t="n">
        <v>23541</v>
      </c>
      <c r="D57" s="73" t="n">
        <v>5205</v>
      </c>
      <c r="E57" s="73" t="n">
        <v>9262</v>
      </c>
      <c r="F57" s="73" t="n">
        <v>62926</v>
      </c>
      <c r="G57" s="73" t="n">
        <v>5686</v>
      </c>
      <c r="H57" s="73" t="n">
        <v>40828</v>
      </c>
      <c r="I57" s="73" t="n">
        <v>48291</v>
      </c>
      <c r="J57" s="73" t="n">
        <v>3994</v>
      </c>
      <c r="K57" s="73" t="n">
        <v>89</v>
      </c>
      <c r="L57" s="73" t="n">
        <v>10239</v>
      </c>
      <c r="M57" s="73" t="n">
        <v>9</v>
      </c>
      <c r="N57" s="73" t="n">
        <v>19242</v>
      </c>
      <c r="O57" s="73" t="n">
        <v>11763</v>
      </c>
      <c r="P57" s="73" t="n">
        <v>4410</v>
      </c>
      <c r="Q57" s="73" t="n">
        <v>0</v>
      </c>
      <c r="R57" s="73" t="n">
        <v>1477</v>
      </c>
      <c r="T57" s="315" t="s">
        <v>206</v>
      </c>
      <c r="U57" s="73" t="n">
        <v>151779</v>
      </c>
      <c r="V57" s="73" t="n">
        <v>26411</v>
      </c>
      <c r="W57" s="73" t="n">
        <v>136</v>
      </c>
      <c r="X57" s="73" t="n">
        <v>56</v>
      </c>
      <c r="Y57" s="73" t="n">
        <v>32517</v>
      </c>
      <c r="Z57" s="73" t="n">
        <v>328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8586</v>
      </c>
      <c r="AG57" s="73" t="n">
        <v>1315</v>
      </c>
      <c r="AH57" s="73" t="n">
        <v>91480</v>
      </c>
      <c r="AI57" s="74" t="n">
        <v>605048</v>
      </c>
    </row>
    <row r="58" customFormat="false" ht="12.75" hidden="false" customHeight="false" outlineLevel="0" collapsed="false">
      <c r="A58" s="315" t="s">
        <v>207</v>
      </c>
      <c r="B58" s="73" t="n">
        <v>10196</v>
      </c>
      <c r="C58" s="73" t="n">
        <v>29940</v>
      </c>
      <c r="D58" s="73" t="n">
        <v>6780</v>
      </c>
      <c r="E58" s="73" t="n">
        <v>12234</v>
      </c>
      <c r="F58" s="73" t="n">
        <v>80849</v>
      </c>
      <c r="G58" s="73" t="n">
        <v>7401</v>
      </c>
      <c r="H58" s="73" t="n">
        <v>53707</v>
      </c>
      <c r="I58" s="73" t="n">
        <v>62823</v>
      </c>
      <c r="J58" s="73" t="n">
        <v>4944</v>
      </c>
      <c r="K58" s="73" t="n">
        <v>96</v>
      </c>
      <c r="L58" s="73" t="n">
        <v>12768</v>
      </c>
      <c r="M58" s="73" t="n">
        <v>10</v>
      </c>
      <c r="N58" s="73" t="n">
        <v>25010</v>
      </c>
      <c r="O58" s="73" t="n">
        <v>15089</v>
      </c>
      <c r="P58" s="73" t="n">
        <v>5687</v>
      </c>
      <c r="Q58" s="73" t="n">
        <v>2</v>
      </c>
      <c r="R58" s="73" t="n">
        <v>1955</v>
      </c>
      <c r="T58" s="315" t="s">
        <v>207</v>
      </c>
      <c r="U58" s="73" t="n">
        <v>197090</v>
      </c>
      <c r="V58" s="73" t="n">
        <v>37360</v>
      </c>
      <c r="W58" s="73" t="n">
        <v>171</v>
      </c>
      <c r="X58" s="73" t="n">
        <v>70</v>
      </c>
      <c r="Y58" s="73" t="n">
        <v>42032</v>
      </c>
      <c r="Z58" s="73" t="n">
        <v>4286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8932</v>
      </c>
      <c r="AG58" s="73" t="n">
        <v>1672</v>
      </c>
      <c r="AH58" s="73" t="n">
        <v>121186</v>
      </c>
      <c r="AI58" s="74" t="n">
        <v>788158</v>
      </c>
    </row>
    <row r="59" customFormat="false" ht="12.75" hidden="false" customHeight="false" outlineLevel="0" collapsed="false">
      <c r="A59" s="309" t="s">
        <v>208</v>
      </c>
      <c r="B59" s="310" t="n">
        <v>12366</v>
      </c>
      <c r="C59" s="310" t="n">
        <v>36184</v>
      </c>
      <c r="D59" s="310" t="n">
        <v>8268</v>
      </c>
      <c r="E59" s="310" t="n">
        <v>14909</v>
      </c>
      <c r="F59" s="310" t="n">
        <v>98043</v>
      </c>
      <c r="G59" s="310" t="n">
        <v>9753</v>
      </c>
      <c r="H59" s="310" t="n">
        <v>63924</v>
      </c>
      <c r="I59" s="310" t="n">
        <v>79910</v>
      </c>
      <c r="J59" s="310" t="n">
        <v>6057</v>
      </c>
      <c r="K59" s="310" t="n">
        <v>105</v>
      </c>
      <c r="L59" s="310" t="n">
        <v>15205</v>
      </c>
      <c r="M59" s="310" t="n">
        <v>11</v>
      </c>
      <c r="N59" s="310" t="n">
        <v>29864</v>
      </c>
      <c r="O59" s="310" t="n">
        <v>18651</v>
      </c>
      <c r="P59" s="310" t="n">
        <v>6910</v>
      </c>
      <c r="Q59" s="310" t="n">
        <v>2</v>
      </c>
      <c r="R59" s="319" t="n">
        <v>2502</v>
      </c>
      <c r="T59" s="309" t="s">
        <v>208</v>
      </c>
      <c r="U59" s="310" t="n">
        <v>241187</v>
      </c>
      <c r="V59" s="310" t="n">
        <v>41514</v>
      </c>
      <c r="W59" s="310" t="n">
        <v>206</v>
      </c>
      <c r="X59" s="310" t="n">
        <v>85</v>
      </c>
      <c r="Y59" s="310" t="n">
        <v>50944</v>
      </c>
      <c r="Z59" s="310" t="n">
        <v>5213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8718</v>
      </c>
      <c r="AG59" s="310" t="n">
        <v>2013</v>
      </c>
      <c r="AH59" s="310" t="n">
        <v>150107</v>
      </c>
      <c r="AI59" s="311" t="n">
        <v>960024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T60" s="315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2.75" hidden="false" customHeight="false" outlineLevel="0" collapsed="false">
      <c r="A62" s="315" t="s">
        <v>197</v>
      </c>
      <c r="B62" s="73" t="n">
        <v>2223</v>
      </c>
      <c r="C62" s="73" t="n">
        <v>4902</v>
      </c>
      <c r="D62" s="73" t="n">
        <v>1499</v>
      </c>
      <c r="E62" s="73" t="n">
        <v>2488</v>
      </c>
      <c r="F62" s="73" t="n">
        <v>14588</v>
      </c>
      <c r="G62" s="73" t="n">
        <v>3207</v>
      </c>
      <c r="H62" s="73" t="n">
        <v>8186</v>
      </c>
      <c r="I62" s="73" t="n">
        <v>12571</v>
      </c>
      <c r="J62" s="73" t="n">
        <v>828</v>
      </c>
      <c r="K62" s="73" t="n">
        <v>14</v>
      </c>
      <c r="L62" s="73" t="n">
        <v>2639</v>
      </c>
      <c r="M62" s="73" t="n">
        <v>1</v>
      </c>
      <c r="N62" s="73" t="n">
        <v>4639</v>
      </c>
      <c r="O62" s="73" t="n">
        <v>3244</v>
      </c>
      <c r="P62" s="73" t="n">
        <v>1201</v>
      </c>
      <c r="Q62" s="73" t="n">
        <v>0</v>
      </c>
      <c r="R62" s="73" t="n">
        <v>490</v>
      </c>
      <c r="T62" s="315" t="s">
        <v>197</v>
      </c>
      <c r="U62" s="73" t="n">
        <v>40207</v>
      </c>
      <c r="V62" s="73" t="n">
        <v>5070</v>
      </c>
      <c r="W62" s="73" t="n">
        <v>35</v>
      </c>
      <c r="X62" s="73" t="n">
        <v>18</v>
      </c>
      <c r="Y62" s="73" t="n">
        <v>10454</v>
      </c>
      <c r="Z62" s="73" t="n">
        <v>896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718</v>
      </c>
      <c r="AG62" s="73" t="n">
        <v>353</v>
      </c>
      <c r="AH62" s="73" t="n">
        <v>23947</v>
      </c>
      <c r="AI62" s="74" t="n">
        <v>155624</v>
      </c>
    </row>
    <row r="63" customFormat="false" ht="12.75" hidden="false" customHeight="false" outlineLevel="0" collapsed="false">
      <c r="A63" s="315" t="s">
        <v>198</v>
      </c>
      <c r="B63" s="73" t="n">
        <v>4524</v>
      </c>
      <c r="C63" s="73" t="n">
        <v>10003</v>
      </c>
      <c r="D63" s="73" t="n">
        <v>2388</v>
      </c>
      <c r="E63" s="73" t="n">
        <v>4961</v>
      </c>
      <c r="F63" s="73" t="n">
        <v>32663</v>
      </c>
      <c r="G63" s="73" t="n">
        <v>5690</v>
      </c>
      <c r="H63" s="73" t="n">
        <v>17553</v>
      </c>
      <c r="I63" s="73" t="n">
        <v>25061</v>
      </c>
      <c r="J63" s="73" t="n">
        <v>1723</v>
      </c>
      <c r="K63" s="73" t="n">
        <v>32</v>
      </c>
      <c r="L63" s="73" t="n">
        <v>5244</v>
      </c>
      <c r="M63" s="73" t="n">
        <v>2</v>
      </c>
      <c r="N63" s="73" t="n">
        <v>9039</v>
      </c>
      <c r="O63" s="73" t="n">
        <v>6188</v>
      </c>
      <c r="P63" s="73" t="n">
        <v>2322</v>
      </c>
      <c r="Q63" s="73" t="n">
        <v>0</v>
      </c>
      <c r="R63" s="73" t="n">
        <v>908</v>
      </c>
      <c r="T63" s="315" t="s">
        <v>198</v>
      </c>
      <c r="U63" s="73" t="n">
        <v>77175</v>
      </c>
      <c r="V63" s="73" t="n">
        <v>10240</v>
      </c>
      <c r="W63" s="73" t="n">
        <v>78</v>
      </c>
      <c r="X63" s="73" t="n">
        <v>29</v>
      </c>
      <c r="Y63" s="73" t="n">
        <v>20804</v>
      </c>
      <c r="Z63" s="73" t="n">
        <v>1673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1345</v>
      </c>
      <c r="AG63" s="73" t="n">
        <v>705</v>
      </c>
      <c r="AH63" s="73" t="n">
        <v>47025</v>
      </c>
      <c r="AI63" s="74" t="n">
        <v>309835</v>
      </c>
    </row>
    <row r="64" customFormat="false" ht="12.75" hidden="false" customHeight="false" outlineLevel="0" collapsed="false">
      <c r="A64" s="315" t="s">
        <v>199</v>
      </c>
      <c r="B64" s="73" t="n">
        <v>7000</v>
      </c>
      <c r="C64" s="73" t="n">
        <v>16514</v>
      </c>
      <c r="D64" s="73" t="n">
        <v>3574</v>
      </c>
      <c r="E64" s="73" t="n">
        <v>7939</v>
      </c>
      <c r="F64" s="73" t="n">
        <v>51911</v>
      </c>
      <c r="G64" s="73" t="n">
        <v>8545</v>
      </c>
      <c r="H64" s="73" t="n">
        <v>28441</v>
      </c>
      <c r="I64" s="73" t="n">
        <v>40001</v>
      </c>
      <c r="J64" s="73" t="n">
        <v>2736</v>
      </c>
      <c r="K64" s="73" t="n">
        <v>50</v>
      </c>
      <c r="L64" s="73" t="n">
        <v>7896</v>
      </c>
      <c r="M64" s="73" t="n">
        <v>2</v>
      </c>
      <c r="N64" s="73" t="n">
        <v>14493</v>
      </c>
      <c r="O64" s="73" t="n">
        <v>9937</v>
      </c>
      <c r="P64" s="73" t="n">
        <v>3654</v>
      </c>
      <c r="Q64" s="73" t="n">
        <v>0</v>
      </c>
      <c r="R64" s="73" t="n">
        <v>1433</v>
      </c>
      <c r="T64" s="315" t="s">
        <v>199</v>
      </c>
      <c r="U64" s="73" t="n">
        <v>117915</v>
      </c>
      <c r="V64" s="73" t="n">
        <v>15480</v>
      </c>
      <c r="W64" s="73" t="n">
        <v>117</v>
      </c>
      <c r="X64" s="73" t="n">
        <v>45</v>
      </c>
      <c r="Y64" s="73" t="n">
        <v>30467</v>
      </c>
      <c r="Z64" s="73" t="n">
        <v>2624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2429</v>
      </c>
      <c r="AG64" s="73" t="n">
        <v>673</v>
      </c>
      <c r="AH64" s="73" t="n">
        <v>82775</v>
      </c>
      <c r="AI64" s="74" t="n">
        <v>490619</v>
      </c>
    </row>
    <row r="65" customFormat="false" ht="12.75" hidden="false" customHeight="false" outlineLevel="0" collapsed="false">
      <c r="A65" s="315" t="s">
        <v>200</v>
      </c>
      <c r="B65" s="73" t="n">
        <v>9737</v>
      </c>
      <c r="C65" s="73" t="n">
        <v>22392</v>
      </c>
      <c r="D65" s="73" t="n">
        <v>4682</v>
      </c>
      <c r="E65" s="73" t="n">
        <v>10295</v>
      </c>
      <c r="F65" s="73" t="n">
        <v>69573</v>
      </c>
      <c r="G65" s="73" t="n">
        <v>11416</v>
      </c>
      <c r="H65" s="73" t="n">
        <v>37941</v>
      </c>
      <c r="I65" s="73" t="n">
        <v>56391</v>
      </c>
      <c r="J65" s="73" t="n">
        <v>3698</v>
      </c>
      <c r="K65" s="73" t="n">
        <v>67</v>
      </c>
      <c r="L65" s="73" t="n">
        <v>10568</v>
      </c>
      <c r="M65" s="73" t="n">
        <v>2</v>
      </c>
      <c r="N65" s="73" t="n">
        <v>19029</v>
      </c>
      <c r="O65" s="73" t="n">
        <v>14170</v>
      </c>
      <c r="P65" s="73" t="n">
        <v>4879</v>
      </c>
      <c r="Q65" s="73" t="n">
        <v>0</v>
      </c>
      <c r="R65" s="73" t="n">
        <v>1961</v>
      </c>
      <c r="T65" s="315" t="s">
        <v>200</v>
      </c>
      <c r="U65" s="73" t="n">
        <v>157716</v>
      </c>
      <c r="V65" s="73" t="n">
        <v>20789</v>
      </c>
      <c r="W65" s="73" t="n">
        <v>155</v>
      </c>
      <c r="X65" s="73" t="n">
        <v>61</v>
      </c>
      <c r="Y65" s="73" t="n">
        <v>41423</v>
      </c>
      <c r="Z65" s="73" t="n">
        <v>3467</v>
      </c>
      <c r="AA65" s="73" t="n">
        <v>191</v>
      </c>
      <c r="AB65" s="73" t="n">
        <v>0</v>
      </c>
      <c r="AC65" s="73" t="n">
        <v>2548</v>
      </c>
      <c r="AD65" s="73" t="n">
        <v>1596</v>
      </c>
      <c r="AE65" s="73" t="n">
        <v>1092</v>
      </c>
      <c r="AF65" s="73" t="n">
        <v>43560</v>
      </c>
      <c r="AG65" s="73" t="n">
        <v>1625</v>
      </c>
      <c r="AH65" s="73" t="n">
        <v>150502</v>
      </c>
      <c r="AI65" s="74" t="n">
        <v>701526</v>
      </c>
    </row>
    <row r="66" customFormat="false" ht="12.75" hidden="false" customHeight="false" outlineLevel="0" collapsed="false">
      <c r="A66" s="315" t="s">
        <v>201</v>
      </c>
      <c r="B66" s="73" t="n">
        <v>11952</v>
      </c>
      <c r="C66" s="73" t="n">
        <v>29775</v>
      </c>
      <c r="D66" s="73" t="n">
        <v>6204</v>
      </c>
      <c r="E66" s="73" t="n">
        <v>13023</v>
      </c>
      <c r="F66" s="73" t="n">
        <v>88014</v>
      </c>
      <c r="G66" s="73" t="n">
        <v>15837</v>
      </c>
      <c r="H66" s="73" t="n">
        <v>52388</v>
      </c>
      <c r="I66" s="73" t="n">
        <v>71473</v>
      </c>
      <c r="J66" s="73" t="n">
        <v>4733</v>
      </c>
      <c r="K66" s="73" t="n">
        <v>84</v>
      </c>
      <c r="L66" s="73" t="n">
        <v>13473</v>
      </c>
      <c r="M66" s="73" t="n">
        <v>23</v>
      </c>
      <c r="N66" s="73" t="n">
        <v>24533</v>
      </c>
      <c r="O66" s="73" t="n">
        <v>18088</v>
      </c>
      <c r="P66" s="73" t="n">
        <v>6318</v>
      </c>
      <c r="Q66" s="73" t="n">
        <v>0</v>
      </c>
      <c r="R66" s="73" t="n">
        <v>2667</v>
      </c>
      <c r="T66" s="315" t="s">
        <v>201</v>
      </c>
      <c r="U66" s="73" t="n">
        <v>200453</v>
      </c>
      <c r="V66" s="73" t="n">
        <v>31095</v>
      </c>
      <c r="W66" s="73" t="n">
        <v>193</v>
      </c>
      <c r="X66" s="73" t="n">
        <v>78</v>
      </c>
      <c r="Y66" s="73" t="n">
        <v>53408</v>
      </c>
      <c r="Z66" s="73" t="n">
        <v>4471</v>
      </c>
      <c r="AA66" s="73" t="n">
        <v>242</v>
      </c>
      <c r="AB66" s="73" t="n">
        <v>0</v>
      </c>
      <c r="AC66" s="73" t="n">
        <v>3353</v>
      </c>
      <c r="AD66" s="73" t="n">
        <v>2032</v>
      </c>
      <c r="AE66" s="73" t="n">
        <v>1402</v>
      </c>
      <c r="AF66" s="73" t="n">
        <v>55053</v>
      </c>
      <c r="AG66" s="73" t="n">
        <v>1983</v>
      </c>
      <c r="AH66" s="73" t="n">
        <v>185135</v>
      </c>
      <c r="AI66" s="74" t="n">
        <v>897483</v>
      </c>
    </row>
    <row r="67" customFormat="false" ht="12.75" hidden="false" customHeight="false" outlineLevel="0" collapsed="false">
      <c r="A67" s="309" t="s">
        <v>202</v>
      </c>
      <c r="B67" s="310" t="n">
        <v>14549</v>
      </c>
      <c r="C67" s="310" t="n">
        <v>36670</v>
      </c>
      <c r="D67" s="310" t="n">
        <v>7458</v>
      </c>
      <c r="E67" s="310" t="n">
        <v>15703</v>
      </c>
      <c r="F67" s="310" t="n">
        <v>107191</v>
      </c>
      <c r="G67" s="310" t="n">
        <v>20790</v>
      </c>
      <c r="H67" s="310" t="n">
        <v>66128</v>
      </c>
      <c r="I67" s="310" t="n">
        <v>86623</v>
      </c>
      <c r="J67" s="310" t="n">
        <v>5793</v>
      </c>
      <c r="K67" s="310" t="n">
        <v>102</v>
      </c>
      <c r="L67" s="310" t="n">
        <v>16027</v>
      </c>
      <c r="M67" s="310" t="n">
        <v>27</v>
      </c>
      <c r="N67" s="310" t="n">
        <v>29686</v>
      </c>
      <c r="O67" s="310" t="n">
        <v>22519</v>
      </c>
      <c r="P67" s="310" t="n">
        <v>7698</v>
      </c>
      <c r="Q67" s="310" t="n">
        <v>0</v>
      </c>
      <c r="R67" s="319" t="n">
        <v>3875</v>
      </c>
      <c r="T67" s="309" t="s">
        <v>202</v>
      </c>
      <c r="U67" s="310" t="n">
        <v>243385</v>
      </c>
      <c r="V67" s="310" t="n">
        <v>37910</v>
      </c>
      <c r="W67" s="310" t="n">
        <v>572</v>
      </c>
      <c r="X67" s="310" t="n">
        <v>95</v>
      </c>
      <c r="Y67" s="310" t="n">
        <v>64204</v>
      </c>
      <c r="Z67" s="310" t="n">
        <v>5358</v>
      </c>
      <c r="AA67" s="310" t="n">
        <v>288</v>
      </c>
      <c r="AB67" s="310" t="n">
        <v>25</v>
      </c>
      <c r="AC67" s="310" t="n">
        <v>4184</v>
      </c>
      <c r="AD67" s="310" t="n">
        <v>2488</v>
      </c>
      <c r="AE67" s="310" t="n">
        <v>1703</v>
      </c>
      <c r="AF67" s="310" t="n">
        <v>66574</v>
      </c>
      <c r="AG67" s="310" t="n">
        <v>2257</v>
      </c>
      <c r="AH67" s="310" t="n">
        <v>221230</v>
      </c>
      <c r="AI67" s="311" t="n">
        <v>1091112</v>
      </c>
    </row>
    <row r="68" customFormat="false" ht="12.75" hidden="false" customHeight="false" outlineLevel="0" collapsed="false">
      <c r="A68" s="315" t="s">
        <v>203</v>
      </c>
      <c r="B68" s="73" t="n">
        <v>2660</v>
      </c>
      <c r="C68" s="73" t="n">
        <v>7348</v>
      </c>
      <c r="D68" s="73" t="n">
        <v>1496</v>
      </c>
      <c r="E68" s="73" t="n">
        <v>2704</v>
      </c>
      <c r="F68" s="73" t="n">
        <v>14268</v>
      </c>
      <c r="G68" s="73" t="n">
        <v>5618</v>
      </c>
      <c r="H68" s="73" t="n">
        <v>9450</v>
      </c>
      <c r="I68" s="73" t="n">
        <v>15777</v>
      </c>
      <c r="J68" s="73" t="n">
        <v>1203</v>
      </c>
      <c r="K68" s="73" t="n">
        <v>16</v>
      </c>
      <c r="L68" s="73" t="n">
        <v>2760</v>
      </c>
      <c r="M68" s="73" t="n">
        <v>0</v>
      </c>
      <c r="N68" s="73" t="n">
        <v>5294</v>
      </c>
      <c r="O68" s="73" t="n">
        <v>3867</v>
      </c>
      <c r="P68" s="73" t="n">
        <v>1398</v>
      </c>
      <c r="Q68" s="73" t="n">
        <v>0</v>
      </c>
      <c r="R68" s="73" t="n">
        <v>668</v>
      </c>
      <c r="T68" s="315" t="s">
        <v>203</v>
      </c>
      <c r="U68" s="73" t="n">
        <v>47180</v>
      </c>
      <c r="V68" s="73" t="n">
        <v>6599</v>
      </c>
      <c r="W68" s="73" t="n">
        <v>41</v>
      </c>
      <c r="X68" s="73" t="n">
        <v>12</v>
      </c>
      <c r="Y68" s="73" t="n">
        <v>10755</v>
      </c>
      <c r="Z68" s="73" t="n">
        <v>1005</v>
      </c>
      <c r="AA68" s="73" t="n">
        <v>49</v>
      </c>
      <c r="AB68" s="73" t="n">
        <v>0</v>
      </c>
      <c r="AC68" s="73" t="n">
        <v>844</v>
      </c>
      <c r="AD68" s="73" t="n">
        <v>523</v>
      </c>
      <c r="AE68" s="73" t="n">
        <v>307</v>
      </c>
      <c r="AF68" s="73" t="n">
        <v>11885</v>
      </c>
      <c r="AG68" s="73" t="n">
        <v>478</v>
      </c>
      <c r="AH68" s="73" t="n">
        <v>33287</v>
      </c>
      <c r="AI68" s="74" t="n">
        <v>187492</v>
      </c>
    </row>
    <row r="69" customFormat="false" ht="12.75" hidden="false" customHeight="false" outlineLevel="0" collapsed="false">
      <c r="A69" s="315" t="s">
        <v>204</v>
      </c>
      <c r="B69" s="73" t="n">
        <v>5434</v>
      </c>
      <c r="C69" s="73" t="n">
        <v>14934</v>
      </c>
      <c r="D69" s="73" t="n">
        <v>2739</v>
      </c>
      <c r="E69" s="73" t="n">
        <v>5764</v>
      </c>
      <c r="F69" s="73" t="n">
        <v>24330</v>
      </c>
      <c r="G69" s="73" t="n">
        <v>13048</v>
      </c>
      <c r="H69" s="73" t="n">
        <v>16908</v>
      </c>
      <c r="I69" s="73" t="n">
        <v>30850</v>
      </c>
      <c r="J69" s="73" t="n">
        <v>2299</v>
      </c>
      <c r="K69" s="73" t="n">
        <v>30</v>
      </c>
      <c r="L69" s="73" t="n">
        <v>5808</v>
      </c>
      <c r="M69" s="73" t="n">
        <v>1</v>
      </c>
      <c r="N69" s="73" t="n">
        <v>11141</v>
      </c>
      <c r="O69" s="73" t="n">
        <v>6510</v>
      </c>
      <c r="P69" s="73" t="n">
        <v>3042</v>
      </c>
      <c r="Q69" s="73" t="n">
        <v>0</v>
      </c>
      <c r="R69" s="73" t="n">
        <v>1529</v>
      </c>
      <c r="T69" s="315" t="s">
        <v>204</v>
      </c>
      <c r="U69" s="73" t="n">
        <v>92897</v>
      </c>
      <c r="V69" s="73" t="n">
        <v>13430</v>
      </c>
      <c r="W69" s="73" t="n">
        <v>79</v>
      </c>
      <c r="X69" s="73" t="n">
        <v>27</v>
      </c>
      <c r="Y69" s="73" t="n">
        <v>24021</v>
      </c>
      <c r="Z69" s="73" t="n">
        <v>2208</v>
      </c>
      <c r="AA69" s="73" t="n">
        <v>102</v>
      </c>
      <c r="AB69" s="73" t="n">
        <v>0</v>
      </c>
      <c r="AC69" s="73" t="n">
        <v>1778</v>
      </c>
      <c r="AD69" s="73" t="n">
        <v>982</v>
      </c>
      <c r="AE69" s="73" t="n">
        <v>518</v>
      </c>
      <c r="AF69" s="73" t="n">
        <v>24236</v>
      </c>
      <c r="AG69" s="73" t="n">
        <v>851</v>
      </c>
      <c r="AH69" s="73" t="n">
        <v>70382</v>
      </c>
      <c r="AI69" s="74" t="n">
        <v>375878</v>
      </c>
    </row>
    <row r="70" customFormat="false" ht="12.75" hidden="false" customHeight="false" outlineLevel="0" collapsed="false">
      <c r="A70" s="315" t="s">
        <v>205</v>
      </c>
      <c r="B70" s="73" t="n">
        <v>8365</v>
      </c>
      <c r="C70" s="73" t="n">
        <v>21908</v>
      </c>
      <c r="D70" s="73" t="n">
        <v>4047</v>
      </c>
      <c r="E70" s="73" t="n">
        <v>8469</v>
      </c>
      <c r="F70" s="73" t="n">
        <v>37393</v>
      </c>
      <c r="G70" s="73" t="n">
        <v>21670</v>
      </c>
      <c r="H70" s="73" t="n">
        <v>26203</v>
      </c>
      <c r="I70" s="73" t="n">
        <v>37488</v>
      </c>
      <c r="J70" s="73" t="n">
        <v>3303</v>
      </c>
      <c r="K70" s="73" t="n">
        <v>43</v>
      </c>
      <c r="L70" s="73" t="n">
        <v>8747</v>
      </c>
      <c r="M70" s="73" t="n">
        <v>1</v>
      </c>
      <c r="N70" s="73" t="n">
        <v>16371</v>
      </c>
      <c r="O70" s="73" t="n">
        <v>11861</v>
      </c>
      <c r="P70" s="73" t="n">
        <v>4593</v>
      </c>
      <c r="Q70" s="73" t="n">
        <v>-1</v>
      </c>
      <c r="R70" s="73" t="n">
        <v>1684</v>
      </c>
      <c r="T70" s="315" t="s">
        <v>205</v>
      </c>
      <c r="U70" s="73" t="n">
        <v>143602</v>
      </c>
      <c r="V70" s="73" t="n">
        <v>20014</v>
      </c>
      <c r="W70" s="73" t="n">
        <v>118</v>
      </c>
      <c r="X70" s="73" t="n">
        <v>40</v>
      </c>
      <c r="Y70" s="73" t="n">
        <v>34615</v>
      </c>
      <c r="Z70" s="73" t="n">
        <v>3207</v>
      </c>
      <c r="AA70" s="73" t="n">
        <v>151</v>
      </c>
      <c r="AB70" s="73" t="n">
        <v>0</v>
      </c>
      <c r="AC70" s="73" t="n">
        <v>2670</v>
      </c>
      <c r="AD70" s="73" t="n">
        <v>1428</v>
      </c>
      <c r="AE70" s="73" t="n">
        <v>790</v>
      </c>
      <c r="AF70" s="73" t="n">
        <v>36679</v>
      </c>
      <c r="AG70" s="73" t="n">
        <v>1253</v>
      </c>
      <c r="AH70" s="73" t="n">
        <v>112326</v>
      </c>
      <c r="AI70" s="74" t="n">
        <v>569038</v>
      </c>
    </row>
    <row r="71" customFormat="false" ht="13.5" hidden="false" customHeight="false" outlineLevel="0" collapsed="false">
      <c r="A71" s="95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T71" s="95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1"/>
    </row>
    <row r="73" customFormat="false" ht="12.75" hidden="false" customHeight="false" outlineLevel="0" collapsed="false">
      <c r="A73" s="98" t="s">
        <v>559</v>
      </c>
      <c r="B73" s="98"/>
      <c r="C73" s="98"/>
      <c r="T73" s="98" t="s">
        <v>559</v>
      </c>
      <c r="U73" s="98"/>
      <c r="V73" s="98"/>
    </row>
    <row r="74" customFormat="false" ht="12.75" hidden="false" customHeight="false" outlineLevel="0" collapsed="false">
      <c r="A74" s="98" t="s">
        <v>39</v>
      </c>
      <c r="B74" s="98"/>
      <c r="C74" s="98"/>
      <c r="T74" s="98" t="s">
        <v>39</v>
      </c>
      <c r="U74" s="98"/>
      <c r="V74" s="98"/>
    </row>
    <row r="75" customFormat="false" ht="15.75" hidden="false" customHeight="false" outlineLevel="0" collapsed="false">
      <c r="R75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635</v>
      </c>
      <c r="B1" s="323"/>
      <c r="C1" s="323"/>
      <c r="D1" s="323"/>
    </row>
    <row r="2" customFormat="false" ht="18" hidden="false" customHeight="false" outlineLevel="0" collapsed="false">
      <c r="A2" s="323" t="s">
        <v>1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790804</v>
      </c>
      <c r="C13" s="310" t="n">
        <v>26768</v>
      </c>
      <c r="D13" s="327" t="n">
        <v>3.38490953510604</v>
      </c>
    </row>
    <row r="14" customFormat="false" ht="12.75" hidden="false" customHeight="false" outlineLevel="0" collapsed="false">
      <c r="A14" s="312" t="s">
        <v>208</v>
      </c>
      <c r="B14" s="313" t="n">
        <v>1106772</v>
      </c>
      <c r="C14" s="313" t="n">
        <v>32367</v>
      </c>
      <c r="D14" s="328" t="n">
        <v>2.92445056434388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85530</v>
      </c>
      <c r="C17" s="73" t="n">
        <v>7404</v>
      </c>
      <c r="D17" s="329" t="n">
        <v>3.99072926211394</v>
      </c>
    </row>
    <row r="18" customFormat="false" ht="12.75" hidden="false" customHeight="false" outlineLevel="0" collapsed="false">
      <c r="A18" s="72" t="s">
        <v>198</v>
      </c>
      <c r="B18" s="73" t="n">
        <v>512621</v>
      </c>
      <c r="C18" s="73" t="n">
        <v>19010</v>
      </c>
      <c r="D18" s="329" t="n">
        <v>3.70839275019947</v>
      </c>
    </row>
    <row r="19" customFormat="false" ht="12.75" hidden="false" customHeight="false" outlineLevel="0" collapsed="false">
      <c r="A19" s="72" t="s">
        <v>199</v>
      </c>
      <c r="B19" s="73" t="n">
        <v>727600</v>
      </c>
      <c r="C19" s="73" t="n">
        <v>27958</v>
      </c>
      <c r="D19" s="329" t="n">
        <v>3.84249587685542</v>
      </c>
    </row>
    <row r="20" customFormat="false" ht="12.75" hidden="false" customHeight="false" outlineLevel="0" collapsed="false">
      <c r="A20" s="72" t="s">
        <v>200</v>
      </c>
      <c r="B20" s="73" t="n">
        <v>962602</v>
      </c>
      <c r="C20" s="73" t="n">
        <v>35576</v>
      </c>
      <c r="D20" s="329" t="n">
        <v>3.69581613169306</v>
      </c>
    </row>
    <row r="21" customFormat="false" ht="12.75" hidden="false" customHeight="false" outlineLevel="0" collapsed="false">
      <c r="A21" s="72" t="s">
        <v>201</v>
      </c>
      <c r="B21" s="73" t="n">
        <v>1215145</v>
      </c>
      <c r="C21" s="73" t="n">
        <v>44830</v>
      </c>
      <c r="D21" s="329" t="n">
        <v>3.68927165070835</v>
      </c>
    </row>
    <row r="22" customFormat="false" ht="12.75" hidden="false" customHeight="false" outlineLevel="0" collapsed="false">
      <c r="A22" s="309" t="s">
        <v>202</v>
      </c>
      <c r="B22" s="310" t="n">
        <v>1473621</v>
      </c>
      <c r="C22" s="310" t="n">
        <v>47519</v>
      </c>
      <c r="D22" s="327" t="n">
        <v>3.22464188553231</v>
      </c>
    </row>
    <row r="23" customFormat="false" ht="12.75" hidden="false" customHeight="false" outlineLevel="0" collapsed="false">
      <c r="A23" s="72" t="s">
        <v>203</v>
      </c>
      <c r="B23" s="73" t="n">
        <v>175972</v>
      </c>
      <c r="C23" s="73" t="n">
        <v>5033</v>
      </c>
      <c r="D23" s="329" t="n">
        <v>2.86011410906281</v>
      </c>
    </row>
    <row r="24" customFormat="false" ht="12.75" hidden="false" customHeight="false" outlineLevel="0" collapsed="false">
      <c r="A24" s="72" t="s">
        <v>204</v>
      </c>
      <c r="B24" s="73" t="n">
        <v>353648</v>
      </c>
      <c r="C24" s="73" t="n">
        <v>9313</v>
      </c>
      <c r="D24" s="329" t="n">
        <v>2.63340949192417</v>
      </c>
    </row>
    <row r="25" customFormat="false" ht="12.75" hidden="false" customHeight="false" outlineLevel="0" collapsed="false">
      <c r="A25" s="72" t="s">
        <v>205</v>
      </c>
      <c r="B25" s="73" t="n">
        <v>536226</v>
      </c>
      <c r="C25" s="73" t="n">
        <v>12824</v>
      </c>
      <c r="D25" s="329" t="n">
        <v>2.39152894488518</v>
      </c>
    </row>
    <row r="26" customFormat="false" ht="12.75" hidden="false" customHeight="false" outlineLevel="0" collapsed="false">
      <c r="A26" s="72" t="s">
        <v>206</v>
      </c>
      <c r="B26" s="73" t="n">
        <v>707300</v>
      </c>
      <c r="C26" s="73" t="n">
        <v>17039</v>
      </c>
      <c r="D26" s="329" t="n">
        <v>2.40902021772939</v>
      </c>
    </row>
    <row r="27" customFormat="false" ht="12.75" hidden="false" customHeight="false" outlineLevel="0" collapsed="false">
      <c r="A27" s="72" t="s">
        <v>207</v>
      </c>
      <c r="B27" s="73" t="n">
        <v>905845</v>
      </c>
      <c r="C27" s="73" t="n">
        <v>22641</v>
      </c>
      <c r="D27" s="329" t="n">
        <v>2.49943422991792</v>
      </c>
    </row>
    <row r="28" customFormat="false" ht="12.75" hidden="false" customHeight="false" outlineLevel="0" collapsed="false">
      <c r="A28" s="309" t="s">
        <v>208</v>
      </c>
      <c r="B28" s="310" t="n">
        <v>1251563</v>
      </c>
      <c r="C28" s="310" t="n">
        <v>33382</v>
      </c>
      <c r="D28" s="327" t="n">
        <v>2.66722490198256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80948</v>
      </c>
      <c r="C31" s="73" t="n">
        <v>5968</v>
      </c>
      <c r="D31" s="329" t="n">
        <v>3.29818511395539</v>
      </c>
    </row>
    <row r="32" customFormat="false" ht="12.75" hidden="false" customHeight="false" outlineLevel="0" collapsed="false">
      <c r="A32" s="72" t="s">
        <v>198</v>
      </c>
      <c r="B32" s="73" t="n">
        <v>328334</v>
      </c>
      <c r="C32" s="73" t="n">
        <v>12283</v>
      </c>
      <c r="D32" s="329" t="n">
        <v>3.74100763247181</v>
      </c>
    </row>
    <row r="33" customFormat="false" ht="12.75" hidden="false" customHeight="false" outlineLevel="0" collapsed="false">
      <c r="A33" s="72" t="s">
        <v>199</v>
      </c>
      <c r="B33" s="73" t="n">
        <v>674373</v>
      </c>
      <c r="C33" s="73" t="n">
        <v>22249</v>
      </c>
      <c r="D33" s="329" t="n">
        <v>3.2992127502139</v>
      </c>
    </row>
    <row r="34" customFormat="false" ht="12.75" hidden="false" customHeight="false" outlineLevel="0" collapsed="false">
      <c r="A34" s="72" t="s">
        <v>200</v>
      </c>
      <c r="B34" s="73" t="n">
        <v>852718</v>
      </c>
      <c r="C34" s="73" t="n">
        <v>28504</v>
      </c>
      <c r="D34" s="329" t="n">
        <v>3.34272291660314</v>
      </c>
    </row>
    <row r="35" customFormat="false" ht="12.75" hidden="false" customHeight="false" outlineLevel="0" collapsed="false">
      <c r="A35" s="72" t="s">
        <v>201</v>
      </c>
      <c r="B35" s="73" t="n">
        <v>999321</v>
      </c>
      <c r="C35" s="73" t="n">
        <v>34054</v>
      </c>
      <c r="D35" s="329" t="n">
        <v>3.4077138376958</v>
      </c>
    </row>
    <row r="36" customFormat="false" ht="12.75" hidden="false" customHeight="false" outlineLevel="0" collapsed="false">
      <c r="A36" s="309" t="s">
        <v>202</v>
      </c>
      <c r="B36" s="310" t="n">
        <v>1281605</v>
      </c>
      <c r="C36" s="310" t="n">
        <v>61840</v>
      </c>
      <c r="D36" s="327" t="n">
        <v>4.82519965199886</v>
      </c>
    </row>
    <row r="37" customFormat="false" ht="12.75" hidden="false" customHeight="false" outlineLevel="0" collapsed="false">
      <c r="A37" s="72" t="s">
        <v>203</v>
      </c>
      <c r="B37" s="73" t="n">
        <v>193490</v>
      </c>
      <c r="C37" s="73" t="n">
        <v>9721</v>
      </c>
      <c r="D37" s="329" t="n">
        <v>5.02403224972867</v>
      </c>
    </row>
    <row r="38" customFormat="false" ht="12.75" hidden="false" customHeight="false" outlineLevel="0" collapsed="false">
      <c r="A38" s="72" t="s">
        <v>204</v>
      </c>
      <c r="B38" s="73" t="n">
        <v>399917</v>
      </c>
      <c r="C38" s="73" t="n">
        <v>18146</v>
      </c>
      <c r="D38" s="329" t="n">
        <v>4.53744151911522</v>
      </c>
    </row>
    <row r="39" customFormat="false" ht="12.75" hidden="false" customHeight="false" outlineLevel="0" collapsed="false">
      <c r="A39" s="72" t="s">
        <v>205</v>
      </c>
      <c r="B39" s="73" t="n">
        <v>738034</v>
      </c>
      <c r="C39" s="73" t="n">
        <v>29087</v>
      </c>
      <c r="D39" s="329" t="n">
        <v>3.94114634285141</v>
      </c>
    </row>
    <row r="40" customFormat="false" ht="12.75" hidden="false" customHeight="false" outlineLevel="0" collapsed="false">
      <c r="A40" s="72" t="s">
        <v>206</v>
      </c>
      <c r="B40" s="73" t="n">
        <v>872596</v>
      </c>
      <c r="C40" s="73" t="n">
        <v>40391</v>
      </c>
      <c r="D40" s="329" t="n">
        <v>4.62883167009704</v>
      </c>
    </row>
    <row r="41" customFormat="false" ht="12.75" hidden="false" customHeight="false" outlineLevel="0" collapsed="false">
      <c r="A41" s="72" t="s">
        <v>207</v>
      </c>
      <c r="B41" s="73" t="n">
        <v>1137597</v>
      </c>
      <c r="C41" s="73" t="n">
        <v>53897</v>
      </c>
      <c r="D41" s="329" t="n">
        <v>4.73779378813411</v>
      </c>
    </row>
    <row r="42" customFormat="false" ht="12.75" hidden="false" customHeight="false" outlineLevel="0" collapsed="false">
      <c r="A42" s="309" t="s">
        <v>208</v>
      </c>
      <c r="B42" s="310" t="n">
        <v>1435672</v>
      </c>
      <c r="C42" s="310" t="n">
        <v>53969</v>
      </c>
      <c r="D42" s="327" t="n">
        <v>3.75914554299311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230340</v>
      </c>
      <c r="C45" s="73" t="n">
        <v>7842</v>
      </c>
      <c r="D45" s="329" t="n">
        <v>3.4045324303204</v>
      </c>
    </row>
    <row r="46" customFormat="false" ht="12.75" hidden="false" customHeight="false" outlineLevel="0" collapsed="false">
      <c r="A46" s="72" t="s">
        <v>198</v>
      </c>
      <c r="B46" s="73" t="n">
        <v>436225</v>
      </c>
      <c r="C46" s="73" t="n">
        <v>14857</v>
      </c>
      <c r="D46" s="329" t="n">
        <v>3.40581122127343</v>
      </c>
    </row>
    <row r="47" customFormat="false" ht="12.75" hidden="false" customHeight="false" outlineLevel="0" collapsed="false">
      <c r="A47" s="72" t="s">
        <v>199</v>
      </c>
      <c r="B47" s="73" t="n">
        <v>689669</v>
      </c>
      <c r="C47" s="73" t="n">
        <v>28350</v>
      </c>
      <c r="D47" s="329" t="n">
        <v>4.110667581115</v>
      </c>
    </row>
    <row r="48" customFormat="false" ht="12.75" hidden="false" customHeight="false" outlineLevel="0" collapsed="false">
      <c r="A48" s="72" t="s">
        <v>200</v>
      </c>
      <c r="B48" s="73" t="n">
        <v>946622</v>
      </c>
      <c r="C48" s="73" t="n">
        <v>44630</v>
      </c>
      <c r="D48" s="329" t="n">
        <v>4.71465907194213</v>
      </c>
    </row>
    <row r="49" customFormat="false" ht="12.75" hidden="false" customHeight="false" outlineLevel="0" collapsed="false">
      <c r="A49" s="72" t="s">
        <v>201</v>
      </c>
      <c r="B49" s="73" t="n">
        <v>1256671</v>
      </c>
      <c r="C49" s="73" t="n">
        <v>70243</v>
      </c>
      <c r="D49" s="329" t="n">
        <v>5.58960937269978</v>
      </c>
    </row>
    <row r="50" customFormat="false" ht="12.75" hidden="false" customHeight="false" outlineLevel="0" collapsed="false">
      <c r="A50" s="309" t="s">
        <v>202</v>
      </c>
      <c r="B50" s="310" t="n">
        <v>1598352</v>
      </c>
      <c r="C50" s="310" t="n">
        <v>95194</v>
      </c>
      <c r="D50" s="327" t="n">
        <v>5.95575943221518</v>
      </c>
    </row>
    <row r="51" customFormat="false" ht="12.75" hidden="false" customHeight="false" outlineLevel="0" collapsed="false">
      <c r="A51" s="315" t="s">
        <v>203</v>
      </c>
      <c r="B51" s="73" t="n">
        <v>293206</v>
      </c>
      <c r="C51" s="73" t="n">
        <v>22675</v>
      </c>
      <c r="D51" s="329" t="n">
        <v>7.73347066567533</v>
      </c>
    </row>
    <row r="52" customFormat="false" ht="12.75" hidden="false" customHeight="false" outlineLevel="0" collapsed="false">
      <c r="A52" s="315" t="s">
        <v>204</v>
      </c>
      <c r="B52" s="73" t="n">
        <v>609696</v>
      </c>
      <c r="C52" s="73" t="n">
        <v>50450</v>
      </c>
      <c r="D52" s="329" t="n">
        <v>8.27461554610822</v>
      </c>
    </row>
    <row r="53" customFormat="false" ht="12.75" hidden="false" customHeight="false" outlineLevel="0" collapsed="false">
      <c r="A53" s="315" t="s">
        <v>205</v>
      </c>
      <c r="B53" s="73" t="n">
        <v>939117</v>
      </c>
      <c r="C53" s="73" t="n">
        <v>74787</v>
      </c>
      <c r="D53" s="329" t="n">
        <v>7.96354447848351</v>
      </c>
    </row>
    <row r="54" customFormat="false" ht="12.75" hidden="false" customHeight="false" outlineLevel="0" collapsed="false">
      <c r="A54" s="315" t="s">
        <v>206</v>
      </c>
      <c r="B54" s="73" t="n">
        <v>1272380</v>
      </c>
      <c r="C54" s="73" t="n">
        <v>99575</v>
      </c>
      <c r="D54" s="329" t="n">
        <v>7.82588534871658</v>
      </c>
    </row>
    <row r="55" customFormat="false" ht="12.75" hidden="false" customHeight="false" outlineLevel="0" collapsed="false">
      <c r="A55" s="315" t="s">
        <v>207</v>
      </c>
      <c r="B55" s="73" t="n">
        <v>1650912</v>
      </c>
      <c r="C55" s="73" t="n">
        <v>140673</v>
      </c>
      <c r="D55" s="329" t="n">
        <v>8.52092661510729</v>
      </c>
    </row>
    <row r="56" customFormat="false" ht="12.75" hidden="false" customHeight="false" outlineLevel="0" collapsed="false">
      <c r="A56" s="309" t="s">
        <v>208</v>
      </c>
      <c r="B56" s="310" t="n">
        <v>2014885</v>
      </c>
      <c r="C56" s="310" t="n">
        <v>173026</v>
      </c>
      <c r="D56" s="327" t="n">
        <v>8.5873883621149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340891</v>
      </c>
      <c r="C59" s="73" t="n">
        <v>36830</v>
      </c>
      <c r="D59" s="329" t="n">
        <v>10.8040400010561</v>
      </c>
    </row>
    <row r="60" customFormat="false" ht="12.75" hidden="false" customHeight="false" outlineLevel="0" collapsed="false">
      <c r="A60" s="315" t="s">
        <v>198</v>
      </c>
      <c r="B60" s="73" t="n">
        <v>676324</v>
      </c>
      <c r="C60" s="73" t="n">
        <v>78529</v>
      </c>
      <c r="D60" s="329" t="n">
        <v>11.6111508685186</v>
      </c>
    </row>
    <row r="61" customFormat="false" ht="12.75" hidden="false" customHeight="false" outlineLevel="0" collapsed="false">
      <c r="A61" s="315" t="s">
        <v>199</v>
      </c>
      <c r="B61" s="73" t="n">
        <v>1065233</v>
      </c>
      <c r="C61" s="73" t="n">
        <v>125732</v>
      </c>
      <c r="D61" s="329" t="n">
        <v>11.80323929131</v>
      </c>
    </row>
    <row r="62" customFormat="false" ht="12.75" hidden="false" customHeight="false" outlineLevel="0" collapsed="false">
      <c r="A62" s="315" t="s">
        <v>200</v>
      </c>
      <c r="B62" s="73" t="n">
        <v>1465396</v>
      </c>
      <c r="C62" s="73" t="n">
        <v>180783</v>
      </c>
      <c r="D62" s="329" t="n">
        <v>12.336801792826</v>
      </c>
    </row>
    <row r="63" customFormat="false" ht="12.75" hidden="false" customHeight="false" outlineLevel="0" collapsed="false">
      <c r="A63" s="315" t="s">
        <v>201</v>
      </c>
      <c r="B63" s="73" t="n">
        <v>1881891</v>
      </c>
      <c r="C63" s="73" t="n">
        <v>238030</v>
      </c>
      <c r="D63" s="329" t="n">
        <v>12.6484477581326</v>
      </c>
    </row>
    <row r="64" customFormat="false" ht="12.75" hidden="false" customHeight="false" outlineLevel="0" collapsed="false">
      <c r="A64" s="309" t="s">
        <v>202</v>
      </c>
      <c r="B64" s="310" t="n">
        <v>2313056</v>
      </c>
      <c r="C64" s="310" t="n">
        <v>305219</v>
      </c>
      <c r="D64" s="327" t="n">
        <v>13.1954868364622</v>
      </c>
    </row>
    <row r="65" customFormat="false" ht="12.75" hidden="false" customHeight="false" outlineLevel="0" collapsed="false">
      <c r="A65" s="315" t="s">
        <v>203</v>
      </c>
      <c r="B65" s="73" t="n">
        <v>389629</v>
      </c>
      <c r="C65" s="73" t="n">
        <v>51263</v>
      </c>
      <c r="D65" s="329" t="n">
        <v>13.1568748732769</v>
      </c>
    </row>
    <row r="66" customFormat="false" ht="12.75" hidden="false" customHeight="false" outlineLevel="0" collapsed="false">
      <c r="A66" s="315" t="s">
        <v>204</v>
      </c>
      <c r="B66" s="73" t="n">
        <v>790244</v>
      </c>
      <c r="C66" s="73" t="n">
        <v>114005</v>
      </c>
      <c r="D66" s="329" t="n">
        <v>14.4265568609189</v>
      </c>
    </row>
    <row r="67" customFormat="false" ht="12.75" hidden="false" customHeight="false" outlineLevel="0" collapsed="false">
      <c r="A67" s="315" t="s">
        <v>205</v>
      </c>
      <c r="B67" s="73" t="n">
        <v>1207740</v>
      </c>
      <c r="C67" s="73" t="n">
        <v>187644</v>
      </c>
      <c r="D67" s="329" t="n">
        <v>15.5367877192111</v>
      </c>
    </row>
    <row r="68" customFormat="false" ht="13.5" hidden="false" customHeight="false" outlineLevel="0" collapsed="false">
      <c r="A68" s="95"/>
      <c r="B68" s="110"/>
      <c r="C68" s="110"/>
      <c r="D68" s="111"/>
    </row>
    <row r="70" customFormat="false" ht="12.75" hidden="false" customHeight="false" outlineLevel="0" collapsed="false">
      <c r="A70" s="98" t="s">
        <v>559</v>
      </c>
      <c r="B70" s="98"/>
    </row>
    <row r="71" customFormat="false" ht="12.75" hidden="false" customHeight="false" outlineLevel="0" collapsed="false">
      <c r="A71" s="98" t="s">
        <v>39</v>
      </c>
      <c r="B71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330" width="38.41"/>
    <col collapsed="false" customWidth="true" hidden="false" outlineLevel="0" max="7" min="4" style="330" width="45.7"/>
  </cols>
  <sheetData>
    <row r="1" customFormat="false" ht="45" hidden="false" customHeight="false" outlineLevel="0" collapsed="false">
      <c r="A1" s="269" t="s">
        <v>641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642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643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4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302" t="s">
        <v>515</v>
      </c>
      <c r="B6" s="302"/>
      <c r="C6" s="302"/>
      <c r="D6" s="302"/>
      <c r="E6" s="302"/>
      <c r="F6" s="302"/>
      <c r="G6" s="302"/>
    </row>
    <row r="7" customFormat="false" ht="45" hidden="false" customHeight="true" outlineLevel="0" collapsed="false">
      <c r="A7" s="302" t="s">
        <v>644</v>
      </c>
      <c r="B7" s="302"/>
      <c r="C7" s="302"/>
      <c r="D7" s="302"/>
      <c r="E7" s="302"/>
      <c r="F7" s="302"/>
      <c r="G7" s="302"/>
    </row>
    <row r="8" customFormat="false" ht="45.75" hidden="false" customHeight="false" outlineLevel="0" collapsed="false">
      <c r="A8" s="271"/>
      <c r="B8" s="271"/>
      <c r="C8" s="271"/>
      <c r="D8" s="271"/>
      <c r="E8" s="271"/>
      <c r="F8" s="271"/>
      <c r="G8" s="271"/>
    </row>
    <row r="9" customFormat="false" ht="39.95" hidden="false" customHeight="true" outlineLevel="0" collapsed="false">
      <c r="A9" s="47" t="s">
        <v>121</v>
      </c>
      <c r="B9" s="278"/>
      <c r="C9" s="278"/>
      <c r="D9" s="303" t="s">
        <v>516</v>
      </c>
      <c r="E9" s="303"/>
      <c r="F9" s="303"/>
      <c r="G9" s="303"/>
    </row>
    <row r="10" customFormat="false" ht="39.95" hidden="false" customHeight="true" outlineLevel="0" collapsed="false">
      <c r="A10" s="47"/>
      <c r="B10" s="278"/>
      <c r="C10" s="278"/>
      <c r="D10" s="303" t="s">
        <v>645</v>
      </c>
      <c r="E10" s="303"/>
      <c r="F10" s="303"/>
      <c r="G10" s="303"/>
    </row>
    <row r="11" customFormat="false" ht="39.95" hidden="false" customHeight="true" outlineLevel="0" collapsed="false">
      <c r="A11" s="47"/>
      <c r="B11" s="278"/>
      <c r="C11" s="278"/>
      <c r="D11" s="278" t="s">
        <v>4</v>
      </c>
      <c r="E11" s="278"/>
      <c r="F11" s="266"/>
      <c r="G11" s="266"/>
    </row>
    <row r="12" customFormat="false" ht="39.95" hidden="false" customHeight="true" outlineLevel="0" collapsed="false">
      <c r="A12" s="47"/>
      <c r="B12" s="278" t="s">
        <v>517</v>
      </c>
      <c r="C12" s="278"/>
      <c r="D12" s="266" t="s">
        <v>518</v>
      </c>
      <c r="E12" s="266" t="s">
        <v>519</v>
      </c>
      <c r="F12" s="266" t="s">
        <v>520</v>
      </c>
      <c r="G12" s="266" t="s">
        <v>298</v>
      </c>
    </row>
    <row r="13" customFormat="false" ht="39.95" hidden="false" customHeight="true" outlineLevel="0" collapsed="false">
      <c r="A13" s="47"/>
      <c r="B13" s="266" t="s">
        <v>518</v>
      </c>
      <c r="C13" s="266" t="s">
        <v>518</v>
      </c>
      <c r="D13" s="266" t="s">
        <v>521</v>
      </c>
      <c r="E13" s="266" t="s">
        <v>374</v>
      </c>
      <c r="F13" s="266" t="s">
        <v>522</v>
      </c>
      <c r="G13" s="266" t="s">
        <v>522</v>
      </c>
    </row>
    <row r="14" customFormat="false" ht="39.95" hidden="false" customHeight="true" outlineLevel="0" collapsed="false">
      <c r="A14" s="47"/>
      <c r="B14" s="278" t="s">
        <v>521</v>
      </c>
      <c r="C14" s="278" t="s">
        <v>523</v>
      </c>
      <c r="D14" s="278" t="s">
        <v>524</v>
      </c>
      <c r="E14" s="278" t="s">
        <v>525</v>
      </c>
      <c r="F14" s="278" t="s">
        <v>526</v>
      </c>
      <c r="G14" s="278" t="s">
        <v>526</v>
      </c>
    </row>
    <row r="15" customFormat="false" ht="12.75" hidden="false" customHeight="false" outlineLevel="0" collapsed="false">
      <c r="B15" s="331"/>
      <c r="C15" s="331"/>
      <c r="D15" s="331"/>
      <c r="E15" s="331"/>
      <c r="F15" s="331"/>
      <c r="G15" s="331"/>
    </row>
    <row r="16" customFormat="false" ht="44.25" hidden="false" customHeight="false" outlineLevel="0" collapsed="false">
      <c r="A16" s="281" t="s">
        <v>463</v>
      </c>
      <c r="B16" s="332" t="n">
        <v>11.1394668447616</v>
      </c>
      <c r="C16" s="332" t="n">
        <v>10.2967208969063</v>
      </c>
      <c r="D16" s="332" t="n">
        <v>11.0076172960063</v>
      </c>
      <c r="E16" s="332" t="n">
        <v>13.1907998951605</v>
      </c>
      <c r="F16" s="332" t="n">
        <v>15.8006683181601</v>
      </c>
      <c r="G16" s="332" t="n">
        <v>11.0813227352877</v>
      </c>
    </row>
    <row r="17" customFormat="false" ht="12.75" hidden="false" customHeight="false" outlineLevel="0" collapsed="false">
      <c r="B17" s="331"/>
      <c r="C17" s="331"/>
      <c r="D17" s="331"/>
      <c r="E17" s="331"/>
      <c r="F17" s="331"/>
      <c r="G17" s="331"/>
    </row>
    <row r="18" customFormat="false" ht="35.25" hidden="false" customHeight="false" outlineLevel="0" collapsed="false">
      <c r="A18" s="276" t="s">
        <v>464</v>
      </c>
      <c r="B18" s="333" t="n">
        <v>2.23924442780741</v>
      </c>
      <c r="C18" s="333" t="n">
        <v>3.6157600495566</v>
      </c>
      <c r="D18" s="333" t="n">
        <v>2.45460347408246</v>
      </c>
      <c r="E18" s="333" t="n">
        <v>1.9965388854717</v>
      </c>
      <c r="F18" s="333" t="n">
        <v>13.8300807198026</v>
      </c>
      <c r="G18" s="333" t="n">
        <v>2.51659895307321</v>
      </c>
    </row>
    <row r="19" customFormat="false" ht="35.25" hidden="false" customHeight="false" outlineLevel="0" collapsed="false">
      <c r="A19" s="276" t="s">
        <v>465</v>
      </c>
      <c r="B19" s="333" t="n">
        <v>8.17880810755166</v>
      </c>
      <c r="C19" s="333" t="n">
        <v>6.33011282478015</v>
      </c>
      <c r="D19" s="333" t="n">
        <v>7.88957546343177</v>
      </c>
      <c r="E19" s="333" t="n">
        <v>10.8685644258259</v>
      </c>
      <c r="F19" s="333" t="n">
        <v>1.80562656475238</v>
      </c>
      <c r="G19" s="333" t="n">
        <v>7.91116739655155</v>
      </c>
    </row>
    <row r="20" customFormat="false" ht="35.25" hidden="false" customHeight="false" outlineLevel="0" collapsed="false">
      <c r="A20" s="276" t="s">
        <v>466</v>
      </c>
      <c r="B20" s="333" t="n">
        <v>0.721414309402572</v>
      </c>
      <c r="C20" s="333" t="n">
        <v>0.350848022569596</v>
      </c>
      <c r="D20" s="333" t="n">
        <v>0.663438358492094</v>
      </c>
      <c r="E20" s="333" t="n">
        <v>0.325696583862899</v>
      </c>
      <c r="F20" s="333" t="n">
        <v>0.164961033605161</v>
      </c>
      <c r="G20" s="333" t="n">
        <v>0.653556385662912</v>
      </c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</row>
    <row r="22" customFormat="false" ht="44.25" hidden="false" customHeight="false" outlineLevel="0" collapsed="false">
      <c r="A22" s="281" t="s">
        <v>467</v>
      </c>
      <c r="B22" s="332" t="n">
        <v>3.87646304918948</v>
      </c>
      <c r="C22" s="332" t="n">
        <v>5.04839656413782</v>
      </c>
      <c r="D22" s="332" t="n">
        <v>4.05981475264224</v>
      </c>
      <c r="E22" s="332" t="n">
        <v>4.60031716587493</v>
      </c>
      <c r="F22" s="332" t="n">
        <v>9.05270749828872</v>
      </c>
      <c r="G22" s="332" t="n">
        <v>4.10187543240431</v>
      </c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</row>
    <row r="24" customFormat="false" ht="44.25" hidden="false" customHeight="false" outlineLevel="0" collapsed="false">
      <c r="A24" s="281" t="s">
        <v>468</v>
      </c>
      <c r="B24" s="332" t="n">
        <v>7.26300379557216</v>
      </c>
      <c r="C24" s="332" t="n">
        <v>5.24832433276853</v>
      </c>
      <c r="D24" s="332" t="n">
        <v>6.94780254336408</v>
      </c>
      <c r="E24" s="332" t="n">
        <v>8.5904827292856</v>
      </c>
      <c r="F24" s="332" t="n">
        <v>6.7479608198714</v>
      </c>
      <c r="G24" s="332" t="n">
        <v>6.97944730288337</v>
      </c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</row>
    <row r="26" customFormat="false" ht="35.25" hidden="false" customHeight="false" outlineLevel="0" collapsed="false">
      <c r="A26" s="276" t="s">
        <v>469</v>
      </c>
      <c r="B26" s="333" t="n">
        <v>0.138892622150248</v>
      </c>
      <c r="C26" s="333" t="n">
        <v>0.141995735719804</v>
      </c>
      <c r="D26" s="333" t="n">
        <v>0.139378111430764</v>
      </c>
      <c r="E26" s="333" t="n">
        <v>0.0510665886548043</v>
      </c>
      <c r="F26" s="333" t="n">
        <v>0.0273993497597614</v>
      </c>
      <c r="G26" s="333" t="n">
        <v>0.136909082006689</v>
      </c>
    </row>
    <row r="27" customFormat="false" ht="35.25" hidden="false" customHeight="false" outlineLevel="0" collapsed="false">
      <c r="A27" s="276" t="s">
        <v>470</v>
      </c>
      <c r="B27" s="333" t="n">
        <v>0.758899998660329</v>
      </c>
      <c r="C27" s="333" t="n">
        <v>0.954590906735691</v>
      </c>
      <c r="D27" s="333" t="n">
        <v>0.789516292919493</v>
      </c>
      <c r="E27" s="333" t="n">
        <v>0.938054404154985</v>
      </c>
      <c r="F27" s="333" t="n">
        <v>0.910863606790143</v>
      </c>
      <c r="G27" s="333" t="n">
        <v>0.793249985285117</v>
      </c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</row>
    <row r="29" customFormat="false" ht="44.25" hidden="false" customHeight="false" outlineLevel="0" collapsed="false">
      <c r="A29" s="281" t="s">
        <v>471</v>
      </c>
      <c r="B29" s="332" t="n">
        <v>6.64299641906208</v>
      </c>
      <c r="C29" s="332" t="n">
        <v>4.43572916175264</v>
      </c>
      <c r="D29" s="332" t="n">
        <v>6.29766436187535</v>
      </c>
      <c r="E29" s="332" t="n">
        <v>7.70349491378542</v>
      </c>
      <c r="F29" s="332" t="n">
        <v>5.86449656284102</v>
      </c>
      <c r="G29" s="332" t="n">
        <v>6.32310639960494</v>
      </c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</row>
    <row r="31" customFormat="false" ht="35.25" hidden="false" customHeight="false" outlineLevel="0" collapsed="false">
      <c r="A31" s="276" t="s">
        <v>472</v>
      </c>
      <c r="B31" s="333" t="n">
        <v>3.31041042329504</v>
      </c>
      <c r="C31" s="333" t="n">
        <v>2.08771471238536</v>
      </c>
      <c r="D31" s="333" t="n">
        <v>3.1191168571156</v>
      </c>
      <c r="E31" s="333" t="n">
        <v>1.69675800702636</v>
      </c>
      <c r="F31" s="333" t="n">
        <v>3.56361027390876</v>
      </c>
      <c r="G31" s="333" t="n">
        <v>3.09341469300702</v>
      </c>
    </row>
    <row r="32" customFormat="false" ht="35.25" hidden="false" customHeight="false" outlineLevel="0" collapsed="false">
      <c r="A32" s="287" t="s">
        <v>473</v>
      </c>
      <c r="B32" s="333" t="n">
        <v>2.32821924179035</v>
      </c>
      <c r="C32" s="333" t="n">
        <v>1.19135358028625</v>
      </c>
      <c r="D32" s="333" t="n">
        <v>2.15035398495203</v>
      </c>
      <c r="E32" s="333" t="n">
        <v>1.54114610957019</v>
      </c>
      <c r="F32" s="333" t="n">
        <v>2.68899666594167</v>
      </c>
      <c r="G32" s="333" t="n">
        <v>2.14152437135642</v>
      </c>
    </row>
    <row r="33" customFormat="false" ht="35.25" hidden="false" customHeight="false" outlineLevel="0" collapsed="false">
      <c r="A33" s="287" t="s">
        <v>474</v>
      </c>
      <c r="B33" s="333" t="n">
        <v>4.7333132277487E-005</v>
      </c>
      <c r="C33" s="333" t="n">
        <v>2.32006539490993E-005</v>
      </c>
      <c r="D33" s="333" t="n">
        <v>4.35575503407919E-005</v>
      </c>
      <c r="E33" s="333" t="n">
        <v>0</v>
      </c>
      <c r="F33" s="333" t="n">
        <v>0</v>
      </c>
      <c r="G33" s="333" t="n">
        <v>4.24127921128041E-005</v>
      </c>
    </row>
    <row r="34" customFormat="false" ht="35.25" hidden="false" customHeight="false" outlineLevel="0" collapsed="false">
      <c r="A34" s="287" t="s">
        <v>475</v>
      </c>
      <c r="B34" s="333" t="n">
        <v>0.0077346641153439</v>
      </c>
      <c r="C34" s="333" t="n">
        <v>0</v>
      </c>
      <c r="D34" s="333" t="n">
        <v>0.00652455806146445</v>
      </c>
      <c r="E34" s="333" t="n">
        <v>0</v>
      </c>
      <c r="F34" s="333" t="n">
        <v>0</v>
      </c>
      <c r="G34" s="333" t="n">
        <v>0.00635308281856378</v>
      </c>
    </row>
    <row r="35" customFormat="false" ht="35.25" hidden="false" customHeight="false" outlineLevel="0" collapsed="false">
      <c r="A35" s="287" t="s">
        <v>476</v>
      </c>
      <c r="B35" s="333" t="n">
        <v>0.230884564731544</v>
      </c>
      <c r="C35" s="333" t="n">
        <v>0.193338782909161</v>
      </c>
      <c r="D35" s="333" t="n">
        <v>0.22501044050283</v>
      </c>
      <c r="E35" s="333" t="n">
        <v>0.19367650904564</v>
      </c>
      <c r="F35" s="333" t="n">
        <v>2.60453887647601</v>
      </c>
      <c r="G35" s="333" t="n">
        <v>0.239269999504713</v>
      </c>
    </row>
    <row r="36" customFormat="false" ht="35.25" hidden="false" customHeight="false" outlineLevel="0" collapsed="false">
      <c r="A36" s="287" t="s">
        <v>477</v>
      </c>
      <c r="B36" s="333" t="n">
        <v>0.0247774604099227</v>
      </c>
      <c r="C36" s="333" t="n">
        <v>0.0431416160183502</v>
      </c>
      <c r="D36" s="333" t="n">
        <v>0.0276505749427255</v>
      </c>
      <c r="E36" s="333" t="n">
        <v>2.94162377043803E-005</v>
      </c>
      <c r="F36" s="333" t="n">
        <v>0</v>
      </c>
      <c r="G36" s="333" t="n">
        <v>0.026924465126388</v>
      </c>
    </row>
    <row r="37" customFormat="false" ht="35.25" hidden="false" customHeight="false" outlineLevel="0" collapsed="false">
      <c r="A37" s="287" t="s">
        <v>478</v>
      </c>
      <c r="B37" s="333" t="n">
        <v>0.000370059034169444</v>
      </c>
      <c r="C37" s="333" t="n">
        <v>0.000197205558567344</v>
      </c>
      <c r="D37" s="333" t="n">
        <v>0.000343015708933736</v>
      </c>
      <c r="E37" s="333" t="n">
        <v>0</v>
      </c>
      <c r="F37" s="333" t="n">
        <v>0</v>
      </c>
      <c r="G37" s="333" t="n">
        <v>0.000334000737888332</v>
      </c>
    </row>
    <row r="38" customFormat="false" ht="35.25" hidden="false" customHeight="false" outlineLevel="0" collapsed="false">
      <c r="A38" s="287" t="s">
        <v>479</v>
      </c>
      <c r="B38" s="333" t="n">
        <v>0.618588816879098</v>
      </c>
      <c r="C38" s="333" t="n">
        <v>0.174221444055103</v>
      </c>
      <c r="D38" s="333" t="n">
        <v>0.549066515718783</v>
      </c>
      <c r="E38" s="333" t="n">
        <v>0.222033762192663</v>
      </c>
      <c r="F38" s="333" t="n">
        <v>0.0468896088672205</v>
      </c>
      <c r="G38" s="333" t="n">
        <v>0.539375847696229</v>
      </c>
    </row>
    <row r="39" customFormat="false" ht="35.25" hidden="false" customHeight="false" outlineLevel="0" collapsed="false">
      <c r="A39" s="287" t="s">
        <v>480</v>
      </c>
      <c r="B39" s="333" t="n">
        <v>1.43433734174203E-006</v>
      </c>
      <c r="C39" s="333" t="n">
        <v>0.0260968689170785</v>
      </c>
      <c r="D39" s="333" t="n">
        <v>0.00408412531042619</v>
      </c>
      <c r="E39" s="333" t="n">
        <v>0</v>
      </c>
      <c r="F39" s="333" t="n">
        <v>0.0374740247573369</v>
      </c>
      <c r="G39" s="333" t="n">
        <v>0.00421123681686717</v>
      </c>
    </row>
    <row r="40" customFormat="false" ht="35.25" hidden="false" customHeight="false" outlineLevel="0" collapsed="false">
      <c r="A40" s="287" t="s">
        <v>481</v>
      </c>
      <c r="B40" s="333" t="n">
        <v>0.00406634636383866</v>
      </c>
      <c r="C40" s="333" t="n">
        <v>0.00355356682987038</v>
      </c>
      <c r="D40" s="333" t="n">
        <v>0.00398612082215941</v>
      </c>
      <c r="E40" s="333" t="n">
        <v>0</v>
      </c>
      <c r="F40" s="333" t="n">
        <v>0</v>
      </c>
      <c r="G40" s="333" t="n">
        <v>0.0038813595448787</v>
      </c>
    </row>
    <row r="41" customFormat="false" ht="35.25" hidden="false" customHeight="false" outlineLevel="0" collapsed="false">
      <c r="A41" s="287" t="s">
        <v>482</v>
      </c>
      <c r="B41" s="333" t="n">
        <v>0.00949459603366137</v>
      </c>
      <c r="C41" s="333" t="n">
        <v>0.00111363138955677</v>
      </c>
      <c r="D41" s="333" t="n">
        <v>0.00818337477027627</v>
      </c>
      <c r="E41" s="333" t="n">
        <v>0.00117664950817521</v>
      </c>
      <c r="F41" s="333" t="n">
        <v>0</v>
      </c>
      <c r="G41" s="333" t="n">
        <v>0.00799186598047796</v>
      </c>
    </row>
    <row r="42" customFormat="false" ht="35.25" hidden="false" customHeight="false" outlineLevel="0" collapsed="false">
      <c r="A42" s="287" t="s">
        <v>483</v>
      </c>
      <c r="B42" s="333" t="n">
        <v>1.43225396675315</v>
      </c>
      <c r="C42" s="333" t="n">
        <v>0.749667263954613</v>
      </c>
      <c r="D42" s="333" t="n">
        <v>1.32546170156409</v>
      </c>
      <c r="E42" s="333" t="n">
        <v>1.12422977258601</v>
      </c>
      <c r="F42" s="333" t="n">
        <v>9.41558410988363E-005</v>
      </c>
      <c r="G42" s="333" t="n">
        <v>1.3131401003383</v>
      </c>
    </row>
    <row r="43" customFormat="false" ht="35.25" hidden="false" customHeight="false" outlineLevel="0" collapsed="false">
      <c r="A43" s="287" t="s">
        <v>484</v>
      </c>
      <c r="B43" s="333" t="n">
        <v>0.98219118150469</v>
      </c>
      <c r="C43" s="333" t="n">
        <v>0.89636113209911</v>
      </c>
      <c r="D43" s="333" t="n">
        <v>0.968762872163575</v>
      </c>
      <c r="E43" s="333" t="n">
        <v>0.155611897456172</v>
      </c>
      <c r="F43" s="333" t="n">
        <v>0.874613607967091</v>
      </c>
      <c r="G43" s="333" t="n">
        <v>0.951890321650604</v>
      </c>
    </row>
    <row r="44" customFormat="false" ht="35.25" hidden="false" customHeight="false" outlineLevel="0" collapsed="false">
      <c r="A44" s="276" t="s">
        <v>485</v>
      </c>
      <c r="B44" s="333" t="n">
        <v>1.12814146054498</v>
      </c>
      <c r="C44" s="333" t="n">
        <v>0.622577948397106</v>
      </c>
      <c r="D44" s="333" t="n">
        <v>1.04904488213545</v>
      </c>
      <c r="E44" s="333" t="n">
        <v>0.581117775850034</v>
      </c>
      <c r="F44" s="333" t="n">
        <v>1.53248046972466</v>
      </c>
      <c r="G44" s="333" t="n">
        <v>1.0426990548969</v>
      </c>
    </row>
    <row r="45" customFormat="false" ht="12.75" hidden="false" customHeight="false" outlineLevel="0" collapsed="false">
      <c r="B45" s="331"/>
      <c r="C45" s="331"/>
      <c r="D45" s="331"/>
      <c r="E45" s="331"/>
      <c r="F45" s="331"/>
      <c r="G45" s="331"/>
    </row>
    <row r="46" customFormat="false" ht="44.25" hidden="false" customHeight="false" outlineLevel="0" collapsed="false">
      <c r="A46" s="281" t="s">
        <v>486</v>
      </c>
      <c r="B46" s="332" t="n">
        <v>8.82526538181214</v>
      </c>
      <c r="C46" s="332" t="n">
        <v>5.90086592574089</v>
      </c>
      <c r="D46" s="332" t="n">
        <v>8.36773633685551</v>
      </c>
      <c r="E46" s="332" t="n">
        <v>8.81913514496175</v>
      </c>
      <c r="F46" s="332" t="n">
        <v>7.89562636702512</v>
      </c>
      <c r="G46" s="332" t="n">
        <v>8.37382203771506</v>
      </c>
    </row>
    <row r="47" customFormat="false" ht="12.75" hidden="false" customHeight="false" outlineLevel="0" collapsed="false">
      <c r="B47" s="331"/>
      <c r="C47" s="331"/>
      <c r="D47" s="331"/>
      <c r="E47" s="331"/>
      <c r="F47" s="331"/>
      <c r="G47" s="331"/>
    </row>
    <row r="48" customFormat="false" ht="44.25" hidden="false" customHeight="false" outlineLevel="0" collapsed="false">
      <c r="A48" s="281" t="s">
        <v>487</v>
      </c>
      <c r="B48" s="332" t="n">
        <v>5.34662009736683</v>
      </c>
      <c r="C48" s="332" t="n">
        <v>4.85507711510695</v>
      </c>
      <c r="D48" s="332" t="n">
        <v>5.26971706322025</v>
      </c>
      <c r="E48" s="332" t="n">
        <v>5.45188783117904</v>
      </c>
      <c r="F48" s="332" t="n">
        <v>8.78982438994077</v>
      </c>
      <c r="G48" s="332" t="n">
        <v>5.29538789632221</v>
      </c>
    </row>
    <row r="49" customFormat="false" ht="12.75" hidden="false" customHeight="false" outlineLevel="0" collapsed="false">
      <c r="B49" s="331"/>
      <c r="C49" s="331"/>
      <c r="D49" s="331"/>
      <c r="E49" s="331"/>
      <c r="F49" s="331"/>
      <c r="G49" s="331"/>
    </row>
    <row r="50" customFormat="false" ht="35.25" hidden="false" customHeight="false" outlineLevel="0" collapsed="false">
      <c r="A50" s="276" t="s">
        <v>488</v>
      </c>
      <c r="B50" s="333" t="n">
        <v>2.36359286931239</v>
      </c>
      <c r="C50" s="333" t="n">
        <v>2.50852817371412</v>
      </c>
      <c r="D50" s="333" t="n">
        <v>2.3862683322235</v>
      </c>
      <c r="E50" s="333" t="n">
        <v>2.4209269468328</v>
      </c>
      <c r="F50" s="333" t="n">
        <v>3.80935701917672</v>
      </c>
      <c r="G50" s="333" t="n">
        <v>2.3958656387251</v>
      </c>
    </row>
    <row r="51" customFormat="false" ht="35.25" hidden="false" customHeight="false" outlineLevel="0" collapsed="false">
      <c r="A51" s="276" t="s">
        <v>489</v>
      </c>
      <c r="B51" s="333" t="n">
        <v>2.47784285876284</v>
      </c>
      <c r="C51" s="333" t="n">
        <v>1.98859765193915</v>
      </c>
      <c r="D51" s="333" t="n">
        <v>2.40129931688694</v>
      </c>
      <c r="E51" s="333" t="n">
        <v>2.62772309789459</v>
      </c>
      <c r="F51" s="333" t="n">
        <v>4.40225635057609</v>
      </c>
      <c r="G51" s="333" t="n">
        <v>2.41835207641013</v>
      </c>
    </row>
    <row r="52" customFormat="false" ht="35.25" hidden="false" customHeight="false" outlineLevel="0" collapsed="false">
      <c r="A52" s="276" t="s">
        <v>490</v>
      </c>
      <c r="B52" s="333" t="n">
        <v>0.384741628368186</v>
      </c>
      <c r="C52" s="333" t="n">
        <v>0.255037055311132</v>
      </c>
      <c r="D52" s="333" t="n">
        <v>0.36444904853129</v>
      </c>
      <c r="E52" s="333" t="n">
        <v>0.310606053920552</v>
      </c>
      <c r="F52" s="333" t="n">
        <v>0.504581152448664</v>
      </c>
      <c r="G52" s="333" t="n">
        <v>0.36424753839689</v>
      </c>
    </row>
    <row r="53" customFormat="false" ht="35.25" hidden="false" customHeight="false" outlineLevel="0" collapsed="false">
      <c r="A53" s="276" t="s">
        <v>491</v>
      </c>
      <c r="B53" s="333" t="n">
        <v>0.12044274092342</v>
      </c>
      <c r="C53" s="333" t="n">
        <v>0.102914234142546</v>
      </c>
      <c r="D53" s="333" t="n">
        <v>0.11770036557852</v>
      </c>
      <c r="E53" s="333" t="n">
        <v>0.0926317325310937</v>
      </c>
      <c r="F53" s="333" t="n">
        <v>0.07362986773929</v>
      </c>
      <c r="G53" s="333" t="n">
        <v>0.116922642790087</v>
      </c>
    </row>
    <row r="54" customFormat="false" ht="12.75" hidden="false" customHeight="false" outlineLevel="0" collapsed="false">
      <c r="B54" s="331"/>
      <c r="C54" s="331"/>
      <c r="D54" s="331"/>
      <c r="E54" s="331"/>
      <c r="F54" s="331"/>
      <c r="G54" s="331"/>
    </row>
    <row r="55" customFormat="false" ht="44.25" hidden="false" customHeight="false" outlineLevel="0" collapsed="false">
      <c r="A55" s="281" t="s">
        <v>492</v>
      </c>
      <c r="B55" s="332" t="n">
        <v>3.4786452844453</v>
      </c>
      <c r="C55" s="332" t="n">
        <v>1.04578881063394</v>
      </c>
      <c r="D55" s="332" t="n">
        <v>3.09801927363526</v>
      </c>
      <c r="E55" s="332" t="n">
        <v>3.36724731378271</v>
      </c>
      <c r="F55" s="332" t="n">
        <v>-0.894198022915649</v>
      </c>
      <c r="G55" s="332" t="n">
        <v>3.07843414139284</v>
      </c>
    </row>
    <row r="56" customFormat="false" ht="12.75" hidden="false" customHeight="false" outlineLevel="0" collapsed="false">
      <c r="B56" s="331"/>
      <c r="C56" s="331"/>
      <c r="D56" s="331"/>
      <c r="E56" s="331"/>
      <c r="F56" s="331"/>
      <c r="G56" s="331"/>
    </row>
    <row r="57" customFormat="false" ht="35.25" hidden="false" customHeight="false" outlineLevel="0" collapsed="false">
      <c r="A57" s="276" t="s">
        <v>493</v>
      </c>
      <c r="B57" s="333" t="n">
        <v>0.192678120959561</v>
      </c>
      <c r="C57" s="333" t="n">
        <v>0.0601167611577745</v>
      </c>
      <c r="D57" s="333" t="n">
        <v>0.17193859024246</v>
      </c>
      <c r="E57" s="333" t="n">
        <v>0.0881898806377323</v>
      </c>
      <c r="F57" s="333" t="n">
        <v>0.0461363621384298</v>
      </c>
      <c r="G57" s="333" t="n">
        <v>0.16947444848408</v>
      </c>
    </row>
    <row r="58" customFormat="false" ht="35.25" hidden="false" customHeight="false" outlineLevel="0" collapsed="false">
      <c r="A58" s="276" t="s">
        <v>494</v>
      </c>
      <c r="B58" s="333" t="n">
        <v>0.442803603961904</v>
      </c>
      <c r="C58" s="333" t="n">
        <v>0.147428555519552</v>
      </c>
      <c r="D58" s="333" t="n">
        <v>0.39659149585291</v>
      </c>
      <c r="E58" s="333" t="n">
        <v>0.212914728504305</v>
      </c>
      <c r="F58" s="333" t="n">
        <v>0.0495259724179879</v>
      </c>
      <c r="G58" s="333" t="n">
        <v>0.390741984936578</v>
      </c>
    </row>
    <row r="59" customFormat="false" ht="12.75" hidden="false" customHeight="false" outlineLevel="0" collapsed="false">
      <c r="B59" s="331"/>
      <c r="C59" s="331"/>
      <c r="D59" s="331"/>
      <c r="E59" s="331"/>
      <c r="F59" s="331"/>
      <c r="G59" s="331"/>
    </row>
    <row r="60" customFormat="false" ht="44.25" hidden="false" customHeight="false" outlineLevel="0" collapsed="false">
      <c r="A60" s="281" t="s">
        <v>495</v>
      </c>
      <c r="B60" s="332" t="n">
        <v>3.22851980144296</v>
      </c>
      <c r="C60" s="332" t="n">
        <v>0.958477016272165</v>
      </c>
      <c r="D60" s="332" t="n">
        <v>2.87336636802481</v>
      </c>
      <c r="E60" s="332" t="n">
        <v>3.24252246591614</v>
      </c>
      <c r="F60" s="332" t="n">
        <v>-0.897587633195207</v>
      </c>
      <c r="G60" s="332" t="n">
        <v>2.85716660494035</v>
      </c>
    </row>
    <row r="61" customFormat="false" ht="12.75" hidden="false" customHeight="false" outlineLevel="0" collapsed="false">
      <c r="B61" s="331"/>
      <c r="C61" s="331"/>
      <c r="D61" s="331"/>
      <c r="E61" s="331"/>
      <c r="F61" s="331"/>
      <c r="G61" s="331"/>
    </row>
    <row r="62" customFormat="false" ht="35.25" hidden="false" customHeight="false" outlineLevel="0" collapsed="false">
      <c r="A62" s="276" t="s">
        <v>496</v>
      </c>
      <c r="B62" s="333" t="n">
        <v>0.0362471389631629</v>
      </c>
      <c r="C62" s="333" t="n">
        <v>0.0105794982007893</v>
      </c>
      <c r="D62" s="333" t="n">
        <v>0.0322313773202321</v>
      </c>
      <c r="E62" s="333" t="n">
        <v>0.00429477070483953</v>
      </c>
      <c r="F62" s="333" t="n">
        <v>0.308737002963084</v>
      </c>
      <c r="G62" s="333" t="n">
        <v>0.0334018409885046</v>
      </c>
    </row>
    <row r="63" customFormat="false" ht="35.25" hidden="false" customHeight="false" outlineLevel="0" collapsed="false">
      <c r="A63" s="276" t="s">
        <v>497</v>
      </c>
      <c r="B63" s="333" t="n">
        <v>0.120487205381014</v>
      </c>
      <c r="C63" s="333" t="n">
        <v>0.0366609000152351</v>
      </c>
      <c r="D63" s="333" t="n">
        <v>0.107372386419937</v>
      </c>
      <c r="E63" s="333" t="n">
        <v>0.032093115335479</v>
      </c>
      <c r="F63" s="333" t="n">
        <v>0.0010357142520872</v>
      </c>
      <c r="G63" s="333" t="n">
        <v>0.105199629236796</v>
      </c>
    </row>
    <row r="64" customFormat="false" ht="12.75" hidden="false" customHeight="false" outlineLevel="0" collapsed="false">
      <c r="B64" s="331"/>
      <c r="C64" s="331"/>
      <c r="D64" s="331"/>
      <c r="E64" s="331"/>
      <c r="F64" s="331"/>
      <c r="G64" s="331"/>
    </row>
    <row r="65" customFormat="false" ht="44.25" hidden="false" customHeight="false" outlineLevel="0" collapsed="false">
      <c r="A65" s="281" t="s">
        <v>498</v>
      </c>
      <c r="B65" s="332" t="n">
        <v>3.14427973502511</v>
      </c>
      <c r="C65" s="332" t="n">
        <v>0.93239561445772</v>
      </c>
      <c r="D65" s="332" t="n">
        <v>2.7982253589251</v>
      </c>
      <c r="E65" s="332" t="n">
        <v>3.2147241212855</v>
      </c>
      <c r="F65" s="332" t="n">
        <v>-0.58988634448421</v>
      </c>
      <c r="G65" s="332" t="n">
        <v>2.78536881669205</v>
      </c>
    </row>
    <row r="66" customFormat="false" ht="12.75" hidden="false" customHeight="false" outlineLevel="0" collapsed="false">
      <c r="B66" s="331"/>
      <c r="C66" s="331"/>
      <c r="D66" s="331"/>
      <c r="E66" s="331"/>
      <c r="F66" s="331"/>
      <c r="G66" s="331"/>
    </row>
    <row r="67" customFormat="false" ht="44.25" hidden="false" customHeight="false" outlineLevel="0" collapsed="false">
      <c r="A67" s="281" t="s">
        <v>499</v>
      </c>
      <c r="B67" s="332" t="n">
        <v>0.458539718938155</v>
      </c>
      <c r="C67" s="332" t="n">
        <v>0.140998107599993</v>
      </c>
      <c r="D67" s="332" t="n">
        <v>0.408859600899589</v>
      </c>
      <c r="E67" s="332" t="n">
        <v>0.126489822128835</v>
      </c>
      <c r="F67" s="332" t="n">
        <v>0</v>
      </c>
      <c r="G67" s="332" t="n">
        <v>0.40064713909459</v>
      </c>
    </row>
    <row r="68" customFormat="false" ht="35.25" hidden="true" customHeight="false" outlineLevel="0" collapsed="false">
      <c r="A68" s="276" t="s">
        <v>500</v>
      </c>
      <c r="B68" s="333" t="n">
        <v>0.458539718938155</v>
      </c>
      <c r="C68" s="333" t="n">
        <v>0.140998107599993</v>
      </c>
      <c r="D68" s="333" t="n">
        <v>0.408859600899589</v>
      </c>
      <c r="E68" s="333" t="n">
        <v>0.126489822128835</v>
      </c>
      <c r="F68" s="333" t="n">
        <v>0</v>
      </c>
      <c r="G68" s="333" t="n">
        <v>0.40064713909459</v>
      </c>
    </row>
    <row r="69" customFormat="false" ht="35.25" hidden="true" customHeight="false" outlineLevel="0" collapsed="false">
      <c r="A69" s="276" t="s">
        <v>501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</row>
    <row r="70" customFormat="false" ht="12.75" hidden="false" customHeight="false" outlineLevel="0" collapsed="false">
      <c r="B70" s="331"/>
      <c r="C70" s="331"/>
      <c r="D70" s="331"/>
      <c r="E70" s="331"/>
      <c r="F70" s="331"/>
      <c r="G70" s="331"/>
    </row>
    <row r="71" customFormat="false" ht="44.25" hidden="false" customHeight="false" outlineLevel="0" collapsed="false">
      <c r="A71" s="281" t="s">
        <v>502</v>
      </c>
      <c r="B71" s="332" t="n">
        <v>2.68574001608695</v>
      </c>
      <c r="C71" s="332" t="n">
        <v>0.791397506857727</v>
      </c>
      <c r="D71" s="332" t="n">
        <v>2.38936575802552</v>
      </c>
      <c r="E71" s="332" t="n">
        <v>3.08823429915667</v>
      </c>
      <c r="F71" s="332" t="n">
        <v>-0.58988634448421</v>
      </c>
      <c r="G71" s="332" t="n">
        <v>2.38472167759746</v>
      </c>
    </row>
    <row r="72" customFormat="false" ht="13.5" hidden="false" customHeight="false" outlineLevel="0" collapsed="false">
      <c r="A72" s="295"/>
      <c r="B72" s="304"/>
      <c r="C72" s="304"/>
      <c r="D72" s="304"/>
      <c r="E72" s="304"/>
      <c r="F72" s="304"/>
      <c r="G72" s="304"/>
    </row>
    <row r="73" customFormat="false" ht="12.75" hidden="false" customHeight="false" outlineLevel="0" collapsed="false">
      <c r="B73" s="331"/>
      <c r="C73" s="331"/>
      <c r="D73" s="331"/>
      <c r="E73" s="331"/>
      <c r="F73" s="331"/>
      <c r="G73" s="331"/>
    </row>
    <row r="74" customFormat="false" ht="27.75" hidden="false" customHeight="false" outlineLevel="0" collapsed="false">
      <c r="A74" s="298" t="s">
        <v>38</v>
      </c>
      <c r="B74" s="298"/>
      <c r="C74" s="298"/>
      <c r="D74" s="298"/>
      <c r="E74" s="331"/>
      <c r="F74" s="331"/>
      <c r="G74" s="331"/>
    </row>
    <row r="75" customFormat="false" ht="27.75" hidden="false" customHeight="false" outlineLevel="0" collapsed="false">
      <c r="A75" s="298" t="s">
        <v>39</v>
      </c>
      <c r="B75" s="298"/>
      <c r="C75" s="298"/>
      <c r="D75" s="298"/>
      <c r="E75" s="331"/>
      <c r="F75" s="331"/>
      <c r="G75" s="331"/>
    </row>
    <row r="76" customFormat="false" ht="27.75" hidden="false" customHeight="false" outlineLevel="0" collapsed="false">
      <c r="A76" s="298" t="s">
        <v>505</v>
      </c>
      <c r="B76" s="298"/>
      <c r="C76" s="298"/>
      <c r="D76" s="298"/>
      <c r="E76" s="298"/>
      <c r="F76" s="298"/>
      <c r="G76" s="298"/>
      <c r="H76" s="298"/>
    </row>
    <row r="77" customFormat="false" ht="27.75" hidden="false" customHeight="false" outlineLevel="0" collapsed="false">
      <c r="A77" s="298" t="s">
        <v>506</v>
      </c>
      <c r="B77" s="298"/>
      <c r="C77" s="298"/>
      <c r="D77" s="298"/>
      <c r="E77" s="331"/>
      <c r="F77" s="331"/>
      <c r="G77" s="331"/>
    </row>
    <row r="78" customFormat="false" ht="27.75" hidden="false" customHeight="false" outlineLevel="0" collapsed="false">
      <c r="A78" s="298" t="s">
        <v>507</v>
      </c>
      <c r="B78" s="298"/>
      <c r="C78" s="298"/>
      <c r="D78" s="298"/>
      <c r="E78" s="298"/>
      <c r="F78" s="298"/>
      <c r="G78" s="298"/>
    </row>
    <row r="79" customFormat="false" ht="27.75" hidden="false" customHeight="false" outlineLevel="0" collapsed="false">
      <c r="A79" s="298" t="s">
        <v>508</v>
      </c>
      <c r="B79" s="298"/>
      <c r="C79" s="298"/>
      <c r="D79" s="298"/>
      <c r="E79" s="331"/>
      <c r="F79" s="331"/>
      <c r="G79" s="331"/>
    </row>
    <row r="80" customFormat="false" ht="27.75" hidden="false" customHeight="false" outlineLevel="0" collapsed="false">
      <c r="A80" s="298" t="s">
        <v>509</v>
      </c>
      <c r="B80" s="298"/>
      <c r="C80" s="298"/>
      <c r="D80" s="298"/>
      <c r="E80" s="298"/>
      <c r="F80" s="331"/>
      <c r="G80" s="331"/>
    </row>
    <row r="81" customFormat="fals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331"/>
    </row>
    <row r="82" customFormat="false" ht="27.75" hidden="false" customHeight="false" outlineLevel="0" collapsed="false">
      <c r="A82" s="298" t="s">
        <v>511</v>
      </c>
      <c r="B82" s="298"/>
      <c r="C82" s="298"/>
      <c r="D82" s="298"/>
      <c r="E82" s="298"/>
      <c r="F82" s="298"/>
      <c r="G82" s="331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46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6" t="s">
        <v>648</v>
      </c>
      <c r="B4" s="226"/>
      <c r="C4" s="226"/>
      <c r="D4" s="226"/>
      <c r="E4" s="226"/>
      <c r="F4" s="226"/>
    </row>
    <row r="5" s="58" customFormat="true" ht="45" hidden="false" customHeight="false" outlineLevel="0" collapsed="false">
      <c r="A5" s="226" t="s">
        <v>649</v>
      </c>
      <c r="B5" s="226"/>
      <c r="C5" s="226"/>
      <c r="D5" s="226"/>
      <c r="E5" s="226"/>
      <c r="F5" s="226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24</v>
      </c>
      <c r="E8" s="50" t="s">
        <v>652</v>
      </c>
      <c r="F8" s="50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3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4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5</v>
      </c>
      <c r="B12" s="336" t="n">
        <v>0.124868113422299</v>
      </c>
      <c r="C12" s="336" t="n">
        <v>0.125178711352367</v>
      </c>
      <c r="D12" s="337" t="n">
        <v>0.128674043473284</v>
      </c>
      <c r="E12" s="337" t="n">
        <v>0.142969146086653</v>
      </c>
      <c r="F12" s="337" t="n">
        <v>0.145601508632847</v>
      </c>
    </row>
    <row r="13" s="58" customFormat="true" ht="35.25" hidden="false" customHeight="false" outlineLevel="0" collapsed="false">
      <c r="A13" s="54" t="s">
        <v>656</v>
      </c>
      <c r="B13" s="336" t="n">
        <v>0.0895162128766951</v>
      </c>
      <c r="C13" s="337" t="n">
        <v>0.0909607305914993</v>
      </c>
      <c r="D13" s="337" t="n">
        <v>0.0927259534602659</v>
      </c>
      <c r="E13" s="337" t="n">
        <v>0.0981092032656285</v>
      </c>
      <c r="F13" s="337" t="n">
        <v>0.106505030960681</v>
      </c>
    </row>
    <row r="14" s="58" customFormat="true" ht="35.25" hidden="false" customHeight="false" outlineLevel="0" collapsed="false">
      <c r="A14" s="54" t="s">
        <v>657</v>
      </c>
      <c r="B14" s="336" t="n">
        <v>0.0735560720714541</v>
      </c>
      <c r="C14" s="337" t="n">
        <v>0.0738682464758512</v>
      </c>
      <c r="D14" s="337" t="n">
        <v>0.0731778686628244</v>
      </c>
      <c r="E14" s="337" t="n">
        <v>0.0700719829798389</v>
      </c>
      <c r="F14" s="337" t="n">
        <v>0.0757914071619815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72033763803732</v>
      </c>
      <c r="C17" s="337" t="n">
        <v>1.77650618000089</v>
      </c>
      <c r="D17" s="337" t="n">
        <v>2.07432754603736</v>
      </c>
      <c r="E17" s="337" t="n">
        <v>2.29091165490266</v>
      </c>
      <c r="F17" s="337" t="n">
        <v>2.00386428696794</v>
      </c>
    </row>
    <row r="18" s="54" customFormat="true" ht="35.25" hidden="false" customHeight="false" outlineLevel="0" collapsed="false">
      <c r="A18" s="54" t="s">
        <v>660</v>
      </c>
      <c r="B18" s="337" t="n">
        <v>0.012805595825235</v>
      </c>
      <c r="C18" s="337" t="n">
        <v>0.0126030602868972</v>
      </c>
      <c r="D18" s="337" t="n">
        <v>0.0106269248304903</v>
      </c>
      <c r="E18" s="337" t="n">
        <v>0.0105979023558251</v>
      </c>
      <c r="F18" s="337" t="n">
        <v>0.0125172359052879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529602588494477</v>
      </c>
      <c r="C21" s="337" t="n">
        <v>0.534853667340956</v>
      </c>
      <c r="D21" s="337" t="n">
        <v>0.547321377765732</v>
      </c>
      <c r="E21" s="337" t="n">
        <v>0.558470667621204</v>
      </c>
      <c r="F21" s="337" t="n">
        <v>0.565976505722966</v>
      </c>
    </row>
    <row r="22" s="54" customFormat="true" ht="35.25" hidden="false" customHeight="false" outlineLevel="0" collapsed="false">
      <c r="A22" s="54" t="s">
        <v>664</v>
      </c>
      <c r="B22" s="337" t="n">
        <v>0.219710988289941</v>
      </c>
      <c r="C22" s="337" t="n">
        <v>0.216951793730232</v>
      </c>
      <c r="D22" s="337" t="n">
        <v>0.207181651982855</v>
      </c>
      <c r="E22" s="337" t="n">
        <v>0.197944538832082</v>
      </c>
      <c r="F22" s="337" t="n">
        <v>0.190664272727276</v>
      </c>
    </row>
    <row r="23" s="54" customFormat="true" ht="35.25" hidden="false" customHeight="false" outlineLevel="0" collapsed="false">
      <c r="A23" s="54" t="s">
        <v>665</v>
      </c>
      <c r="B23" s="337" t="n">
        <v>0.124331858993654</v>
      </c>
      <c r="C23" s="337" t="n">
        <v>0.122215751952698</v>
      </c>
      <c r="D23" s="337" t="n">
        <v>0.117203234663196</v>
      </c>
      <c r="E23" s="337" t="n">
        <v>0.109452412057343</v>
      </c>
      <c r="F23" s="337" t="n">
        <v>0.106092534335545</v>
      </c>
    </row>
    <row r="24" s="54" customFormat="true" ht="35.25" hidden="false" customHeight="false" outlineLevel="0" collapsed="false">
      <c r="A24" s="54" t="s">
        <v>666</v>
      </c>
      <c r="B24" s="337" t="n">
        <v>0.0953791292962871</v>
      </c>
      <c r="C24" s="337" t="n">
        <v>0.0947360417775337</v>
      </c>
      <c r="D24" s="337" t="n">
        <v>0.0899784173196582</v>
      </c>
      <c r="E24" s="337" t="n">
        <v>0.0884921267747394</v>
      </c>
      <c r="F24" s="337" t="n">
        <v>0.0845717383917317</v>
      </c>
    </row>
    <row r="25" s="54" customFormat="true" ht="35.25" hidden="false" customHeight="false" outlineLevel="0" collapsed="false">
      <c r="A25" s="54" t="s">
        <v>667</v>
      </c>
      <c r="B25" s="337" t="n">
        <v>0.0912896051377616</v>
      </c>
      <c r="C25" s="337" t="n">
        <v>0.0911624884877784</v>
      </c>
      <c r="D25" s="337" t="n">
        <v>0.0874769219061234</v>
      </c>
      <c r="E25" s="337" t="n">
        <v>0.0840578611661183</v>
      </c>
      <c r="F25" s="337" t="n">
        <v>0.0803384943734331</v>
      </c>
    </row>
    <row r="26" s="54" customFormat="true" ht="35.25" hidden="false" customHeight="false" outlineLevel="0" collapsed="false">
      <c r="A26" s="54" t="s">
        <v>668</v>
      </c>
      <c r="B26" s="337" t="n">
        <v>0.040873024281908</v>
      </c>
      <c r="C26" s="337" t="n">
        <v>0.0409863712504687</v>
      </c>
      <c r="D26" s="337" t="n">
        <v>0.0396532146308928</v>
      </c>
      <c r="E26" s="337" t="n">
        <v>0.0420885694953241</v>
      </c>
      <c r="F26" s="337" t="n">
        <v>0.0413703960867189</v>
      </c>
    </row>
    <row r="27" s="54" customFormat="true" ht="35.25" hidden="false" customHeight="false" outlineLevel="0" collapsed="false">
      <c r="A27" s="54" t="s">
        <v>669</v>
      </c>
      <c r="B27" s="337" t="n">
        <v>0.109356893786946</v>
      </c>
      <c r="C27" s="337" t="n">
        <v>0.107087378274969</v>
      </c>
      <c r="D27" s="337" t="n">
        <v>0.109381348648379</v>
      </c>
      <c r="E27" s="337" t="n">
        <v>0.109595145861347</v>
      </c>
      <c r="F27" s="337" t="n">
        <v>0.114827236410202</v>
      </c>
    </row>
    <row r="28" s="54" customFormat="true" ht="35.25" hidden="false" customHeight="false" outlineLevel="0" collapsed="false">
      <c r="A28" s="54" t="s">
        <v>670</v>
      </c>
      <c r="B28" s="337" t="n">
        <v>0.00916690000896715</v>
      </c>
      <c r="C28" s="337" t="n">
        <v>0.00895830091559594</v>
      </c>
      <c r="D28" s="337" t="n">
        <v>0.00898548506601883</v>
      </c>
      <c r="E28" s="337" t="n">
        <v>0.00784321702392515</v>
      </c>
      <c r="F28" s="337" t="n">
        <v>0.00682309467940392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2418285918687</v>
      </c>
      <c r="C31" s="337" t="n">
        <v>1.24073332131158</v>
      </c>
      <c r="D31" s="337" t="n">
        <v>1.29671327075213</v>
      </c>
      <c r="E31" s="337" t="n">
        <v>1.25630939232545</v>
      </c>
      <c r="F31" s="337" t="n">
        <v>1.24698970492114</v>
      </c>
    </row>
    <row r="32" s="54" customFormat="true" ht="35.25" hidden="false" customHeight="false" outlineLevel="0" collapsed="false">
      <c r="A32" s="54" t="s">
        <v>673</v>
      </c>
      <c r="B32" s="337" t="n">
        <v>0.130334446462297</v>
      </c>
      <c r="C32" s="337" t="n">
        <v>0.140520469782525</v>
      </c>
      <c r="D32" s="337" t="n">
        <v>0.167355454892375</v>
      </c>
      <c r="E32" s="337" t="n">
        <v>0.146589587508234</v>
      </c>
      <c r="F32" s="337" t="n">
        <v>0.146612283216167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238455850616114</v>
      </c>
      <c r="C35" s="337" t="n">
        <v>0.0241453258199596</v>
      </c>
      <c r="D35" s="337" t="n">
        <v>0.0247131870103639</v>
      </c>
      <c r="E35" s="337" t="n">
        <v>0.0296970225721172</v>
      </c>
      <c r="F35" s="337" t="n">
        <v>0.0316349283431213</v>
      </c>
    </row>
    <row r="36" s="54" customFormat="true" ht="35.25" hidden="false" customHeight="false" outlineLevel="0" collapsed="false">
      <c r="A36" s="54" t="s">
        <v>676</v>
      </c>
      <c r="B36" s="337" t="n">
        <v>0.298642881446413</v>
      </c>
      <c r="C36" s="337" t="n">
        <v>0.300410119633297</v>
      </c>
      <c r="D36" s="337" t="n">
        <v>0.306311660217149</v>
      </c>
      <c r="E36" s="337" t="n">
        <v>0.316432577121653</v>
      </c>
      <c r="F36" s="337" t="n">
        <v>0.318536009635942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580789746604893</v>
      </c>
      <c r="C39" s="337" t="n">
        <v>0.578197019225727</v>
      </c>
      <c r="D39" s="337" t="n">
        <v>0.55897170929252</v>
      </c>
      <c r="E39" s="337" t="n">
        <v>0.488116132505202</v>
      </c>
      <c r="F39" s="337" t="n">
        <v>0.506848948332025</v>
      </c>
    </row>
    <row r="40" s="54" customFormat="true" ht="35.25" hidden="false" customHeight="false" outlineLevel="0" collapsed="false">
      <c r="A40" s="54" t="s">
        <v>679</v>
      </c>
      <c r="B40" s="337" t="n">
        <v>0.51276566035041</v>
      </c>
      <c r="C40" s="337" t="n">
        <v>0.504856427822643</v>
      </c>
      <c r="D40" s="337" t="n">
        <v>0.479377254830316</v>
      </c>
      <c r="E40" s="337" t="n">
        <v>0.385716530762477</v>
      </c>
      <c r="F40" s="337" t="n">
        <v>0.395628359410005</v>
      </c>
    </row>
    <row r="41" s="54" customFormat="true" ht="35.25" hidden="false" customHeight="false" outlineLevel="0" collapsed="false">
      <c r="A41" s="54" t="s">
        <v>680</v>
      </c>
      <c r="B41" s="337" t="n">
        <v>0.180282883286201</v>
      </c>
      <c r="C41" s="337" t="n">
        <v>0.183704857750946</v>
      </c>
      <c r="D41" s="337" t="n">
        <v>0.171849193934948</v>
      </c>
      <c r="E41" s="337" t="n">
        <v>0.172193131607772</v>
      </c>
      <c r="F41" s="337" t="n">
        <v>0.213506073187145</v>
      </c>
    </row>
    <row r="42" s="54" customFormat="true" ht="35.25" hidden="false" customHeight="false" outlineLevel="0" collapsed="false">
      <c r="A42" s="54" t="s">
        <v>681</v>
      </c>
      <c r="B42" s="337" t="n">
        <v>0.858266019203549</v>
      </c>
      <c r="C42" s="337" t="n">
        <v>0.878124112223155</v>
      </c>
      <c r="D42" s="337" t="n">
        <v>0.880927123471457</v>
      </c>
      <c r="E42" s="337" t="n">
        <v>0.841292076823552</v>
      </c>
      <c r="F42" s="337" t="n">
        <v>0.906919762055256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8" customFormat="true" ht="35.25" hidden="false" customHeight="false" outlineLevel="0" collapsed="false">
      <c r="A44" s="284" t="s">
        <v>682</v>
      </c>
      <c r="B44" s="55"/>
      <c r="C44" s="55"/>
      <c r="D44" s="55"/>
      <c r="E44" s="55"/>
      <c r="F44" s="55"/>
    </row>
    <row r="45" s="54" customFormat="true" ht="35.25" hidden="false" customHeight="false" outlineLevel="0" collapsed="false">
      <c r="A45" s="54" t="s">
        <v>683</v>
      </c>
      <c r="B45" s="337" t="n">
        <v>0.298774067350227</v>
      </c>
      <c r="C45" s="337" t="n">
        <v>0.28501489328132</v>
      </c>
      <c r="D45" s="337" t="n">
        <v>0.275156721108619</v>
      </c>
      <c r="E45" s="337" t="n">
        <v>0.277406992630555</v>
      </c>
      <c r="F45" s="337" t="n">
        <v>0.257401877774746</v>
      </c>
    </row>
    <row r="46" s="54" customFormat="true" ht="35.25" hidden="false" customHeight="false" outlineLevel="0" collapsed="false">
      <c r="A46" s="54" t="s">
        <v>684</v>
      </c>
      <c r="B46" s="337" t="n">
        <v>0.331481455414442</v>
      </c>
      <c r="C46" s="337" t="n">
        <v>0.321182286840635</v>
      </c>
      <c r="D46" s="337" t="n">
        <v>0.307256219648122</v>
      </c>
      <c r="E46" s="337" t="n">
        <v>0.294438243634505</v>
      </c>
      <c r="F46" s="337" t="n">
        <v>0.256690807290793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39</v>
      </c>
      <c r="B49" s="69"/>
      <c r="C49" s="60"/>
      <c r="D49" s="60"/>
      <c r="E49" s="60"/>
      <c r="F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689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690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691</v>
      </c>
      <c r="B56" s="69"/>
      <c r="C56" s="69"/>
      <c r="D56" s="69"/>
      <c r="E56" s="69"/>
      <c r="F56" s="69"/>
    </row>
    <row r="57" s="58" customFormat="true" ht="12.75" hidden="false" customHeight="false" outlineLevel="0" collapsed="false">
      <c r="B57" s="60"/>
      <c r="C57" s="60"/>
      <c r="D57" s="60"/>
      <c r="E57" s="60"/>
      <c r="F57" s="60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60"/>
    </row>
    <row r="366" s="58" customFormat="true" ht="12.75" hidden="false" customHeight="false" outlineLevel="0" collapsed="false">
      <c r="B366" s="60"/>
      <c r="C366" s="60"/>
      <c r="D366" s="60"/>
      <c r="E366" s="60"/>
      <c r="F366" s="60"/>
    </row>
    <row r="367" s="58" customFormat="true" ht="12.75" hidden="false" customHeight="false" outlineLevel="0" collapsed="false">
      <c r="B367" s="60"/>
      <c r="C367" s="60"/>
      <c r="D367" s="60"/>
      <c r="E367" s="60"/>
      <c r="F367" s="335"/>
    </row>
    <row r="368" s="58" customFormat="true" ht="12.75" hidden="false" customHeight="false" outlineLevel="0" collapsed="false">
      <c r="B368" s="60"/>
      <c r="C368" s="60"/>
      <c r="D368" s="60"/>
      <c r="E368" s="60"/>
      <c r="F368" s="335"/>
    </row>
    <row r="369" s="58" customFormat="true" ht="12.75" hidden="false" customHeight="false" outlineLevel="0" collapsed="false">
      <c r="A369" s="335"/>
      <c r="B369" s="335"/>
      <c r="C369" s="335"/>
      <c r="D369" s="335"/>
      <c r="E369" s="335"/>
      <c r="F369" s="335"/>
    </row>
    <row r="370" s="58" customFormat="true" ht="12.75" hidden="false" customHeight="false" outlineLevel="0" collapsed="false">
      <c r="A370" s="335"/>
      <c r="B370" s="335"/>
      <c r="C370" s="335"/>
      <c r="D370" s="335"/>
      <c r="E370" s="335"/>
      <c r="F370" s="335"/>
    </row>
    <row r="371" s="58" customFormat="true" ht="12.75" hidden="false" customHeight="false" outlineLevel="0" collapsed="false">
      <c r="A371" s="335"/>
      <c r="B371" s="335"/>
      <c r="C371" s="335"/>
      <c r="D371" s="335"/>
      <c r="E371" s="335"/>
      <c r="F371" s="33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69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45734581</v>
      </c>
      <c r="C10" s="55" t="n">
        <v>41635255</v>
      </c>
      <c r="D10" s="55" t="n">
        <v>38991325</v>
      </c>
      <c r="E10" s="55" t="n">
        <v>25540135</v>
      </c>
      <c r="F10" s="56"/>
      <c r="G10" s="57" t="n">
        <v>9.84580495543981</v>
      </c>
      <c r="H10" s="57" t="n">
        <v>17.2942468613211</v>
      </c>
      <c r="I10" s="57" t="n">
        <v>79.069456758940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41882568</v>
      </c>
      <c r="C12" s="55" t="n">
        <v>43571622</v>
      </c>
      <c r="D12" s="55" t="n">
        <v>45565474</v>
      </c>
      <c r="E12" s="55" t="n">
        <v>39439960</v>
      </c>
      <c r="F12" s="56"/>
      <c r="G12" s="57" t="n">
        <v>-3.8765001679304</v>
      </c>
      <c r="H12" s="57" t="n">
        <v>-8.08266803062336</v>
      </c>
      <c r="I12" s="57" t="n">
        <v>6.193231433297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89191044</v>
      </c>
      <c r="C14" s="55" t="n">
        <v>84784799</v>
      </c>
      <c r="D14" s="55" t="n">
        <v>79428965</v>
      </c>
      <c r="E14" s="55" t="n">
        <v>50405689</v>
      </c>
      <c r="F14" s="56"/>
      <c r="G14" s="57" t="n">
        <v>5.1969752266559</v>
      </c>
      <c r="H14" s="57" t="n">
        <v>12.2903263312068</v>
      </c>
      <c r="I14" s="57" t="n">
        <v>76.946383968682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89807048</v>
      </c>
      <c r="C16" s="55" t="n">
        <v>85415595</v>
      </c>
      <c r="D16" s="55" t="n">
        <v>80085921</v>
      </c>
      <c r="E16" s="55" t="n">
        <v>50940626</v>
      </c>
      <c r="F16" s="56"/>
      <c r="G16" s="57" t="n">
        <v>5.14127777251918</v>
      </c>
      <c r="H16" s="57" t="n">
        <v>12.1383719867566</v>
      </c>
      <c r="I16" s="57" t="n">
        <v>76.297495833679</v>
      </c>
    </row>
    <row r="17" s="54" customFormat="true" ht="35.25" hidden="false" customHeight="false" outlineLevel="0" collapsed="false">
      <c r="A17" s="54" t="s">
        <v>132</v>
      </c>
      <c r="B17" s="55" t="n">
        <v>237948</v>
      </c>
      <c r="C17" s="55" t="n">
        <v>227581</v>
      </c>
      <c r="D17" s="55" t="n">
        <v>272476</v>
      </c>
      <c r="E17" s="55" t="n">
        <v>123224</v>
      </c>
      <c r="F17" s="56"/>
      <c r="G17" s="57" t="n">
        <v>4.55530118946661</v>
      </c>
      <c r="H17" s="57" t="n">
        <v>-12.6719417489981</v>
      </c>
      <c r="I17" s="57" t="n">
        <v>93.1019931182237</v>
      </c>
    </row>
    <row r="18" s="54" customFormat="true" ht="35.25" hidden="false" customHeight="false" outlineLevel="0" collapsed="false">
      <c r="A18" s="54" t="s">
        <v>133</v>
      </c>
      <c r="B18" s="55" t="n">
        <v>1144450</v>
      </c>
      <c r="C18" s="55" t="n">
        <v>1074121</v>
      </c>
      <c r="D18" s="55" t="n">
        <v>851352</v>
      </c>
      <c r="E18" s="55" t="n">
        <v>532466</v>
      </c>
      <c r="F18" s="56"/>
      <c r="G18" s="57" t="n">
        <v>6.54758635200317</v>
      </c>
      <c r="H18" s="57" t="n">
        <v>34.4273578966162</v>
      </c>
      <c r="I18" s="57" t="n">
        <v>114.933911273208</v>
      </c>
    </row>
    <row r="19" s="58" customFormat="true" ht="35.25" hidden="false" customHeight="false" outlineLevel="0" collapsed="false">
      <c r="A19" s="54" t="s">
        <v>134</v>
      </c>
      <c r="B19" s="55" t="n">
        <v>1998402</v>
      </c>
      <c r="C19" s="55" t="n">
        <v>1932498</v>
      </c>
      <c r="D19" s="55" t="n">
        <v>1780784</v>
      </c>
      <c r="E19" s="55" t="n">
        <v>1190627</v>
      </c>
      <c r="F19" s="56"/>
      <c r="G19" s="57" t="n">
        <v>3.41030107146295</v>
      </c>
      <c r="H19" s="57" t="n">
        <v>12.2203478917151</v>
      </c>
      <c r="I19" s="57" t="n">
        <v>67.8445054580486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1806651</v>
      </c>
      <c r="C21" s="55" t="n">
        <v>1732827</v>
      </c>
      <c r="D21" s="55" t="n">
        <v>1446122</v>
      </c>
      <c r="E21" s="55" t="n">
        <v>1091876</v>
      </c>
      <c r="F21" s="56"/>
      <c r="G21" s="57" t="n">
        <v>4.2603214285096</v>
      </c>
      <c r="H21" s="57" t="n">
        <v>24.93074581536</v>
      </c>
      <c r="I21" s="57" t="n">
        <v>65.4630196102854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2335664</v>
      </c>
      <c r="C24" s="55" t="n">
        <v>2228460</v>
      </c>
      <c r="D24" s="55" t="n">
        <v>2211490</v>
      </c>
      <c r="E24" s="55" t="n">
        <v>2545191</v>
      </c>
      <c r="F24" s="56"/>
      <c r="G24" s="57" t="n">
        <v>4.81067643125746</v>
      </c>
      <c r="H24" s="57" t="n">
        <v>5.61494738841234</v>
      </c>
      <c r="I24" s="57" t="n">
        <v>-8.23227019111729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8</v>
      </c>
      <c r="B26" s="55" t="n">
        <v>22779</v>
      </c>
      <c r="C26" s="55" t="n">
        <v>22932</v>
      </c>
      <c r="D26" s="55" t="n">
        <v>23406</v>
      </c>
      <c r="E26" s="55" t="n">
        <v>29689</v>
      </c>
      <c r="F26" s="56"/>
      <c r="G26" s="57" t="n">
        <v>-0.667189952904239</v>
      </c>
      <c r="H26" s="57" t="n">
        <v>-2.67880030761343</v>
      </c>
      <c r="I26" s="57" t="n">
        <v>-23.274613493213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9</v>
      </c>
      <c r="B28" s="55" t="n">
        <v>2840621</v>
      </c>
      <c r="C28" s="55" t="n">
        <v>2769045</v>
      </c>
      <c r="D28" s="55" t="n">
        <v>2669805</v>
      </c>
      <c r="E28" s="55" t="n">
        <v>2109311</v>
      </c>
      <c r="F28" s="56"/>
      <c r="G28" s="57" t="n">
        <v>2.58486229006751</v>
      </c>
      <c r="H28" s="57" t="n">
        <v>6.39807027104976</v>
      </c>
      <c r="I28" s="57" t="n">
        <v>34.6705630416757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3622683</v>
      </c>
      <c r="C30" s="55" t="n">
        <v>3493894</v>
      </c>
      <c r="D30" s="55" t="n">
        <v>3296079</v>
      </c>
      <c r="E30" s="55" t="n">
        <v>2548157</v>
      </c>
      <c r="F30" s="56"/>
      <c r="G30" s="57" t="n">
        <v>3.68611640765289</v>
      </c>
      <c r="H30" s="57" t="n">
        <v>9.90886444165932</v>
      </c>
      <c r="I30" s="57" t="n">
        <v>42.168751768435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187436591</v>
      </c>
      <c r="C32" s="55" t="n">
        <v>180238834</v>
      </c>
      <c r="D32" s="55" t="n">
        <v>173632666</v>
      </c>
      <c r="E32" s="55" t="n">
        <v>123710008</v>
      </c>
      <c r="F32" s="56"/>
      <c r="G32" s="57" t="n">
        <v>3.99345515073627</v>
      </c>
      <c r="H32" s="57" t="n">
        <v>7.95007374937156</v>
      </c>
      <c r="I32" s="57" t="n">
        <v>51.5128759833238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2.24058594941438</v>
      </c>
      <c r="C34" s="64" t="n">
        <v>2.27929773118882</v>
      </c>
      <c r="D34" s="64" t="n">
        <v>2.24198313549723</v>
      </c>
      <c r="E34" s="65" t="n">
        <v>2.36208853330028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9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60" width="14.7"/>
    <col collapsed="false" customWidth="true" hidden="false" outlineLevel="0" max="10" min="9" style="134" width="18.7"/>
    <col collapsed="false" customWidth="true" hidden="false" outlineLevel="0" max="13" min="11" style="134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4" width="11.42"/>
  </cols>
  <sheetData>
    <row r="1" customFormat="false" ht="18" hidden="false" customHeight="false" outlineLevel="0" collapsed="false">
      <c r="A1" s="340" t="s">
        <v>69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69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41"/>
    </row>
    <row r="7" customFormat="false" ht="13.5" hidden="false" customHeight="true" outlineLevel="0" collapsed="false">
      <c r="A7" s="342" t="s">
        <v>695</v>
      </c>
      <c r="B7" s="254" t="s">
        <v>696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7</v>
      </c>
    </row>
    <row r="8" customFormat="false" ht="13.5" hidden="false" customHeight="false" outlineLevel="0" collapsed="false">
      <c r="A8" s="342"/>
      <c r="B8" s="344"/>
      <c r="C8" s="344"/>
      <c r="D8" s="83" t="s">
        <v>215</v>
      </c>
      <c r="E8" s="83"/>
      <c r="F8" s="83"/>
      <c r="G8" s="83"/>
      <c r="H8" s="83"/>
      <c r="I8" s="344"/>
      <c r="J8" s="344" t="s">
        <v>698</v>
      </c>
      <c r="K8" s="344"/>
      <c r="L8" s="344"/>
      <c r="M8" s="344"/>
      <c r="O8" s="345" t="s">
        <v>699</v>
      </c>
    </row>
    <row r="9" customFormat="false" ht="12.75" hidden="false" customHeight="false" outlineLevel="0" collapsed="false">
      <c r="A9" s="342"/>
      <c r="B9" s="344"/>
      <c r="C9" s="344" t="s">
        <v>542</v>
      </c>
      <c r="D9" s="344"/>
      <c r="E9" s="344"/>
      <c r="F9" s="344" t="s">
        <v>700</v>
      </c>
      <c r="G9" s="344" t="s">
        <v>701</v>
      </c>
      <c r="H9" s="61"/>
      <c r="I9" s="344" t="s">
        <v>702</v>
      </c>
      <c r="J9" s="344" t="s">
        <v>703</v>
      </c>
      <c r="K9" s="346"/>
      <c r="L9" s="346"/>
      <c r="M9" s="346"/>
      <c r="O9" s="345" t="s">
        <v>704</v>
      </c>
    </row>
    <row r="10" customFormat="false" ht="12.75" hidden="false" customHeight="false" outlineLevel="0" collapsed="false">
      <c r="A10" s="342"/>
      <c r="B10" s="344"/>
      <c r="C10" s="344" t="s">
        <v>705</v>
      </c>
      <c r="D10" s="344" t="s">
        <v>700</v>
      </c>
      <c r="E10" s="344" t="s">
        <v>700</v>
      </c>
      <c r="F10" s="344" t="s">
        <v>706</v>
      </c>
      <c r="G10" s="344" t="s">
        <v>707</v>
      </c>
      <c r="H10" s="61"/>
      <c r="I10" s="344" t="s">
        <v>532</v>
      </c>
      <c r="J10" s="344" t="s">
        <v>708</v>
      </c>
      <c r="K10" s="344" t="s">
        <v>709</v>
      </c>
      <c r="L10" s="344" t="s">
        <v>709</v>
      </c>
      <c r="M10" s="344" t="s">
        <v>193</v>
      </c>
      <c r="N10" s="61" t="s">
        <v>21</v>
      </c>
      <c r="O10" s="345" t="s">
        <v>710</v>
      </c>
    </row>
    <row r="11" customFormat="false" ht="13.5" hidden="false" customHeight="false" outlineLevel="0" collapsed="false">
      <c r="A11" s="342"/>
      <c r="B11" s="347" t="s">
        <v>128</v>
      </c>
      <c r="C11" s="347" t="s">
        <v>711</v>
      </c>
      <c r="D11" s="347" t="s">
        <v>712</v>
      </c>
      <c r="E11" s="347" t="s">
        <v>713</v>
      </c>
      <c r="F11" s="347" t="s">
        <v>241</v>
      </c>
      <c r="G11" s="347" t="s">
        <v>222</v>
      </c>
      <c r="H11" s="68" t="s">
        <v>21</v>
      </c>
      <c r="I11" s="347" t="s">
        <v>714</v>
      </c>
      <c r="J11" s="347" t="s">
        <v>715</v>
      </c>
      <c r="K11" s="347" t="s">
        <v>716</v>
      </c>
      <c r="L11" s="347" t="s">
        <v>717</v>
      </c>
      <c r="M11" s="347" t="s">
        <v>411</v>
      </c>
      <c r="N11" s="68" t="s">
        <v>718</v>
      </c>
      <c r="O11" s="348" t="s">
        <v>719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45"/>
    </row>
    <row r="13" s="352" customFormat="true" ht="15.75" hidden="false" customHeight="false" outlineLevel="0" collapsed="false">
      <c r="A13" s="349" t="s">
        <v>720</v>
      </c>
      <c r="B13" s="349" t="n">
        <v>5832264</v>
      </c>
      <c r="C13" s="349" t="n">
        <v>2154834</v>
      </c>
      <c r="D13" s="349" t="n">
        <v>13342234</v>
      </c>
      <c r="E13" s="349" t="n">
        <v>28058</v>
      </c>
      <c r="F13" s="349" t="n">
        <v>110780</v>
      </c>
      <c r="G13" s="349" t="n">
        <v>182900</v>
      </c>
      <c r="H13" s="350" t="n">
        <v>13298172</v>
      </c>
      <c r="I13" s="349" t="n">
        <v>231607</v>
      </c>
      <c r="J13" s="349" t="n">
        <v>158274</v>
      </c>
      <c r="K13" s="349" t="n">
        <v>2300</v>
      </c>
      <c r="L13" s="349" t="n">
        <v>568166</v>
      </c>
      <c r="M13" s="349" t="n">
        <v>398999</v>
      </c>
      <c r="N13" s="350" t="n">
        <v>22644616</v>
      </c>
      <c r="O13" s="351" t="n">
        <v>1.37537700670438</v>
      </c>
    </row>
    <row r="14" s="352" customFormat="true" ht="15.75" hidden="false" customHeight="false" outlineLevel="0" collapsed="false">
      <c r="A14" s="349" t="s">
        <v>721</v>
      </c>
      <c r="B14" s="349" t="n">
        <v>5277489</v>
      </c>
      <c r="C14" s="349" t="n">
        <v>3262160</v>
      </c>
      <c r="D14" s="349" t="n">
        <v>11398069</v>
      </c>
      <c r="E14" s="349" t="n">
        <v>11724</v>
      </c>
      <c r="F14" s="349" t="n">
        <v>92934</v>
      </c>
      <c r="G14" s="349" t="n">
        <v>263879</v>
      </c>
      <c r="H14" s="350" t="n">
        <v>11238848</v>
      </c>
      <c r="I14" s="349" t="n">
        <v>141441</v>
      </c>
      <c r="J14" s="349" t="n">
        <v>362730</v>
      </c>
      <c r="K14" s="349" t="n">
        <v>32</v>
      </c>
      <c r="L14" s="349" t="n">
        <v>209172</v>
      </c>
      <c r="M14" s="349" t="n">
        <v>336096</v>
      </c>
      <c r="N14" s="350" t="n">
        <v>20827968</v>
      </c>
      <c r="O14" s="351" t="n">
        <v>2.34791857670822</v>
      </c>
    </row>
    <row r="15" s="352" customFormat="true" ht="15.75" hidden="false" customHeight="false" outlineLevel="0" collapsed="false">
      <c r="A15" s="349" t="s">
        <v>722</v>
      </c>
      <c r="B15" s="349" t="n">
        <v>5180920</v>
      </c>
      <c r="C15" s="349" t="n">
        <v>2369745</v>
      </c>
      <c r="D15" s="349" t="n">
        <v>11921809</v>
      </c>
      <c r="E15" s="349" t="n">
        <v>4900</v>
      </c>
      <c r="F15" s="349" t="n">
        <v>69517</v>
      </c>
      <c r="G15" s="349" t="n">
        <v>210554</v>
      </c>
      <c r="H15" s="350" t="n">
        <v>11785672</v>
      </c>
      <c r="I15" s="349" t="n">
        <v>197233</v>
      </c>
      <c r="J15" s="349" t="n">
        <v>532077</v>
      </c>
      <c r="K15" s="349" t="n">
        <v>566</v>
      </c>
      <c r="L15" s="349" t="n">
        <v>207836</v>
      </c>
      <c r="M15" s="349" t="n">
        <v>416733</v>
      </c>
      <c r="N15" s="350" t="n">
        <v>20690782</v>
      </c>
      <c r="O15" s="351" t="n">
        <v>1.78652519771465</v>
      </c>
    </row>
    <row r="16" s="352" customFormat="true" ht="15.75" hidden="false" customHeight="false" outlineLevel="0" collapsed="false">
      <c r="A16" s="349" t="s">
        <v>723</v>
      </c>
      <c r="B16" s="349" t="n">
        <v>4442127</v>
      </c>
      <c r="C16" s="349" t="n">
        <v>2252501</v>
      </c>
      <c r="D16" s="349" t="n">
        <v>11159936</v>
      </c>
      <c r="E16" s="349" t="n">
        <v>10367</v>
      </c>
      <c r="F16" s="349" t="n">
        <v>88775</v>
      </c>
      <c r="G16" s="349" t="n">
        <v>264107</v>
      </c>
      <c r="H16" s="350" t="n">
        <v>10994971</v>
      </c>
      <c r="I16" s="349" t="n">
        <v>159324</v>
      </c>
      <c r="J16" s="349" t="n">
        <v>90880</v>
      </c>
      <c r="K16" s="349" t="n">
        <v>262</v>
      </c>
      <c r="L16" s="349" t="n">
        <v>200441</v>
      </c>
      <c r="M16" s="349" t="n">
        <v>165408</v>
      </c>
      <c r="N16" s="350" t="n">
        <v>18305914</v>
      </c>
      <c r="O16" s="351" t="n">
        <v>2.40207091041895</v>
      </c>
    </row>
    <row r="17" s="352" customFormat="true" ht="15.75" hidden="false" customHeight="false" outlineLevel="0" collapsed="false">
      <c r="A17" s="349" t="s">
        <v>724</v>
      </c>
      <c r="B17" s="349" t="n">
        <v>2543572</v>
      </c>
      <c r="C17" s="349" t="n">
        <v>4017898</v>
      </c>
      <c r="D17" s="349" t="n">
        <v>4692370</v>
      </c>
      <c r="E17" s="349" t="n">
        <v>8</v>
      </c>
      <c r="F17" s="349" t="n">
        <v>84548</v>
      </c>
      <c r="G17" s="349" t="n">
        <v>113796</v>
      </c>
      <c r="H17" s="350" t="n">
        <v>4663130</v>
      </c>
      <c r="I17" s="349" t="n">
        <v>196603</v>
      </c>
      <c r="J17" s="349" t="n">
        <v>0</v>
      </c>
      <c r="K17" s="349" t="n">
        <v>1379</v>
      </c>
      <c r="L17" s="349" t="n">
        <v>287242</v>
      </c>
      <c r="M17" s="349" t="n">
        <v>212210</v>
      </c>
      <c r="N17" s="350" t="n">
        <v>11922034</v>
      </c>
      <c r="O17" s="351" t="n">
        <v>2.4403351397023</v>
      </c>
    </row>
    <row r="18" s="352" customFormat="true" ht="15.75" hidden="false" customHeight="false" outlineLevel="0" collapsed="false">
      <c r="A18" s="349" t="s">
        <v>725</v>
      </c>
      <c r="B18" s="349" t="n">
        <v>1600922</v>
      </c>
      <c r="C18" s="349" t="n">
        <v>452638</v>
      </c>
      <c r="D18" s="349" t="n">
        <v>3374862</v>
      </c>
      <c r="E18" s="349" t="n">
        <v>974</v>
      </c>
      <c r="F18" s="349" t="n">
        <v>23478</v>
      </c>
      <c r="G18" s="349" t="n">
        <v>67986</v>
      </c>
      <c r="H18" s="350" t="n">
        <v>3331328</v>
      </c>
      <c r="I18" s="349" t="n">
        <v>43632</v>
      </c>
      <c r="J18" s="349" t="n">
        <v>204987</v>
      </c>
      <c r="K18" s="349" t="n">
        <v>93</v>
      </c>
      <c r="L18" s="349" t="n">
        <v>106356</v>
      </c>
      <c r="M18" s="349" t="n">
        <v>73433</v>
      </c>
      <c r="N18" s="350" t="n">
        <v>5813389</v>
      </c>
      <c r="O18" s="351" t="n">
        <v>2.04080774994237</v>
      </c>
    </row>
    <row r="19" s="352" customFormat="true" ht="15.75" hidden="false" customHeight="false" outlineLevel="0" collapsed="false">
      <c r="A19" s="349" t="s">
        <v>726</v>
      </c>
      <c r="B19" s="349" t="n">
        <v>1209092</v>
      </c>
      <c r="C19" s="349" t="n">
        <v>273524</v>
      </c>
      <c r="D19" s="349" t="n">
        <v>3681935</v>
      </c>
      <c r="E19" s="349" t="n">
        <v>0</v>
      </c>
      <c r="F19" s="349" t="n">
        <v>35365</v>
      </c>
      <c r="G19" s="349" t="n">
        <v>82081</v>
      </c>
      <c r="H19" s="350" t="n">
        <v>3635219</v>
      </c>
      <c r="I19" s="349" t="n">
        <v>48063</v>
      </c>
      <c r="J19" s="349" t="n">
        <v>0</v>
      </c>
      <c r="K19" s="349" t="n">
        <v>0</v>
      </c>
      <c r="L19" s="349" t="n">
        <v>37227</v>
      </c>
      <c r="M19" s="349" t="n">
        <v>49297</v>
      </c>
      <c r="N19" s="350" t="n">
        <v>5252422</v>
      </c>
      <c r="O19" s="351" t="n">
        <v>2.25793824251029</v>
      </c>
    </row>
    <row r="20" s="352" customFormat="true" ht="15.75" hidden="false" customHeight="false" outlineLevel="0" collapsed="false">
      <c r="A20" s="349" t="s">
        <v>727</v>
      </c>
      <c r="B20" s="349" t="n">
        <v>1325252</v>
      </c>
      <c r="C20" s="349" t="n">
        <v>888487</v>
      </c>
      <c r="D20" s="349" t="n">
        <v>2641303</v>
      </c>
      <c r="E20" s="349" t="n">
        <v>1827</v>
      </c>
      <c r="F20" s="349" t="n">
        <v>19045</v>
      </c>
      <c r="G20" s="349" t="n">
        <v>41555</v>
      </c>
      <c r="H20" s="350" t="n">
        <v>2620620</v>
      </c>
      <c r="I20" s="349" t="n">
        <v>36075</v>
      </c>
      <c r="J20" s="349" t="n">
        <v>27</v>
      </c>
      <c r="K20" s="349" t="n">
        <v>0</v>
      </c>
      <c r="L20" s="349" t="n">
        <v>84607</v>
      </c>
      <c r="M20" s="349" t="n">
        <v>23320</v>
      </c>
      <c r="N20" s="350" t="n">
        <v>4978388</v>
      </c>
      <c r="O20" s="351" t="n">
        <v>1.58569346185254</v>
      </c>
    </row>
    <row r="21" s="352" customFormat="true" ht="15.75" hidden="false" customHeight="false" outlineLevel="0" collapsed="false">
      <c r="A21" s="349" t="s">
        <v>728</v>
      </c>
      <c r="B21" s="349" t="n">
        <v>1136772</v>
      </c>
      <c r="C21" s="349" t="n">
        <v>1158058</v>
      </c>
      <c r="D21" s="349" t="n">
        <v>3024709</v>
      </c>
      <c r="E21" s="349" t="n">
        <v>1326</v>
      </c>
      <c r="F21" s="349" t="n">
        <v>24895</v>
      </c>
      <c r="G21" s="349" t="n">
        <v>38319</v>
      </c>
      <c r="H21" s="350" t="n">
        <v>3012611</v>
      </c>
      <c r="I21" s="349" t="n">
        <v>69097</v>
      </c>
      <c r="J21" s="349" t="n">
        <v>2186</v>
      </c>
      <c r="K21" s="349" t="n">
        <v>35</v>
      </c>
      <c r="L21" s="349" t="n">
        <v>107825</v>
      </c>
      <c r="M21" s="349" t="n">
        <v>87315</v>
      </c>
      <c r="N21" s="350" t="n">
        <v>5573899</v>
      </c>
      <c r="O21" s="351" t="n">
        <v>1.27195313301319</v>
      </c>
    </row>
    <row r="22" s="352" customFormat="true" ht="15.75" hidden="false" customHeight="false" outlineLevel="0" collapsed="false">
      <c r="A22" s="349" t="s">
        <v>729</v>
      </c>
      <c r="B22" s="349" t="n">
        <v>1347173</v>
      </c>
      <c r="C22" s="349" t="n">
        <v>1069186</v>
      </c>
      <c r="D22" s="349" t="n">
        <v>2008820</v>
      </c>
      <c r="E22" s="349" t="n">
        <v>994</v>
      </c>
      <c r="F22" s="349" t="n">
        <v>21322</v>
      </c>
      <c r="G22" s="349" t="n">
        <v>43837</v>
      </c>
      <c r="H22" s="350" t="n">
        <v>1987299</v>
      </c>
      <c r="I22" s="349" t="n">
        <v>75968</v>
      </c>
      <c r="J22" s="349" t="n">
        <v>1063</v>
      </c>
      <c r="K22" s="349" t="n">
        <v>3</v>
      </c>
      <c r="L22" s="349" t="n">
        <v>96599</v>
      </c>
      <c r="M22" s="349" t="n">
        <v>258725</v>
      </c>
      <c r="N22" s="350" t="n">
        <v>4836016</v>
      </c>
      <c r="O22" s="351" t="n">
        <v>2.20585830315418</v>
      </c>
    </row>
    <row r="23" s="352" customFormat="true" ht="15.75" hidden="false" customHeight="false" outlineLevel="0" collapsed="false">
      <c r="A23" s="349" t="s">
        <v>730</v>
      </c>
      <c r="B23" s="349" t="n">
        <v>1028521</v>
      </c>
      <c r="C23" s="349" t="n">
        <v>1682110</v>
      </c>
      <c r="D23" s="349" t="n">
        <v>1800042</v>
      </c>
      <c r="E23" s="349" t="n">
        <v>0</v>
      </c>
      <c r="F23" s="349" t="n">
        <v>27399</v>
      </c>
      <c r="G23" s="349" t="n">
        <v>42366</v>
      </c>
      <c r="H23" s="350" t="n">
        <v>1785075</v>
      </c>
      <c r="I23" s="349" t="n">
        <v>37125</v>
      </c>
      <c r="J23" s="349" t="n">
        <v>0</v>
      </c>
      <c r="K23" s="349" t="n">
        <v>0</v>
      </c>
      <c r="L23" s="349" t="n">
        <v>24128</v>
      </c>
      <c r="M23" s="349" t="n">
        <v>68873</v>
      </c>
      <c r="N23" s="350" t="n">
        <v>4625832</v>
      </c>
      <c r="O23" s="351" t="n">
        <v>2.37334565774547</v>
      </c>
    </row>
    <row r="24" s="352" customFormat="true" ht="15.75" hidden="false" customHeight="false" outlineLevel="0" collapsed="false">
      <c r="A24" s="349" t="s">
        <v>731</v>
      </c>
      <c r="B24" s="349" t="n">
        <v>915354</v>
      </c>
      <c r="C24" s="349" t="n">
        <v>1758976</v>
      </c>
      <c r="D24" s="349" t="n">
        <v>1303564</v>
      </c>
      <c r="E24" s="349" t="n">
        <v>2971</v>
      </c>
      <c r="F24" s="349" t="n">
        <v>21811</v>
      </c>
      <c r="G24" s="349" t="n">
        <v>33527</v>
      </c>
      <c r="H24" s="350" t="n">
        <v>1294819</v>
      </c>
      <c r="I24" s="349" t="n">
        <v>24908</v>
      </c>
      <c r="J24" s="349" t="n">
        <v>72377</v>
      </c>
      <c r="K24" s="349" t="n">
        <v>1314</v>
      </c>
      <c r="L24" s="349" t="n">
        <v>80182</v>
      </c>
      <c r="M24" s="349" t="n">
        <v>49053</v>
      </c>
      <c r="N24" s="350" t="n">
        <v>4196983</v>
      </c>
      <c r="O24" s="351" t="n">
        <v>2.58931943383593</v>
      </c>
    </row>
    <row r="25" s="352" customFormat="true" ht="15.75" hidden="false" customHeight="false" outlineLevel="0" collapsed="false">
      <c r="A25" s="349" t="s">
        <v>732</v>
      </c>
      <c r="B25" s="349" t="n">
        <v>1072859</v>
      </c>
      <c r="C25" s="349" t="n">
        <v>864436</v>
      </c>
      <c r="D25" s="349" t="n">
        <v>2688396</v>
      </c>
      <c r="E25" s="349" t="n">
        <v>1839</v>
      </c>
      <c r="F25" s="349" t="n">
        <v>34719</v>
      </c>
      <c r="G25" s="349" t="n">
        <v>45478</v>
      </c>
      <c r="H25" s="350" t="n">
        <v>2679476</v>
      </c>
      <c r="I25" s="349" t="n">
        <v>48912</v>
      </c>
      <c r="J25" s="349" t="n">
        <v>87538</v>
      </c>
      <c r="K25" s="349" t="n">
        <v>68</v>
      </c>
      <c r="L25" s="349" t="n">
        <v>25559</v>
      </c>
      <c r="M25" s="349" t="n">
        <v>130068</v>
      </c>
      <c r="N25" s="350" t="n">
        <v>4908916</v>
      </c>
      <c r="O25" s="351" t="n">
        <v>1.69727215321205</v>
      </c>
    </row>
    <row r="26" s="352" customFormat="true" ht="15.75" hidden="false" customHeight="false" outlineLevel="0" collapsed="false">
      <c r="A26" s="349" t="s">
        <v>733</v>
      </c>
      <c r="B26" s="349" t="n">
        <v>815589</v>
      </c>
      <c r="C26" s="349" t="n">
        <v>997598</v>
      </c>
      <c r="D26" s="349" t="n">
        <v>1405938</v>
      </c>
      <c r="E26" s="349" t="n">
        <v>158720</v>
      </c>
      <c r="F26" s="349" t="n">
        <v>50451</v>
      </c>
      <c r="G26" s="349" t="n">
        <v>72978</v>
      </c>
      <c r="H26" s="350" t="n">
        <v>1542131</v>
      </c>
      <c r="I26" s="349" t="n">
        <v>57082</v>
      </c>
      <c r="J26" s="349" t="n">
        <v>0</v>
      </c>
      <c r="K26" s="349" t="n">
        <v>2637</v>
      </c>
      <c r="L26" s="349" t="n">
        <v>48902</v>
      </c>
      <c r="M26" s="349" t="n">
        <v>26838</v>
      </c>
      <c r="N26" s="350" t="n">
        <v>3490777</v>
      </c>
      <c r="O26" s="351" t="n">
        <v>4.73228279568986</v>
      </c>
    </row>
    <row r="27" s="352" customFormat="true" ht="15.75" hidden="false" customHeight="false" outlineLevel="0" collapsed="false">
      <c r="A27" s="349" t="s">
        <v>734</v>
      </c>
      <c r="B27" s="349" t="n">
        <v>827394</v>
      </c>
      <c r="C27" s="349" t="n">
        <v>1011146</v>
      </c>
      <c r="D27" s="349" t="n">
        <v>1261468</v>
      </c>
      <c r="E27" s="349" t="n">
        <v>3070</v>
      </c>
      <c r="F27" s="349" t="n">
        <v>12805</v>
      </c>
      <c r="G27" s="349" t="n">
        <v>18585</v>
      </c>
      <c r="H27" s="350" t="n">
        <v>1258758</v>
      </c>
      <c r="I27" s="349" t="n">
        <v>21337</v>
      </c>
      <c r="J27" s="349" t="n">
        <v>24679</v>
      </c>
      <c r="K27" s="349" t="n">
        <v>800</v>
      </c>
      <c r="L27" s="349" t="n">
        <v>26446</v>
      </c>
      <c r="M27" s="349" t="n">
        <v>38642</v>
      </c>
      <c r="N27" s="350" t="n">
        <v>3209202</v>
      </c>
      <c r="O27" s="351" t="n">
        <v>1.47645536314367</v>
      </c>
    </row>
    <row r="28" s="352" customFormat="true" ht="15.75" hidden="false" customHeight="false" outlineLevel="0" collapsed="false">
      <c r="A28" s="349" t="s">
        <v>735</v>
      </c>
      <c r="B28" s="349" t="n">
        <v>914260</v>
      </c>
      <c r="C28" s="349" t="n">
        <v>1089467</v>
      </c>
      <c r="D28" s="349" t="n">
        <v>957041</v>
      </c>
      <c r="E28" s="349" t="n">
        <v>2962</v>
      </c>
      <c r="F28" s="349" t="n">
        <v>6171</v>
      </c>
      <c r="G28" s="349" t="n">
        <v>20998</v>
      </c>
      <c r="H28" s="350" t="n">
        <v>945176</v>
      </c>
      <c r="I28" s="349" t="n">
        <v>21710</v>
      </c>
      <c r="J28" s="349" t="n">
        <v>0</v>
      </c>
      <c r="K28" s="349" t="n">
        <v>0</v>
      </c>
      <c r="L28" s="349" t="n">
        <v>24582</v>
      </c>
      <c r="M28" s="349" t="n">
        <v>9951</v>
      </c>
      <c r="N28" s="350" t="n">
        <v>3005146</v>
      </c>
      <c r="O28" s="351" t="n">
        <v>2.22159682429516</v>
      </c>
    </row>
    <row r="29" s="352" customFormat="true" ht="15.75" hidden="false" customHeight="false" outlineLevel="0" collapsed="false">
      <c r="A29" s="349" t="s">
        <v>736</v>
      </c>
      <c r="B29" s="349" t="n">
        <v>607021</v>
      </c>
      <c r="C29" s="349" t="n">
        <v>412671</v>
      </c>
      <c r="D29" s="349" t="n">
        <v>1586600</v>
      </c>
      <c r="E29" s="349" t="n">
        <v>0</v>
      </c>
      <c r="F29" s="349" t="n">
        <v>58650</v>
      </c>
      <c r="G29" s="349" t="n">
        <v>58685</v>
      </c>
      <c r="H29" s="350" t="n">
        <v>1586565</v>
      </c>
      <c r="I29" s="349" t="n">
        <v>32864</v>
      </c>
      <c r="J29" s="349" t="n">
        <v>16306</v>
      </c>
      <c r="K29" s="349" t="n">
        <v>0</v>
      </c>
      <c r="L29" s="349" t="n">
        <v>9136</v>
      </c>
      <c r="M29" s="349" t="n">
        <v>29860</v>
      </c>
      <c r="N29" s="350" t="n">
        <v>2694423</v>
      </c>
      <c r="O29" s="351" t="n">
        <v>3.69887146130162</v>
      </c>
    </row>
    <row r="30" s="352" customFormat="true" ht="15.75" hidden="false" customHeight="false" outlineLevel="0" collapsed="false">
      <c r="A30" s="349" t="s">
        <v>737</v>
      </c>
      <c r="B30" s="349" t="n">
        <v>736936</v>
      </c>
      <c r="C30" s="349" t="n">
        <v>373412</v>
      </c>
      <c r="D30" s="349" t="n">
        <v>1195167</v>
      </c>
      <c r="E30" s="349" t="n">
        <v>883</v>
      </c>
      <c r="F30" s="349" t="n">
        <v>33204</v>
      </c>
      <c r="G30" s="349" t="n">
        <v>33226</v>
      </c>
      <c r="H30" s="350" t="n">
        <v>1196028</v>
      </c>
      <c r="I30" s="349" t="n">
        <v>27529</v>
      </c>
      <c r="J30" s="349" t="n">
        <v>4350</v>
      </c>
      <c r="K30" s="349" t="n">
        <v>323</v>
      </c>
      <c r="L30" s="349" t="n">
        <v>30456</v>
      </c>
      <c r="M30" s="349" t="n">
        <v>38056</v>
      </c>
      <c r="N30" s="350" t="n">
        <v>2407090</v>
      </c>
      <c r="O30" s="351" t="n">
        <v>2.7780286080259</v>
      </c>
    </row>
    <row r="31" s="352" customFormat="true" ht="15.75" hidden="false" customHeight="false" outlineLevel="0" collapsed="false">
      <c r="A31" s="349" t="s">
        <v>738</v>
      </c>
      <c r="B31" s="349" t="n">
        <v>375837</v>
      </c>
      <c r="C31" s="349" t="n">
        <v>524599</v>
      </c>
      <c r="D31" s="349" t="n">
        <v>1227402</v>
      </c>
      <c r="E31" s="349" t="n">
        <v>0</v>
      </c>
      <c r="F31" s="349" t="n">
        <v>8136</v>
      </c>
      <c r="G31" s="349" t="n">
        <v>25495</v>
      </c>
      <c r="H31" s="350" t="n">
        <v>1210043</v>
      </c>
      <c r="I31" s="349" t="n">
        <v>27382</v>
      </c>
      <c r="J31" s="349" t="n">
        <v>0</v>
      </c>
      <c r="K31" s="349" t="n">
        <v>4098</v>
      </c>
      <c r="L31" s="349" t="n">
        <v>15767</v>
      </c>
      <c r="M31" s="349" t="n">
        <v>24749</v>
      </c>
      <c r="N31" s="350" t="n">
        <v>2182475</v>
      </c>
      <c r="O31" s="351" t="n">
        <v>2.10694991830869</v>
      </c>
    </row>
    <row r="32" s="352" customFormat="true" ht="15.75" hidden="false" customHeight="false" outlineLevel="0" collapsed="false">
      <c r="A32" s="349" t="s">
        <v>739</v>
      </c>
      <c r="B32" s="349" t="n">
        <v>603768</v>
      </c>
      <c r="C32" s="349" t="n">
        <v>875657</v>
      </c>
      <c r="D32" s="349" t="n">
        <v>1010032</v>
      </c>
      <c r="E32" s="349" t="n">
        <v>0</v>
      </c>
      <c r="F32" s="349" t="n">
        <v>18136</v>
      </c>
      <c r="G32" s="349" t="n">
        <v>18320</v>
      </c>
      <c r="H32" s="350" t="n">
        <v>1009848</v>
      </c>
      <c r="I32" s="349" t="n">
        <v>27253</v>
      </c>
      <c r="J32" s="349" t="n">
        <v>0</v>
      </c>
      <c r="K32" s="349" t="n">
        <v>0</v>
      </c>
      <c r="L32" s="349" t="n">
        <v>24111</v>
      </c>
      <c r="M32" s="349" t="n">
        <v>33383</v>
      </c>
      <c r="N32" s="350" t="n">
        <v>2574020</v>
      </c>
      <c r="O32" s="351" t="n">
        <v>1.81413440438561</v>
      </c>
    </row>
    <row r="33" s="352" customFormat="true" ht="15.75" hidden="false" customHeight="false" outlineLevel="0" collapsed="false">
      <c r="A33" s="349" t="s">
        <v>740</v>
      </c>
      <c r="B33" s="349" t="n">
        <v>475894</v>
      </c>
      <c r="C33" s="349" t="n">
        <v>445574</v>
      </c>
      <c r="D33" s="349" t="n">
        <v>680695</v>
      </c>
      <c r="E33" s="349" t="n">
        <v>1381</v>
      </c>
      <c r="F33" s="349" t="n">
        <v>32296</v>
      </c>
      <c r="G33" s="349" t="n">
        <v>28332</v>
      </c>
      <c r="H33" s="350" t="n">
        <v>686040</v>
      </c>
      <c r="I33" s="349" t="n">
        <v>15004</v>
      </c>
      <c r="J33" s="349" t="n">
        <v>0</v>
      </c>
      <c r="K33" s="349" t="n">
        <v>54</v>
      </c>
      <c r="L33" s="349" t="n">
        <v>7458</v>
      </c>
      <c r="M33" s="349" t="n">
        <v>49342</v>
      </c>
      <c r="N33" s="350" t="n">
        <v>1679366</v>
      </c>
      <c r="O33" s="351" t="n">
        <v>4.1297883505335</v>
      </c>
    </row>
    <row r="34" s="352" customFormat="true" ht="15.75" hidden="false" customHeight="false" outlineLevel="0" collapsed="false">
      <c r="A34" s="349" t="s">
        <v>741</v>
      </c>
      <c r="B34" s="349" t="n">
        <v>474435</v>
      </c>
      <c r="C34" s="349" t="n">
        <v>173741</v>
      </c>
      <c r="D34" s="349" t="n">
        <v>926104</v>
      </c>
      <c r="E34" s="349" t="n">
        <v>0</v>
      </c>
      <c r="F34" s="349" t="n">
        <v>14433</v>
      </c>
      <c r="G34" s="349" t="n">
        <v>29628</v>
      </c>
      <c r="H34" s="350" t="n">
        <v>910909</v>
      </c>
      <c r="I34" s="349" t="n">
        <v>9107</v>
      </c>
      <c r="J34" s="349" t="n">
        <v>0</v>
      </c>
      <c r="K34" s="349" t="n">
        <v>1488</v>
      </c>
      <c r="L34" s="349" t="n">
        <v>26494</v>
      </c>
      <c r="M34" s="349" t="n">
        <v>21139</v>
      </c>
      <c r="N34" s="350" t="n">
        <v>1617313</v>
      </c>
      <c r="O34" s="351" t="n">
        <v>3.2525751749077</v>
      </c>
    </row>
    <row r="35" s="352" customFormat="true" ht="15.75" hidden="false" customHeight="false" outlineLevel="0" collapsed="false">
      <c r="A35" s="349" t="s">
        <v>742</v>
      </c>
      <c r="B35" s="349" t="n">
        <v>286049</v>
      </c>
      <c r="C35" s="349" t="n">
        <v>637968</v>
      </c>
      <c r="D35" s="349" t="n">
        <v>496222</v>
      </c>
      <c r="E35" s="349" t="n">
        <v>174</v>
      </c>
      <c r="F35" s="349" t="n">
        <v>13099</v>
      </c>
      <c r="G35" s="349" t="n">
        <v>13102</v>
      </c>
      <c r="H35" s="350" t="n">
        <v>496393</v>
      </c>
      <c r="I35" s="349" t="n">
        <v>14316</v>
      </c>
      <c r="J35" s="349" t="n">
        <v>18775</v>
      </c>
      <c r="K35" s="349" t="n">
        <v>570</v>
      </c>
      <c r="L35" s="349" t="n">
        <v>31410</v>
      </c>
      <c r="M35" s="349" t="n">
        <v>27819</v>
      </c>
      <c r="N35" s="350" t="n">
        <v>1513300</v>
      </c>
      <c r="O35" s="351" t="n">
        <v>2.63944092684627</v>
      </c>
    </row>
    <row r="36" s="352" customFormat="true" ht="15.75" hidden="false" customHeight="false" outlineLevel="0" collapsed="false">
      <c r="A36" s="349" t="s">
        <v>743</v>
      </c>
      <c r="B36" s="349" t="n">
        <v>330329</v>
      </c>
      <c r="C36" s="349" t="n">
        <v>18402</v>
      </c>
      <c r="D36" s="349" t="n">
        <v>923675</v>
      </c>
      <c r="E36" s="349" t="n">
        <v>0</v>
      </c>
      <c r="F36" s="349" t="n">
        <v>2267</v>
      </c>
      <c r="G36" s="349" t="n">
        <v>14855</v>
      </c>
      <c r="H36" s="350" t="n">
        <v>911087</v>
      </c>
      <c r="I36" s="349" t="n">
        <v>3791</v>
      </c>
      <c r="J36" s="349" t="n">
        <v>0</v>
      </c>
      <c r="K36" s="349" t="n">
        <v>82</v>
      </c>
      <c r="L36" s="349" t="n">
        <v>10914</v>
      </c>
      <c r="M36" s="349" t="n">
        <v>11847</v>
      </c>
      <c r="N36" s="350" t="n">
        <v>1286452</v>
      </c>
      <c r="O36" s="351" t="n">
        <v>1.63046997707134</v>
      </c>
    </row>
    <row r="37" s="352" customFormat="true" ht="15.75" hidden="false" customHeight="false" outlineLevel="0" collapsed="false">
      <c r="A37" s="349" t="s">
        <v>744</v>
      </c>
      <c r="B37" s="349" t="n">
        <v>176681</v>
      </c>
      <c r="C37" s="349" t="n">
        <v>73119</v>
      </c>
      <c r="D37" s="349" t="n">
        <v>380445</v>
      </c>
      <c r="E37" s="349" t="n">
        <v>113</v>
      </c>
      <c r="F37" s="349" t="n">
        <v>4915</v>
      </c>
      <c r="G37" s="349" t="n">
        <v>5001</v>
      </c>
      <c r="H37" s="350" t="n">
        <v>380472</v>
      </c>
      <c r="I37" s="349" t="n">
        <v>5713</v>
      </c>
      <c r="J37" s="349" t="n">
        <v>0</v>
      </c>
      <c r="K37" s="349" t="n">
        <v>0</v>
      </c>
      <c r="L37" s="349" t="n">
        <v>49758</v>
      </c>
      <c r="M37" s="349" t="n">
        <v>3834</v>
      </c>
      <c r="N37" s="350" t="n">
        <v>689577</v>
      </c>
      <c r="O37" s="351" t="n">
        <v>1.31441998359932</v>
      </c>
    </row>
    <row r="38" s="352" customFormat="true" ht="15.75" hidden="false" customHeight="false" outlineLevel="0" collapsed="false">
      <c r="A38" s="349" t="s">
        <v>745</v>
      </c>
      <c r="B38" s="349" t="n">
        <v>169041</v>
      </c>
      <c r="C38" s="349" t="n">
        <v>390392</v>
      </c>
      <c r="D38" s="349" t="n">
        <v>92800</v>
      </c>
      <c r="E38" s="349" t="n">
        <v>529</v>
      </c>
      <c r="F38" s="349" t="n">
        <v>0</v>
      </c>
      <c r="G38" s="349" t="n">
        <v>2133</v>
      </c>
      <c r="H38" s="350" t="n">
        <v>91196</v>
      </c>
      <c r="I38" s="349" t="n">
        <v>4514</v>
      </c>
      <c r="J38" s="349" t="n">
        <v>0</v>
      </c>
      <c r="K38" s="349" t="n">
        <v>0</v>
      </c>
      <c r="L38" s="349" t="n">
        <v>1117</v>
      </c>
      <c r="M38" s="349" t="n">
        <v>3258</v>
      </c>
      <c r="N38" s="350" t="n">
        <v>659518</v>
      </c>
      <c r="O38" s="351" t="n">
        <v>2.33891837361288</v>
      </c>
    </row>
    <row r="39" s="352" customFormat="true" ht="15.75" hidden="false" customHeight="false" outlineLevel="0" collapsed="false">
      <c r="A39" s="349" t="s">
        <v>746</v>
      </c>
      <c r="B39" s="349" t="n">
        <v>180374</v>
      </c>
      <c r="C39" s="349" t="n">
        <v>39385</v>
      </c>
      <c r="D39" s="349" t="n">
        <v>272229</v>
      </c>
      <c r="E39" s="349" t="n">
        <v>280</v>
      </c>
      <c r="F39" s="349" t="n">
        <v>300</v>
      </c>
      <c r="G39" s="349" t="n">
        <v>3086</v>
      </c>
      <c r="H39" s="350" t="n">
        <v>269723</v>
      </c>
      <c r="I39" s="349" t="n">
        <v>3284</v>
      </c>
      <c r="J39" s="349" t="n">
        <v>0</v>
      </c>
      <c r="K39" s="349" t="n">
        <v>0</v>
      </c>
      <c r="L39" s="349" t="n">
        <v>10324</v>
      </c>
      <c r="M39" s="349" t="n">
        <v>16378</v>
      </c>
      <c r="N39" s="350" t="n">
        <v>519468</v>
      </c>
      <c r="O39" s="351" t="n">
        <v>1.14413676253045</v>
      </c>
    </row>
    <row r="40" s="352" customFormat="true" ht="15.75" hidden="false" customHeight="false" outlineLevel="0" collapsed="false">
      <c r="A40" s="349" t="s">
        <v>747</v>
      </c>
      <c r="B40" s="349" t="n">
        <v>157964</v>
      </c>
      <c r="C40" s="349" t="n">
        <v>190077</v>
      </c>
      <c r="D40" s="349" t="n">
        <v>352246</v>
      </c>
      <c r="E40" s="349" t="n">
        <v>0</v>
      </c>
      <c r="F40" s="349" t="n">
        <v>7114</v>
      </c>
      <c r="G40" s="349" t="n">
        <v>8507</v>
      </c>
      <c r="H40" s="350" t="n">
        <v>350853</v>
      </c>
      <c r="I40" s="349" t="n">
        <v>14928</v>
      </c>
      <c r="J40" s="349" t="n">
        <v>0</v>
      </c>
      <c r="K40" s="349" t="n">
        <v>0</v>
      </c>
      <c r="L40" s="349" t="n">
        <v>5243</v>
      </c>
      <c r="M40" s="349" t="n">
        <v>15157</v>
      </c>
      <c r="N40" s="350" t="n">
        <v>734222</v>
      </c>
      <c r="O40" s="351" t="n">
        <v>2.42466218045734</v>
      </c>
    </row>
    <row r="41" s="352" customFormat="true" ht="15.75" hidden="false" customHeight="false" outlineLevel="0" collapsed="false">
      <c r="A41" s="349" t="s">
        <v>748</v>
      </c>
      <c r="B41" s="349" t="n">
        <v>226897</v>
      </c>
      <c r="C41" s="349" t="n">
        <v>128361</v>
      </c>
      <c r="D41" s="349" t="n">
        <v>134910</v>
      </c>
      <c r="E41" s="349" t="n">
        <v>0</v>
      </c>
      <c r="F41" s="349" t="n">
        <v>3903</v>
      </c>
      <c r="G41" s="349" t="n">
        <v>3903</v>
      </c>
      <c r="H41" s="350" t="n">
        <v>134910</v>
      </c>
      <c r="I41" s="349" t="n">
        <v>3115</v>
      </c>
      <c r="J41" s="349" t="n">
        <v>0</v>
      </c>
      <c r="K41" s="349" t="n">
        <v>0</v>
      </c>
      <c r="L41" s="349" t="n">
        <v>2994</v>
      </c>
      <c r="M41" s="349" t="n">
        <v>5616</v>
      </c>
      <c r="N41" s="350" t="n">
        <v>501893</v>
      </c>
      <c r="O41" s="351" t="n">
        <v>2.89303980431399</v>
      </c>
    </row>
    <row r="42" s="352" customFormat="true" ht="15.75" hidden="false" customHeight="false" outlineLevel="0" collapsed="false">
      <c r="A42" s="349" t="s">
        <v>749</v>
      </c>
      <c r="B42" s="349" t="n">
        <v>55713</v>
      </c>
      <c r="C42" s="349" t="n">
        <v>310137</v>
      </c>
      <c r="D42" s="349" t="n">
        <v>174198</v>
      </c>
      <c r="E42" s="349" t="n">
        <v>1282</v>
      </c>
      <c r="F42" s="349" t="n">
        <v>1776</v>
      </c>
      <c r="G42" s="349" t="n">
        <v>2761</v>
      </c>
      <c r="H42" s="350" t="n">
        <v>174495</v>
      </c>
      <c r="I42" s="349" t="n">
        <v>6736</v>
      </c>
      <c r="J42" s="349" t="n">
        <v>24</v>
      </c>
      <c r="K42" s="349" t="n">
        <v>0</v>
      </c>
      <c r="L42" s="349" t="n">
        <v>1419</v>
      </c>
      <c r="M42" s="349" t="n">
        <v>3748</v>
      </c>
      <c r="N42" s="350" t="n">
        <v>552272</v>
      </c>
      <c r="O42" s="351" t="n">
        <v>1.58228029456431</v>
      </c>
    </row>
    <row r="43" s="352" customFormat="true" ht="15.75" hidden="false" customHeight="false" outlineLevel="0" collapsed="false">
      <c r="A43" s="349" t="s">
        <v>750</v>
      </c>
      <c r="B43" s="349" t="n">
        <v>62947</v>
      </c>
      <c r="C43" s="349" t="n">
        <v>44090</v>
      </c>
      <c r="D43" s="349" t="n">
        <v>144966</v>
      </c>
      <c r="E43" s="349" t="n">
        <v>0</v>
      </c>
      <c r="F43" s="349" t="n">
        <v>3732</v>
      </c>
      <c r="G43" s="349" t="n">
        <v>5652</v>
      </c>
      <c r="H43" s="350" t="n">
        <v>143046</v>
      </c>
      <c r="I43" s="349" t="n">
        <v>2465</v>
      </c>
      <c r="J43" s="349" t="n">
        <v>0</v>
      </c>
      <c r="K43" s="349" t="n">
        <v>0</v>
      </c>
      <c r="L43" s="349" t="n">
        <v>3157</v>
      </c>
      <c r="M43" s="349" t="n">
        <v>7742</v>
      </c>
      <c r="N43" s="350" t="n">
        <v>263447</v>
      </c>
      <c r="O43" s="351" t="n">
        <v>3.95117654460803</v>
      </c>
    </row>
    <row r="44" s="352" customFormat="true" ht="15.75" hidden="false" customHeight="false" outlineLevel="0" collapsed="false">
      <c r="A44" s="349" t="s">
        <v>751</v>
      </c>
      <c r="B44" s="349" t="n">
        <v>107929</v>
      </c>
      <c r="C44" s="349" t="n">
        <v>128222</v>
      </c>
      <c r="D44" s="349" t="n">
        <v>28542</v>
      </c>
      <c r="E44" s="349" t="n">
        <v>0</v>
      </c>
      <c r="F44" s="349" t="n">
        <v>0</v>
      </c>
      <c r="G44" s="349" t="n">
        <v>293</v>
      </c>
      <c r="H44" s="350" t="n">
        <v>28249</v>
      </c>
      <c r="I44" s="349" t="n">
        <v>3259</v>
      </c>
      <c r="J44" s="349" t="n">
        <v>0</v>
      </c>
      <c r="K44" s="349" t="n">
        <v>0</v>
      </c>
      <c r="L44" s="349" t="n">
        <v>579</v>
      </c>
      <c r="M44" s="349" t="n">
        <v>2717</v>
      </c>
      <c r="N44" s="350" t="n">
        <v>270955</v>
      </c>
      <c r="O44" s="351" t="n">
        <v>1.03720485680909</v>
      </c>
    </row>
    <row r="45" s="352" customFormat="true" ht="15.75" hidden="false" customHeight="false" outlineLevel="0" collapsed="false">
      <c r="A45" s="349" t="s">
        <v>752</v>
      </c>
      <c r="B45" s="349" t="n">
        <v>63874</v>
      </c>
      <c r="C45" s="349" t="n">
        <v>354632</v>
      </c>
      <c r="D45" s="349" t="n">
        <v>79145</v>
      </c>
      <c r="E45" s="349" t="n">
        <v>0</v>
      </c>
      <c r="F45" s="349" t="n">
        <v>585</v>
      </c>
      <c r="G45" s="349" t="n">
        <v>1127</v>
      </c>
      <c r="H45" s="350" t="n">
        <v>78603</v>
      </c>
      <c r="I45" s="349" t="n">
        <v>4870</v>
      </c>
      <c r="J45" s="349" t="n">
        <v>64276</v>
      </c>
      <c r="K45" s="349" t="n">
        <v>0</v>
      </c>
      <c r="L45" s="349" t="n">
        <v>13933</v>
      </c>
      <c r="M45" s="349" t="n">
        <v>578469</v>
      </c>
      <c r="N45" s="350" t="n">
        <v>1158657</v>
      </c>
      <c r="O45" s="351" t="n">
        <v>1.43378751447146</v>
      </c>
    </row>
    <row r="46" s="352" customFormat="true" ht="15.75" hidden="false" customHeight="false" outlineLevel="0" collapsed="false">
      <c r="A46" s="349" t="s">
        <v>753</v>
      </c>
      <c r="B46" s="349" t="n">
        <v>2725</v>
      </c>
      <c r="C46" s="349" t="n">
        <v>17095</v>
      </c>
      <c r="D46" s="349" t="n">
        <v>9455</v>
      </c>
      <c r="E46" s="349" t="n">
        <v>0</v>
      </c>
      <c r="F46" s="349" t="n">
        <v>1064</v>
      </c>
      <c r="G46" s="349" t="n">
        <v>265</v>
      </c>
      <c r="H46" s="350" t="n">
        <v>10254</v>
      </c>
      <c r="I46" s="349" t="n">
        <v>114</v>
      </c>
      <c r="J46" s="349" t="n">
        <v>0</v>
      </c>
      <c r="K46" s="349" t="n">
        <v>0</v>
      </c>
      <c r="L46" s="349" t="n">
        <v>357</v>
      </c>
      <c r="M46" s="349" t="n">
        <v>467</v>
      </c>
      <c r="N46" s="350" t="n">
        <v>31012</v>
      </c>
      <c r="O46" s="351" t="n">
        <v>2.58435732397113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49"/>
      <c r="L47" s="349"/>
      <c r="M47" s="349"/>
      <c r="N47" s="350"/>
      <c r="O47" s="351"/>
    </row>
    <row r="48" s="352" customFormat="true" ht="15.75" hidden="false" customHeight="false" outlineLevel="0" collapsed="false">
      <c r="A48" s="353" t="s">
        <v>754</v>
      </c>
      <c r="B48" s="353" t="n">
        <v>40563974</v>
      </c>
      <c r="C48" s="353" t="n">
        <v>30440298</v>
      </c>
      <c r="D48" s="353" t="n">
        <v>86377329</v>
      </c>
      <c r="E48" s="353" t="n">
        <v>234382</v>
      </c>
      <c r="F48" s="353" t="n">
        <v>927625</v>
      </c>
      <c r="G48" s="353" t="n">
        <v>1797317</v>
      </c>
      <c r="H48" s="353" t="n">
        <v>85742019</v>
      </c>
      <c r="I48" s="353" t="n">
        <v>1616361</v>
      </c>
      <c r="J48" s="353" t="n">
        <v>1640549</v>
      </c>
      <c r="K48" s="353" t="n">
        <v>16104</v>
      </c>
      <c r="L48" s="353" t="n">
        <v>2379897</v>
      </c>
      <c r="M48" s="353" t="n">
        <v>3218542</v>
      </c>
      <c r="N48" s="353" t="n">
        <v>165617744</v>
      </c>
      <c r="O48" s="354" t="n">
        <v>2.09619160006018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6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8"/>
      <c r="L50" s="358"/>
      <c r="M50" s="358"/>
      <c r="N50" s="359"/>
      <c r="O50" s="360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60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60"/>
    </row>
    <row r="53" s="352" customFormat="true" ht="15.75" hidden="false" customHeight="false" outlineLevel="0" collapsed="false">
      <c r="A53" s="349" t="s">
        <v>756</v>
      </c>
      <c r="B53" s="349" t="n">
        <v>2073147</v>
      </c>
      <c r="C53" s="349" t="n">
        <v>4182620</v>
      </c>
      <c r="D53" s="349" t="n">
        <v>2087835</v>
      </c>
      <c r="E53" s="349" t="n">
        <v>2513</v>
      </c>
      <c r="F53" s="349" t="n">
        <v>63091</v>
      </c>
      <c r="G53" s="349" t="n">
        <v>77218</v>
      </c>
      <c r="H53" s="350" t="n">
        <v>2076221</v>
      </c>
      <c r="I53" s="349" t="n">
        <v>68535</v>
      </c>
      <c r="J53" s="349" t="n">
        <v>0</v>
      </c>
      <c r="K53" s="349" t="n">
        <v>390</v>
      </c>
      <c r="L53" s="349" t="n">
        <v>252860</v>
      </c>
      <c r="M53" s="349" t="n">
        <v>136046</v>
      </c>
      <c r="N53" s="350" t="n">
        <v>8789819</v>
      </c>
      <c r="O53" s="351" t="n">
        <v>3.71916091784063</v>
      </c>
    </row>
    <row r="54" s="352" customFormat="true" ht="15.75" hidden="false" customHeight="false" outlineLevel="0" collapsed="false">
      <c r="A54" s="349" t="s">
        <v>757</v>
      </c>
      <c r="B54" s="349" t="n">
        <v>2412769</v>
      </c>
      <c r="C54" s="349" t="n">
        <v>5007720</v>
      </c>
      <c r="D54" s="349" t="n">
        <v>820628</v>
      </c>
      <c r="E54" s="349" t="n">
        <v>924</v>
      </c>
      <c r="F54" s="349" t="n">
        <v>145771</v>
      </c>
      <c r="G54" s="349" t="n">
        <v>111026</v>
      </c>
      <c r="H54" s="350" t="n">
        <v>856297</v>
      </c>
      <c r="I54" s="349" t="n">
        <v>93773</v>
      </c>
      <c r="J54" s="349" t="n">
        <v>695115</v>
      </c>
      <c r="K54" s="349" t="n">
        <v>1040</v>
      </c>
      <c r="L54" s="349" t="n">
        <v>29908</v>
      </c>
      <c r="M54" s="349" t="n">
        <v>135622</v>
      </c>
      <c r="N54" s="350" t="n">
        <v>9232244</v>
      </c>
      <c r="O54" s="351" t="n">
        <v>12.9658284450372</v>
      </c>
    </row>
    <row r="55" s="352" customFormat="true" ht="15.75" hidden="false" customHeight="false" outlineLevel="0" collapsed="false">
      <c r="A55" s="349" t="s">
        <v>758</v>
      </c>
      <c r="B55" s="349" t="n">
        <v>540493</v>
      </c>
      <c r="C55" s="349" t="n">
        <v>1388476</v>
      </c>
      <c r="D55" s="349" t="n">
        <v>160685</v>
      </c>
      <c r="E55" s="349" t="n">
        <v>0</v>
      </c>
      <c r="F55" s="349" t="n">
        <v>3494</v>
      </c>
      <c r="G55" s="349" t="n">
        <v>3498</v>
      </c>
      <c r="H55" s="350" t="n">
        <v>160681</v>
      </c>
      <c r="I55" s="349" t="n">
        <v>19233</v>
      </c>
      <c r="J55" s="349" t="n">
        <v>0</v>
      </c>
      <c r="K55" s="349" t="n">
        <v>0</v>
      </c>
      <c r="L55" s="349" t="n">
        <v>101753</v>
      </c>
      <c r="M55" s="349" t="n">
        <v>70464</v>
      </c>
      <c r="N55" s="350" t="n">
        <v>2281100</v>
      </c>
      <c r="O55" s="351" t="n">
        <v>2.17698421095214</v>
      </c>
    </row>
    <row r="56" s="352" customFormat="true" ht="15.75" hidden="false" customHeight="false" outlineLevel="0" collapsed="false">
      <c r="A56" s="349" t="s">
        <v>759</v>
      </c>
      <c r="B56" s="349" t="n">
        <v>21451</v>
      </c>
      <c r="C56" s="349" t="n">
        <v>656490</v>
      </c>
      <c r="D56" s="349" t="n">
        <v>106636</v>
      </c>
      <c r="E56" s="349" t="n">
        <v>0</v>
      </c>
      <c r="F56" s="349" t="n">
        <v>1</v>
      </c>
      <c r="G56" s="349" t="n">
        <v>1066</v>
      </c>
      <c r="H56" s="350" t="n">
        <v>105571</v>
      </c>
      <c r="I56" s="349" t="n">
        <v>3273</v>
      </c>
      <c r="J56" s="349" t="n">
        <v>0</v>
      </c>
      <c r="K56" s="349" t="n">
        <v>5241</v>
      </c>
      <c r="L56" s="349" t="n">
        <v>48417</v>
      </c>
      <c r="M56" s="349" t="n">
        <v>31326</v>
      </c>
      <c r="N56" s="350" t="n">
        <v>871769</v>
      </c>
      <c r="O56" s="351" t="n">
        <v>1.00974699491338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49"/>
      <c r="L57" s="349"/>
      <c r="M57" s="349"/>
      <c r="N57" s="350"/>
      <c r="O57" s="351"/>
    </row>
    <row r="58" s="352" customFormat="true" ht="15.75" hidden="false" customHeight="false" outlineLevel="0" collapsed="false">
      <c r="A58" s="353" t="s">
        <v>760</v>
      </c>
      <c r="B58" s="353" t="n">
        <v>5047860</v>
      </c>
      <c r="C58" s="353" t="n">
        <v>11235306</v>
      </c>
      <c r="D58" s="353" t="n">
        <v>3175784</v>
      </c>
      <c r="E58" s="353" t="n">
        <v>3437</v>
      </c>
      <c r="F58" s="353" t="n">
        <v>212357</v>
      </c>
      <c r="G58" s="353" t="n">
        <v>192808</v>
      </c>
      <c r="H58" s="353" t="n">
        <v>3198770</v>
      </c>
      <c r="I58" s="353" t="n">
        <v>184814</v>
      </c>
      <c r="J58" s="353" t="n">
        <v>695115</v>
      </c>
      <c r="K58" s="353" t="n">
        <v>6671</v>
      </c>
      <c r="L58" s="353" t="n">
        <v>432938</v>
      </c>
      <c r="M58" s="353" t="n">
        <v>373458</v>
      </c>
      <c r="N58" s="353" t="n">
        <v>21174932</v>
      </c>
      <c r="O58" s="354" t="n">
        <v>6.02756684600643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N59" s="355"/>
      <c r="O59" s="356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8"/>
      <c r="L60" s="358"/>
      <c r="M60" s="358"/>
      <c r="N60" s="359"/>
      <c r="O60" s="360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60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60"/>
    </row>
    <row r="63" s="352" customFormat="true" ht="15.75" hidden="false" customHeight="false" outlineLevel="0" collapsed="false">
      <c r="A63" s="349" t="s">
        <v>761</v>
      </c>
      <c r="B63" s="349" t="n">
        <v>93892</v>
      </c>
      <c r="C63" s="349" t="n">
        <v>54215</v>
      </c>
      <c r="D63" s="349" t="n">
        <v>62839</v>
      </c>
      <c r="E63" s="349" t="n">
        <v>0</v>
      </c>
      <c r="F63" s="349" t="n">
        <v>1734</v>
      </c>
      <c r="G63" s="349" t="n">
        <v>2212</v>
      </c>
      <c r="H63" s="350" t="n">
        <v>62361</v>
      </c>
      <c r="I63" s="349" t="n">
        <v>1072</v>
      </c>
      <c r="J63" s="349" t="n">
        <v>0</v>
      </c>
      <c r="K63" s="349" t="n">
        <v>0</v>
      </c>
      <c r="L63" s="349" t="n">
        <v>15090</v>
      </c>
      <c r="M63" s="349" t="n">
        <v>4703</v>
      </c>
      <c r="N63" s="350" t="n">
        <v>231333</v>
      </c>
      <c r="O63" s="351" t="n">
        <v>3.54708872532512</v>
      </c>
    </row>
    <row r="64" s="352" customFormat="true" ht="15.75" hidden="false" customHeight="false" outlineLevel="0" collapsed="false">
      <c r="A64" s="349" t="s">
        <v>762</v>
      </c>
      <c r="B64" s="349" t="n">
        <v>12956</v>
      </c>
      <c r="C64" s="349" t="n">
        <v>11703</v>
      </c>
      <c r="D64" s="349" t="n">
        <v>111798</v>
      </c>
      <c r="E64" s="349" t="n">
        <v>129</v>
      </c>
      <c r="F64" s="349" t="n">
        <v>1407</v>
      </c>
      <c r="G64" s="349" t="n">
        <v>3307</v>
      </c>
      <c r="H64" s="350" t="n">
        <v>110027</v>
      </c>
      <c r="I64" s="349" t="n">
        <v>1471</v>
      </c>
      <c r="J64" s="349" t="n">
        <v>0</v>
      </c>
      <c r="K64" s="349" t="n">
        <v>4</v>
      </c>
      <c r="L64" s="349" t="n">
        <v>2249</v>
      </c>
      <c r="M64" s="349" t="n">
        <v>3994</v>
      </c>
      <c r="N64" s="350" t="n">
        <v>142404</v>
      </c>
      <c r="O64" s="351" t="n">
        <v>3.00562589182655</v>
      </c>
    </row>
    <row r="65" s="352" customFormat="true" ht="15.75" hidden="false" customHeight="false" outlineLevel="0" collapsed="false">
      <c r="A65" s="349" t="s">
        <v>763</v>
      </c>
      <c r="B65" s="349" t="n">
        <v>4789</v>
      </c>
      <c r="C65" s="349" t="n">
        <v>10666</v>
      </c>
      <c r="D65" s="349" t="n">
        <v>26431</v>
      </c>
      <c r="E65" s="349" t="n">
        <v>0</v>
      </c>
      <c r="F65" s="349" t="n">
        <v>89</v>
      </c>
      <c r="G65" s="349" t="n">
        <v>891</v>
      </c>
      <c r="H65" s="350" t="n">
        <v>25629</v>
      </c>
      <c r="I65" s="349" t="n">
        <v>490</v>
      </c>
      <c r="J65" s="349" t="n">
        <v>0</v>
      </c>
      <c r="K65" s="349" t="n">
        <v>0</v>
      </c>
      <c r="L65" s="349" t="n">
        <v>4639</v>
      </c>
      <c r="M65" s="349" t="n">
        <v>4052</v>
      </c>
      <c r="N65" s="350" t="n">
        <v>50265</v>
      </c>
      <c r="O65" s="351" t="n">
        <v>3.47653049280112</v>
      </c>
    </row>
    <row r="66" s="352" customFormat="true" ht="15.75" hidden="false" customHeight="false" outlineLevel="0" collapsed="false">
      <c r="A66" s="349" t="s">
        <v>764</v>
      </c>
      <c r="B66" s="349" t="n">
        <v>10297</v>
      </c>
      <c r="C66" s="349" t="n">
        <v>30456</v>
      </c>
      <c r="D66" s="349" t="n">
        <v>15256</v>
      </c>
      <c r="E66" s="349" t="n">
        <v>0</v>
      </c>
      <c r="F66" s="349" t="n">
        <v>170</v>
      </c>
      <c r="G66" s="349" t="n">
        <v>312</v>
      </c>
      <c r="H66" s="350" t="n">
        <v>15114</v>
      </c>
      <c r="I66" s="349" t="n">
        <v>761</v>
      </c>
      <c r="J66" s="349" t="n">
        <v>0</v>
      </c>
      <c r="K66" s="349" t="n">
        <v>0</v>
      </c>
      <c r="L66" s="349" t="n">
        <v>452</v>
      </c>
      <c r="M66" s="349" t="n">
        <v>3133</v>
      </c>
      <c r="N66" s="350" t="n">
        <v>60213</v>
      </c>
      <c r="O66" s="351" t="n">
        <v>2.06431123461691</v>
      </c>
    </row>
    <row r="67" s="352" customFormat="true" ht="15.75" hidden="false" customHeight="false" outlineLevel="0" collapsed="false">
      <c r="A67" s="349" t="s">
        <v>765</v>
      </c>
      <c r="B67" s="349" t="n">
        <v>510</v>
      </c>
      <c r="C67" s="349" t="n">
        <v>98419</v>
      </c>
      <c r="D67" s="349" t="n">
        <v>35473</v>
      </c>
      <c r="E67" s="349" t="n">
        <v>0</v>
      </c>
      <c r="F67" s="349" t="n">
        <v>1006</v>
      </c>
      <c r="G67" s="349" t="n">
        <v>1455</v>
      </c>
      <c r="H67" s="350" t="n">
        <v>35024</v>
      </c>
      <c r="I67" s="349" t="n">
        <v>1664</v>
      </c>
      <c r="J67" s="349" t="n">
        <v>0</v>
      </c>
      <c r="K67" s="349" t="n">
        <v>0</v>
      </c>
      <c r="L67" s="349" t="n">
        <v>4153</v>
      </c>
      <c r="M67" s="349" t="n">
        <v>13508</v>
      </c>
      <c r="N67" s="350" t="n">
        <v>153278</v>
      </c>
      <c r="O67" s="351" t="n">
        <v>4.15429419826405</v>
      </c>
    </row>
    <row r="68" s="352" customFormat="true" ht="15.75" hidden="false" customHeight="false" outlineLevel="0" collapsed="false">
      <c r="A68" s="349" t="s">
        <v>766</v>
      </c>
      <c r="B68" s="349" t="n">
        <v>303</v>
      </c>
      <c r="C68" s="349" t="n">
        <v>1505</v>
      </c>
      <c r="D68" s="349" t="n">
        <v>2138</v>
      </c>
      <c r="E68" s="349" t="n">
        <v>0</v>
      </c>
      <c r="F68" s="349" t="n">
        <v>62</v>
      </c>
      <c r="G68" s="349" t="n">
        <v>100</v>
      </c>
      <c r="H68" s="350" t="n">
        <v>2100</v>
      </c>
      <c r="I68" s="349" t="n">
        <v>18</v>
      </c>
      <c r="J68" s="349" t="n">
        <v>0</v>
      </c>
      <c r="K68" s="349" t="n">
        <v>0</v>
      </c>
      <c r="L68" s="349" t="n">
        <v>1203</v>
      </c>
      <c r="M68" s="349" t="n">
        <v>1293</v>
      </c>
      <c r="N68" s="350" t="n">
        <v>6422</v>
      </c>
      <c r="O68" s="351" t="n">
        <v>4.76190476190476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49"/>
      <c r="J69" s="349"/>
      <c r="K69" s="349"/>
      <c r="L69" s="349"/>
      <c r="M69" s="349"/>
      <c r="N69" s="350"/>
      <c r="O69" s="351"/>
    </row>
    <row r="70" s="352" customFormat="true" ht="15.75" hidden="false" customHeight="false" outlineLevel="0" collapsed="false">
      <c r="A70" s="353" t="s">
        <v>767</v>
      </c>
      <c r="B70" s="353" t="n">
        <v>122747</v>
      </c>
      <c r="C70" s="353" t="n">
        <v>206964</v>
      </c>
      <c r="D70" s="353" t="n">
        <v>253935</v>
      </c>
      <c r="E70" s="353" t="n">
        <v>129</v>
      </c>
      <c r="F70" s="353" t="n">
        <v>4468</v>
      </c>
      <c r="G70" s="353" t="n">
        <v>8277</v>
      </c>
      <c r="H70" s="353" t="n">
        <v>250255</v>
      </c>
      <c r="I70" s="353" t="n">
        <v>5476</v>
      </c>
      <c r="J70" s="353" t="n">
        <v>0</v>
      </c>
      <c r="K70" s="353" t="n">
        <v>4</v>
      </c>
      <c r="L70" s="353" t="n">
        <v>27786</v>
      </c>
      <c r="M70" s="353" t="n">
        <v>30683</v>
      </c>
      <c r="N70" s="353" t="n">
        <v>643915</v>
      </c>
      <c r="O70" s="354" t="n">
        <v>3.30742642504645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  <c r="N71" s="359"/>
      <c r="O71" s="360"/>
    </row>
    <row r="72" s="352" customFormat="true" ht="16.5" hidden="false" customHeight="false" outlineLevel="0" collapsed="false">
      <c r="A72" s="362" t="s">
        <v>768</v>
      </c>
      <c r="B72" s="363" t="n">
        <v>45734581</v>
      </c>
      <c r="C72" s="363" t="n">
        <v>41882568</v>
      </c>
      <c r="D72" s="363" t="n">
        <v>89807048</v>
      </c>
      <c r="E72" s="363" t="n">
        <v>237948</v>
      </c>
      <c r="F72" s="363" t="n">
        <v>1144450</v>
      </c>
      <c r="G72" s="363" t="n">
        <v>1998402</v>
      </c>
      <c r="H72" s="363" t="n">
        <v>89191044</v>
      </c>
      <c r="I72" s="363" t="n">
        <v>1806651</v>
      </c>
      <c r="J72" s="363" t="n">
        <v>2335664</v>
      </c>
      <c r="K72" s="363" t="n">
        <v>22779</v>
      </c>
      <c r="L72" s="363" t="n">
        <v>2840621</v>
      </c>
      <c r="M72" s="363" t="n">
        <v>3622683</v>
      </c>
      <c r="N72" s="363" t="n">
        <v>187436591</v>
      </c>
      <c r="O72" s="364" t="n">
        <v>2.24058594941438</v>
      </c>
    </row>
    <row r="73" s="352" customFormat="true" ht="16.5" hidden="false" customHeight="false" outlineLevel="0" collapsed="false">
      <c r="A73" s="365"/>
      <c r="H73" s="350"/>
      <c r="N73" s="350"/>
      <c r="O73" s="366"/>
    </row>
    <row r="74" s="367" customFormat="true" ht="11.25" hidden="false" customHeight="false" outlineLevel="0" collapsed="false">
      <c r="A74" s="142" t="s">
        <v>212</v>
      </c>
      <c r="H74" s="168"/>
      <c r="N74" s="168"/>
      <c r="O74" s="368"/>
    </row>
    <row r="75" s="367" customFormat="true" ht="11.25" hidden="false" customHeight="false" outlineLevel="0" collapsed="false">
      <c r="A75" s="142" t="s">
        <v>39</v>
      </c>
      <c r="B75" s="142"/>
      <c r="H75" s="168"/>
      <c r="N75" s="168"/>
      <c r="O75" s="368"/>
    </row>
    <row r="76" s="367" customFormat="true" ht="11.25" hidden="false" customHeight="false" outlineLevel="0" collapsed="false">
      <c r="A76" s="142" t="s">
        <v>115</v>
      </c>
      <c r="B76" s="142"/>
      <c r="H76" s="168"/>
      <c r="N76" s="168"/>
      <c r="O76" s="368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47032132</v>
      </c>
      <c r="C10" s="55" t="n">
        <v>42846251</v>
      </c>
      <c r="D10" s="55" t="n">
        <v>40092765</v>
      </c>
      <c r="E10" s="55" t="n">
        <v>26142310</v>
      </c>
      <c r="F10" s="56"/>
      <c r="G10" s="57" t="n">
        <v>9.76953852975375</v>
      </c>
      <c r="H10" s="57" t="n">
        <v>17.3082774410795</v>
      </c>
      <c r="I10" s="57" t="n">
        <v>79.908095344290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43679496</v>
      </c>
      <c r="C12" s="55" t="n">
        <v>45088000</v>
      </c>
      <c r="D12" s="55" t="n">
        <v>46911748</v>
      </c>
      <c r="E12" s="55" t="n">
        <v>40632086</v>
      </c>
      <c r="F12" s="56"/>
      <c r="G12" s="57" t="n">
        <v>-3.12389992902768</v>
      </c>
      <c r="H12" s="57" t="n">
        <v>-6.89006941288992</v>
      </c>
      <c r="I12" s="57" t="n">
        <v>7.500008736937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91426208</v>
      </c>
      <c r="C14" s="55" t="n">
        <v>86920281</v>
      </c>
      <c r="D14" s="55" t="n">
        <v>81447116</v>
      </c>
      <c r="E14" s="55" t="n">
        <v>51476712</v>
      </c>
      <c r="F14" s="56"/>
      <c r="G14" s="57" t="n">
        <v>5.18397656813834</v>
      </c>
      <c r="H14" s="57" t="n">
        <v>12.2522349348748</v>
      </c>
      <c r="I14" s="57" t="n">
        <v>77.6069302950041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92048078</v>
      </c>
      <c r="C16" s="55" t="n">
        <v>87560287</v>
      </c>
      <c r="D16" s="55" t="n">
        <v>82123125</v>
      </c>
      <c r="E16" s="55" t="n">
        <v>52014732</v>
      </c>
      <c r="F16" s="56"/>
      <c r="G16" s="57" t="n">
        <v>5.12537264753369</v>
      </c>
      <c r="H16" s="57" t="n">
        <v>12.0854546146411</v>
      </c>
      <c r="I16" s="57" t="n">
        <v>76.9653989565879</v>
      </c>
    </row>
    <row r="17" s="54" customFormat="true" ht="35.25" hidden="false" customHeight="false" outlineLevel="0" collapsed="false">
      <c r="A17" s="54" t="s">
        <v>132</v>
      </c>
      <c r="B17" s="55" t="n">
        <v>240475</v>
      </c>
      <c r="C17" s="55" t="n">
        <v>230108</v>
      </c>
      <c r="D17" s="55" t="n">
        <v>274816</v>
      </c>
      <c r="E17" s="55" t="n">
        <v>125458</v>
      </c>
      <c r="F17" s="56"/>
      <c r="G17" s="57" t="n">
        <v>4.50527578354512</v>
      </c>
      <c r="H17" s="57" t="n">
        <v>-12.4959973218444</v>
      </c>
      <c r="I17" s="57" t="n">
        <v>91.6776929330931</v>
      </c>
    </row>
    <row r="18" s="54" customFormat="true" ht="35.25" hidden="false" customHeight="false" outlineLevel="0" collapsed="false">
      <c r="A18" s="54" t="s">
        <v>133</v>
      </c>
      <c r="B18" s="55" t="n">
        <v>1197140</v>
      </c>
      <c r="C18" s="55" t="n">
        <v>1120550</v>
      </c>
      <c r="D18" s="55" t="n">
        <v>885042</v>
      </c>
      <c r="E18" s="55" t="n">
        <v>660924</v>
      </c>
      <c r="F18" s="56"/>
      <c r="G18" s="57" t="n">
        <v>6.83503636607023</v>
      </c>
      <c r="H18" s="57" t="n">
        <v>35.2636372059179</v>
      </c>
      <c r="I18" s="57" t="n">
        <v>81.1312647142485</v>
      </c>
    </row>
    <row r="19" s="58" customFormat="true" ht="35.25" hidden="false" customHeight="false" outlineLevel="0" collapsed="false">
      <c r="A19" s="54" t="s">
        <v>134</v>
      </c>
      <c r="B19" s="55" t="n">
        <v>2059485</v>
      </c>
      <c r="C19" s="55" t="n">
        <v>1990664</v>
      </c>
      <c r="D19" s="55" t="n">
        <v>1835867</v>
      </c>
      <c r="E19" s="55" t="n">
        <v>1324402</v>
      </c>
      <c r="F19" s="56"/>
      <c r="G19" s="57" t="n">
        <v>3.45718815430429</v>
      </c>
      <c r="H19" s="57" t="n">
        <v>12.1805119869794</v>
      </c>
      <c r="I19" s="57" t="n">
        <v>55.5030119253822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1851722</v>
      </c>
      <c r="C21" s="55" t="n">
        <v>1765886</v>
      </c>
      <c r="D21" s="55" t="n">
        <v>1478082</v>
      </c>
      <c r="E21" s="55" t="n">
        <v>1119268</v>
      </c>
      <c r="F21" s="56"/>
      <c r="G21" s="57" t="n">
        <v>4.86078942808313</v>
      </c>
      <c r="H21" s="57" t="n">
        <v>25.2787057822232</v>
      </c>
      <c r="I21" s="57" t="n">
        <v>65.4404485788926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2346209</v>
      </c>
      <c r="C24" s="55" t="n">
        <v>2239005</v>
      </c>
      <c r="D24" s="55" t="n">
        <v>2234547</v>
      </c>
      <c r="E24" s="55" t="n">
        <v>2545600</v>
      </c>
      <c r="F24" s="56"/>
      <c r="G24" s="57" t="n">
        <v>4.78801967838393</v>
      </c>
      <c r="H24" s="57" t="n">
        <v>4.99707546988271</v>
      </c>
      <c r="I24" s="57" t="n">
        <v>-7.83277027027027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38</v>
      </c>
      <c r="B26" s="55" t="n">
        <v>38024</v>
      </c>
      <c r="C26" s="55" t="n">
        <v>37903</v>
      </c>
      <c r="D26" s="55" t="n">
        <v>31473</v>
      </c>
      <c r="E26" s="55" t="n">
        <v>43150</v>
      </c>
      <c r="F26" s="56"/>
      <c r="G26" s="57" t="n">
        <v>0.31923594438435</v>
      </c>
      <c r="H26" s="57" t="n">
        <v>20.8146665395736</v>
      </c>
      <c r="I26" s="57" t="n">
        <v>-11.8794901506373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39</v>
      </c>
      <c r="B28" s="55" t="n">
        <v>2903468</v>
      </c>
      <c r="C28" s="55" t="n">
        <v>2830326</v>
      </c>
      <c r="D28" s="55" t="n">
        <v>2725819</v>
      </c>
      <c r="E28" s="55" t="n">
        <v>2159685</v>
      </c>
      <c r="F28" s="56"/>
      <c r="G28" s="57" t="n">
        <v>2.58422528005608</v>
      </c>
      <c r="H28" s="57" t="n">
        <v>6.51727058913303</v>
      </c>
      <c r="I28" s="57" t="n">
        <v>34.439420563647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3722241</v>
      </c>
      <c r="C30" s="55" t="n">
        <v>3566256</v>
      </c>
      <c r="D30" s="55" t="n">
        <v>3379988</v>
      </c>
      <c r="E30" s="55" t="n">
        <v>2575369</v>
      </c>
      <c r="F30" s="56"/>
      <c r="G30" s="57" t="n">
        <v>4.37391482832416</v>
      </c>
      <c r="H30" s="57" t="n">
        <v>10.1258643521811</v>
      </c>
      <c r="I30" s="57" t="n">
        <v>44.5323369194861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192999500</v>
      </c>
      <c r="C32" s="55" t="n">
        <v>185293908</v>
      </c>
      <c r="D32" s="55" t="n">
        <v>178301538</v>
      </c>
      <c r="E32" s="55" t="n">
        <v>126694180</v>
      </c>
      <c r="F32" s="56"/>
      <c r="G32" s="57" t="n">
        <v>4.15857816545161</v>
      </c>
      <c r="H32" s="57" t="n">
        <v>8.24331756465275</v>
      </c>
      <c r="I32" s="57" t="n">
        <v>52.334937563825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2.25261994897568</v>
      </c>
      <c r="C34" s="64" t="n">
        <v>2.29021809075836</v>
      </c>
      <c r="D34" s="64" t="n">
        <v>2.2540601683183</v>
      </c>
      <c r="E34" s="65" t="n">
        <v>2.57281778214584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6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2319433</v>
      </c>
      <c r="C10" s="55" t="n">
        <v>2343636</v>
      </c>
      <c r="D10" s="55" t="n">
        <v>2084348</v>
      </c>
      <c r="E10" s="55" t="n">
        <v>1637597</v>
      </c>
      <c r="F10" s="56"/>
      <c r="G10" s="57" t="n">
        <v>-1.03271156442383</v>
      </c>
      <c r="H10" s="57" t="n">
        <v>11.2785868770474</v>
      </c>
      <c r="I10" s="57" t="n">
        <v>41.636373295749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37371345</v>
      </c>
      <c r="C12" s="55" t="n">
        <v>34253521</v>
      </c>
      <c r="D12" s="55" t="n">
        <v>31244667</v>
      </c>
      <c r="E12" s="55" t="n">
        <v>19948474</v>
      </c>
      <c r="F12" s="56"/>
      <c r="G12" s="57" t="n">
        <v>9.10220003368413</v>
      </c>
      <c r="H12" s="57" t="n">
        <v>19.6087159450283</v>
      </c>
      <c r="I12" s="57" t="n">
        <v>87.339367412264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180032</v>
      </c>
      <c r="C14" s="55" t="n">
        <v>182709</v>
      </c>
      <c r="D14" s="55" t="n">
        <v>177717</v>
      </c>
      <c r="E14" s="55" t="n">
        <v>133258</v>
      </c>
      <c r="F14" s="56"/>
      <c r="G14" s="57" t="n">
        <v>-1.46517139276117</v>
      </c>
      <c r="H14" s="57" t="n">
        <v>1.30263283760136</v>
      </c>
      <c r="I14" s="57" t="n">
        <v>35.1003316874034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1120800</v>
      </c>
      <c r="C16" s="55" t="n">
        <v>1049932</v>
      </c>
      <c r="D16" s="55" t="n">
        <v>845686</v>
      </c>
      <c r="E16" s="55" t="n">
        <v>790552</v>
      </c>
      <c r="F16" s="56"/>
      <c r="G16" s="57" t="n">
        <v>6.74977046132512</v>
      </c>
      <c r="H16" s="57" t="n">
        <v>32.5314596670632</v>
      </c>
      <c r="I16" s="57" t="n">
        <v>41.7743551341341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31491</v>
      </c>
      <c r="C18" s="55" t="n">
        <v>13317</v>
      </c>
      <c r="D18" s="55" t="n">
        <v>278</v>
      </c>
      <c r="E18" s="55" t="n">
        <v>10068</v>
      </c>
      <c r="F18" s="56"/>
      <c r="G18" s="57" t="n">
        <v>136.472178418563</v>
      </c>
      <c r="H18" s="57" t="n">
        <v>11227.6978417266</v>
      </c>
      <c r="I18" s="57" t="n">
        <v>212.783075089392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4715073</v>
      </c>
      <c r="C20" s="55" t="n">
        <v>3796804</v>
      </c>
      <c r="D20" s="55" t="n">
        <v>4643292</v>
      </c>
      <c r="E20" s="55" t="n">
        <v>3022571</v>
      </c>
      <c r="F20" s="56"/>
      <c r="G20" s="57" t="n">
        <v>24.1853148068744</v>
      </c>
      <c r="H20" s="57" t="n">
        <v>1.54590751561608</v>
      </c>
      <c r="I20" s="57" t="n">
        <v>55.9954422906856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3593</v>
      </c>
      <c r="C22" s="55" t="n">
        <v>4664</v>
      </c>
      <c r="D22" s="55" t="n">
        <v>4663</v>
      </c>
      <c r="E22" s="55" t="n">
        <v>2385</v>
      </c>
      <c r="F22" s="56"/>
      <c r="G22" s="57" t="n">
        <v>-22.9631217838765</v>
      </c>
      <c r="H22" s="57" t="n">
        <v>-22.9466009007077</v>
      </c>
      <c r="I22" s="57" t="n">
        <v>50.649895178197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45734581</v>
      </c>
      <c r="C24" s="55" t="n">
        <v>41635255</v>
      </c>
      <c r="D24" s="55" t="n">
        <v>38991325</v>
      </c>
      <c r="E24" s="55" t="n">
        <v>25540135</v>
      </c>
      <c r="F24" s="56"/>
      <c r="G24" s="57" t="n">
        <v>9.84580495543981</v>
      </c>
      <c r="H24" s="57" t="n">
        <v>17.2942468613211</v>
      </c>
      <c r="I24" s="57" t="n">
        <v>79.0694567589404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770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1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369" t="s">
        <v>695</v>
      </c>
      <c r="B7" s="254" t="s">
        <v>772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369"/>
      <c r="B8" s="85"/>
      <c r="C8" s="85"/>
      <c r="D8" s="85" t="s">
        <v>773</v>
      </c>
      <c r="E8" s="85" t="s">
        <v>774</v>
      </c>
      <c r="F8" s="85"/>
      <c r="G8" s="85"/>
      <c r="H8" s="85"/>
      <c r="I8" s="61"/>
    </row>
    <row r="9" customFormat="false" ht="12.75" hidden="false" customHeight="false" outlineLevel="0" collapsed="false">
      <c r="A9" s="369"/>
      <c r="B9" s="85"/>
      <c r="C9" s="85" t="s">
        <v>775</v>
      </c>
      <c r="D9" s="85" t="s">
        <v>776</v>
      </c>
      <c r="E9" s="85" t="s">
        <v>777</v>
      </c>
      <c r="F9" s="85"/>
      <c r="G9" s="85" t="s">
        <v>778</v>
      </c>
      <c r="H9" s="85"/>
      <c r="I9" s="61"/>
    </row>
    <row r="10" customFormat="false" ht="12.75" hidden="false" customHeight="false" outlineLevel="0" collapsed="false">
      <c r="A10" s="369"/>
      <c r="B10" s="85"/>
      <c r="C10" s="85" t="s">
        <v>779</v>
      </c>
      <c r="D10" s="85" t="s">
        <v>556</v>
      </c>
      <c r="E10" s="85" t="s">
        <v>780</v>
      </c>
      <c r="F10" s="85" t="s">
        <v>781</v>
      </c>
      <c r="G10" s="85" t="s">
        <v>782</v>
      </c>
      <c r="H10" s="85" t="s">
        <v>187</v>
      </c>
      <c r="I10" s="61"/>
    </row>
    <row r="11" customFormat="false" ht="13.5" hidden="false" customHeight="false" outlineLevel="0" collapsed="false">
      <c r="A11" s="369"/>
      <c r="B11" s="89" t="s">
        <v>146</v>
      </c>
      <c r="C11" s="89" t="s">
        <v>722</v>
      </c>
      <c r="D11" s="89" t="s">
        <v>783</v>
      </c>
      <c r="E11" s="89" t="s">
        <v>784</v>
      </c>
      <c r="F11" s="89" t="s">
        <v>785</v>
      </c>
      <c r="G11" s="89" t="s">
        <v>786</v>
      </c>
      <c r="H11" s="89" t="s">
        <v>194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720</v>
      </c>
      <c r="B13" s="349" t="n">
        <v>292927</v>
      </c>
      <c r="C13" s="349" t="n">
        <v>4575700</v>
      </c>
      <c r="D13" s="349" t="n">
        <v>36348</v>
      </c>
      <c r="E13" s="349" t="n">
        <v>274310</v>
      </c>
      <c r="F13" s="349" t="n">
        <v>0</v>
      </c>
      <c r="G13" s="349" t="n">
        <v>652979</v>
      </c>
      <c r="H13" s="349" t="n">
        <v>0</v>
      </c>
      <c r="I13" s="350" t="n">
        <v>5832264</v>
      </c>
    </row>
    <row r="14" s="352" customFormat="true" ht="15.75" hidden="false" customHeight="false" outlineLevel="0" collapsed="false">
      <c r="A14" s="349" t="s">
        <v>721</v>
      </c>
      <c r="B14" s="349" t="n">
        <v>325630</v>
      </c>
      <c r="C14" s="349" t="n">
        <v>4236644</v>
      </c>
      <c r="D14" s="349" t="n">
        <v>2054</v>
      </c>
      <c r="E14" s="349" t="n">
        <v>102714</v>
      </c>
      <c r="F14" s="349" t="n">
        <v>0</v>
      </c>
      <c r="G14" s="349" t="n">
        <v>610537</v>
      </c>
      <c r="H14" s="349" t="n">
        <v>90</v>
      </c>
      <c r="I14" s="350" t="n">
        <v>5277489</v>
      </c>
    </row>
    <row r="15" s="352" customFormat="true" ht="15.75" hidden="false" customHeight="false" outlineLevel="0" collapsed="false">
      <c r="A15" s="349" t="s">
        <v>722</v>
      </c>
      <c r="B15" s="349" t="n">
        <v>230532</v>
      </c>
      <c r="C15" s="349" t="n">
        <v>4116662</v>
      </c>
      <c r="D15" s="349" t="n">
        <v>4539</v>
      </c>
      <c r="E15" s="349" t="n">
        <v>333881</v>
      </c>
      <c r="F15" s="349" t="n">
        <v>0</v>
      </c>
      <c r="G15" s="349" t="n">
        <v>495306</v>
      </c>
      <c r="H15" s="349" t="n">
        <v>0</v>
      </c>
      <c r="I15" s="350" t="n">
        <v>5180920</v>
      </c>
    </row>
    <row r="16" s="352" customFormat="true" ht="15.75" hidden="false" customHeight="false" outlineLevel="0" collapsed="false">
      <c r="A16" s="349" t="s">
        <v>723</v>
      </c>
      <c r="B16" s="349" t="n">
        <v>178637</v>
      </c>
      <c r="C16" s="349" t="n">
        <v>3468037</v>
      </c>
      <c r="D16" s="349" t="n">
        <v>84365</v>
      </c>
      <c r="E16" s="349" t="n">
        <v>123208</v>
      </c>
      <c r="F16" s="349" t="n">
        <v>0</v>
      </c>
      <c r="G16" s="349" t="n">
        <v>588123</v>
      </c>
      <c r="H16" s="349" t="n">
        <v>243</v>
      </c>
      <c r="I16" s="350" t="n">
        <v>4442127</v>
      </c>
    </row>
    <row r="17" s="352" customFormat="true" ht="15.75" hidden="false" customHeight="false" outlineLevel="0" collapsed="false">
      <c r="A17" s="349" t="s">
        <v>724</v>
      </c>
      <c r="B17" s="349" t="n">
        <v>195816</v>
      </c>
      <c r="C17" s="349" t="n">
        <v>2102705</v>
      </c>
      <c r="D17" s="349" t="n">
        <v>1106</v>
      </c>
      <c r="E17" s="349" t="n">
        <v>19106</v>
      </c>
      <c r="F17" s="349" t="n">
        <v>0</v>
      </c>
      <c r="G17" s="349" t="n">
        <v>224839</v>
      </c>
      <c r="H17" s="349" t="n">
        <v>0</v>
      </c>
      <c r="I17" s="350" t="n">
        <v>2543572</v>
      </c>
    </row>
    <row r="18" s="352" customFormat="true" ht="15.75" hidden="false" customHeight="false" outlineLevel="0" collapsed="false">
      <c r="A18" s="349" t="s">
        <v>725</v>
      </c>
      <c r="B18" s="349" t="n">
        <v>95450</v>
      </c>
      <c r="C18" s="349" t="n">
        <v>1360463</v>
      </c>
      <c r="D18" s="349" t="n">
        <v>4974</v>
      </c>
      <c r="E18" s="349" t="n">
        <v>7467</v>
      </c>
      <c r="F18" s="349" t="n">
        <v>0</v>
      </c>
      <c r="G18" s="349" t="n">
        <v>132717</v>
      </c>
      <c r="H18" s="349" t="n">
        <v>149</v>
      </c>
      <c r="I18" s="350" t="n">
        <v>1600922</v>
      </c>
    </row>
    <row r="19" s="352" customFormat="true" ht="15.75" hidden="false" customHeight="false" outlineLevel="0" collapsed="false">
      <c r="A19" s="349" t="s">
        <v>726</v>
      </c>
      <c r="B19" s="349" t="n">
        <v>48088</v>
      </c>
      <c r="C19" s="349" t="n">
        <v>980565</v>
      </c>
      <c r="D19" s="349" t="n">
        <v>38</v>
      </c>
      <c r="E19" s="349" t="n">
        <v>19494</v>
      </c>
      <c r="F19" s="349" t="n">
        <v>0</v>
      </c>
      <c r="G19" s="349" t="n">
        <v>160907</v>
      </c>
      <c r="H19" s="349" t="n">
        <v>0</v>
      </c>
      <c r="I19" s="350" t="n">
        <v>1209092</v>
      </c>
    </row>
    <row r="20" s="352" customFormat="true" ht="15.75" hidden="false" customHeight="false" outlineLevel="0" collapsed="false">
      <c r="A20" s="349" t="s">
        <v>727</v>
      </c>
      <c r="B20" s="349" t="n">
        <v>45124</v>
      </c>
      <c r="C20" s="349" t="n">
        <v>1173050</v>
      </c>
      <c r="D20" s="349" t="n">
        <v>0</v>
      </c>
      <c r="E20" s="349" t="n">
        <v>15823</v>
      </c>
      <c r="F20" s="349" t="n">
        <v>0</v>
      </c>
      <c r="G20" s="349" t="n">
        <v>91255</v>
      </c>
      <c r="H20" s="349" t="n">
        <v>0</v>
      </c>
      <c r="I20" s="350" t="n">
        <v>1325252</v>
      </c>
    </row>
    <row r="21" s="352" customFormat="true" ht="15.75" hidden="false" customHeight="false" outlineLevel="0" collapsed="false">
      <c r="A21" s="349" t="s">
        <v>728</v>
      </c>
      <c r="B21" s="349" t="n">
        <v>76497</v>
      </c>
      <c r="C21" s="349" t="n">
        <v>955595</v>
      </c>
      <c r="D21" s="349" t="n">
        <v>0</v>
      </c>
      <c r="E21" s="349" t="n">
        <v>5229</v>
      </c>
      <c r="F21" s="349" t="n">
        <v>0</v>
      </c>
      <c r="G21" s="349" t="n">
        <v>99451</v>
      </c>
      <c r="H21" s="349" t="n">
        <v>0</v>
      </c>
      <c r="I21" s="350" t="n">
        <v>1136772</v>
      </c>
    </row>
    <row r="22" s="352" customFormat="true" ht="15.75" hidden="false" customHeight="false" outlineLevel="0" collapsed="false">
      <c r="A22" s="349" t="s">
        <v>729</v>
      </c>
      <c r="B22" s="349" t="n">
        <v>40702</v>
      </c>
      <c r="C22" s="349" t="n">
        <v>1143746</v>
      </c>
      <c r="D22" s="349" t="n">
        <v>415</v>
      </c>
      <c r="E22" s="349" t="n">
        <v>35605</v>
      </c>
      <c r="F22" s="349" t="n">
        <v>0</v>
      </c>
      <c r="G22" s="349" t="n">
        <v>126735</v>
      </c>
      <c r="H22" s="349" t="n">
        <v>30</v>
      </c>
      <c r="I22" s="350" t="n">
        <v>1347173</v>
      </c>
    </row>
    <row r="23" s="352" customFormat="true" ht="15.75" hidden="false" customHeight="false" outlineLevel="0" collapsed="false">
      <c r="A23" s="349" t="s">
        <v>730</v>
      </c>
      <c r="B23" s="349" t="n">
        <v>75277</v>
      </c>
      <c r="C23" s="349" t="n">
        <v>873941</v>
      </c>
      <c r="D23" s="349" t="n">
        <v>110</v>
      </c>
      <c r="E23" s="349" t="n">
        <v>15209</v>
      </c>
      <c r="F23" s="349" t="n">
        <v>0</v>
      </c>
      <c r="G23" s="349" t="n">
        <v>63984</v>
      </c>
      <c r="H23" s="349" t="n">
        <v>0</v>
      </c>
      <c r="I23" s="350" t="n">
        <v>1028521</v>
      </c>
    </row>
    <row r="24" s="352" customFormat="true" ht="15.75" hidden="false" customHeight="false" outlineLevel="0" collapsed="false">
      <c r="A24" s="349" t="s">
        <v>731</v>
      </c>
      <c r="B24" s="349" t="n">
        <v>33629</v>
      </c>
      <c r="C24" s="349" t="n">
        <v>758369</v>
      </c>
      <c r="D24" s="349" t="n">
        <v>0</v>
      </c>
      <c r="E24" s="349" t="n">
        <v>28269</v>
      </c>
      <c r="F24" s="349" t="n">
        <v>0</v>
      </c>
      <c r="G24" s="349" t="n">
        <v>95591</v>
      </c>
      <c r="H24" s="349" t="n">
        <v>504</v>
      </c>
      <c r="I24" s="350" t="n">
        <v>915354</v>
      </c>
    </row>
    <row r="25" s="352" customFormat="true" ht="15.75" hidden="false" customHeight="false" outlineLevel="0" collapsed="false">
      <c r="A25" s="349" t="s">
        <v>732</v>
      </c>
      <c r="B25" s="349" t="n">
        <v>62492</v>
      </c>
      <c r="C25" s="349" t="n">
        <v>901829</v>
      </c>
      <c r="D25" s="349" t="n">
        <v>7388</v>
      </c>
      <c r="E25" s="349" t="n">
        <v>4236</v>
      </c>
      <c r="F25" s="349" t="n">
        <v>0</v>
      </c>
      <c r="G25" s="349" t="n">
        <v>96938</v>
      </c>
      <c r="H25" s="349" t="n">
        <v>24</v>
      </c>
      <c r="I25" s="350" t="n">
        <v>1072859</v>
      </c>
    </row>
    <row r="26" s="352" customFormat="true" ht="15.75" hidden="false" customHeight="false" outlineLevel="0" collapsed="false">
      <c r="A26" s="349" t="s">
        <v>733</v>
      </c>
      <c r="B26" s="349" t="n">
        <v>17824</v>
      </c>
      <c r="C26" s="349" t="n">
        <v>719012</v>
      </c>
      <c r="D26" s="349" t="n">
        <v>182</v>
      </c>
      <c r="E26" s="349" t="n">
        <v>37932</v>
      </c>
      <c r="F26" s="349" t="n">
        <v>0</v>
      </c>
      <c r="G26" s="349" t="n">
        <v>40639</v>
      </c>
      <c r="H26" s="349" t="n">
        <v>0</v>
      </c>
      <c r="I26" s="350" t="n">
        <v>815589</v>
      </c>
    </row>
    <row r="27" s="352" customFormat="true" ht="15.75" hidden="false" customHeight="false" outlineLevel="0" collapsed="false">
      <c r="A27" s="349" t="s">
        <v>734</v>
      </c>
      <c r="B27" s="349" t="n">
        <v>58165</v>
      </c>
      <c r="C27" s="349" t="n">
        <v>648618</v>
      </c>
      <c r="D27" s="349" t="n">
        <v>0</v>
      </c>
      <c r="E27" s="349" t="n">
        <v>6222</v>
      </c>
      <c r="F27" s="349" t="n">
        <v>0</v>
      </c>
      <c r="G27" s="349" t="n">
        <v>114389</v>
      </c>
      <c r="H27" s="349" t="n">
        <v>0</v>
      </c>
      <c r="I27" s="350" t="n">
        <v>827394</v>
      </c>
    </row>
    <row r="28" s="352" customFormat="true" ht="15.75" hidden="false" customHeight="false" outlineLevel="0" collapsed="false">
      <c r="A28" s="349" t="s">
        <v>735</v>
      </c>
      <c r="B28" s="349" t="n">
        <v>7805</v>
      </c>
      <c r="C28" s="349" t="n">
        <v>811398</v>
      </c>
      <c r="D28" s="349" t="n">
        <v>6119</v>
      </c>
      <c r="E28" s="349" t="n">
        <v>116</v>
      </c>
      <c r="F28" s="349" t="n">
        <v>31491</v>
      </c>
      <c r="G28" s="349" t="n">
        <v>57340</v>
      </c>
      <c r="H28" s="349" t="n">
        <v>9</v>
      </c>
      <c r="I28" s="350" t="n">
        <v>914260</v>
      </c>
    </row>
    <row r="29" s="352" customFormat="true" ht="15.75" hidden="false" customHeight="false" outlineLevel="0" collapsed="false">
      <c r="A29" s="349" t="s">
        <v>736</v>
      </c>
      <c r="B29" s="349" t="n">
        <v>13996</v>
      </c>
      <c r="C29" s="349" t="n">
        <v>529000</v>
      </c>
      <c r="D29" s="349" t="n">
        <v>144</v>
      </c>
      <c r="E29" s="349" t="n">
        <v>7989</v>
      </c>
      <c r="F29" s="349" t="n">
        <v>0</v>
      </c>
      <c r="G29" s="349" t="n">
        <v>55892</v>
      </c>
      <c r="H29" s="349" t="n">
        <v>0</v>
      </c>
      <c r="I29" s="350" t="n">
        <v>607021</v>
      </c>
    </row>
    <row r="30" s="352" customFormat="true" ht="15.75" hidden="false" customHeight="false" outlineLevel="0" collapsed="false">
      <c r="A30" s="349" t="s">
        <v>737</v>
      </c>
      <c r="B30" s="349" t="n">
        <v>39585</v>
      </c>
      <c r="C30" s="349" t="n">
        <v>625947</v>
      </c>
      <c r="D30" s="349" t="n">
        <v>1178</v>
      </c>
      <c r="E30" s="349" t="n">
        <v>3213</v>
      </c>
      <c r="F30" s="349" t="n">
        <v>0</v>
      </c>
      <c r="G30" s="349" t="n">
        <v>67013</v>
      </c>
      <c r="H30" s="349" t="n">
        <v>0</v>
      </c>
      <c r="I30" s="350" t="n">
        <v>736936</v>
      </c>
    </row>
    <row r="31" s="352" customFormat="true" ht="15.75" hidden="false" customHeight="false" outlineLevel="0" collapsed="false">
      <c r="A31" s="349" t="s">
        <v>738</v>
      </c>
      <c r="B31" s="349" t="n">
        <v>27727</v>
      </c>
      <c r="C31" s="349" t="n">
        <v>304375</v>
      </c>
      <c r="D31" s="349" t="n">
        <v>8</v>
      </c>
      <c r="E31" s="349" t="n">
        <v>2923</v>
      </c>
      <c r="F31" s="349" t="n">
        <v>0</v>
      </c>
      <c r="G31" s="349" t="n">
        <v>40804</v>
      </c>
      <c r="H31" s="349" t="n">
        <v>0</v>
      </c>
      <c r="I31" s="350" t="n">
        <v>375837</v>
      </c>
    </row>
    <row r="32" s="352" customFormat="true" ht="15.75" hidden="false" customHeight="false" outlineLevel="0" collapsed="false">
      <c r="A32" s="349" t="s">
        <v>739</v>
      </c>
      <c r="B32" s="349" t="n">
        <v>17689</v>
      </c>
      <c r="C32" s="349" t="n">
        <v>531833</v>
      </c>
      <c r="D32" s="349" t="n">
        <v>0</v>
      </c>
      <c r="E32" s="349" t="n">
        <v>489</v>
      </c>
      <c r="F32" s="349" t="n">
        <v>0</v>
      </c>
      <c r="G32" s="349" t="n">
        <v>53757</v>
      </c>
      <c r="H32" s="349" t="n">
        <v>0</v>
      </c>
      <c r="I32" s="350" t="n">
        <v>603768</v>
      </c>
    </row>
    <row r="33" s="352" customFormat="true" ht="15.75" hidden="false" customHeight="false" outlineLevel="0" collapsed="false">
      <c r="A33" s="349" t="s">
        <v>740</v>
      </c>
      <c r="B33" s="349" t="n">
        <v>37455</v>
      </c>
      <c r="C33" s="349" t="n">
        <v>408826</v>
      </c>
      <c r="D33" s="349" t="n">
        <v>2073</v>
      </c>
      <c r="E33" s="349" t="n">
        <v>2945</v>
      </c>
      <c r="F33" s="349" t="n">
        <v>0</v>
      </c>
      <c r="G33" s="349" t="n">
        <v>24595</v>
      </c>
      <c r="H33" s="349" t="n">
        <v>0</v>
      </c>
      <c r="I33" s="350" t="n">
        <v>475894</v>
      </c>
    </row>
    <row r="34" s="352" customFormat="true" ht="15.75" hidden="false" customHeight="false" outlineLevel="0" collapsed="false">
      <c r="A34" s="349" t="s">
        <v>741</v>
      </c>
      <c r="B34" s="349" t="n">
        <v>69507</v>
      </c>
      <c r="C34" s="349" t="n">
        <v>369397</v>
      </c>
      <c r="D34" s="349" t="n">
        <v>31</v>
      </c>
      <c r="E34" s="349" t="n">
        <v>1460</v>
      </c>
      <c r="F34" s="349" t="n">
        <v>0</v>
      </c>
      <c r="G34" s="349" t="n">
        <v>34046</v>
      </c>
      <c r="H34" s="349" t="n">
        <v>6</v>
      </c>
      <c r="I34" s="350" t="n">
        <v>474435</v>
      </c>
    </row>
    <row r="35" s="352" customFormat="true" ht="15.75" hidden="false" customHeight="false" outlineLevel="0" collapsed="false">
      <c r="A35" s="349" t="s">
        <v>742</v>
      </c>
      <c r="B35" s="349" t="n">
        <v>14426</v>
      </c>
      <c r="C35" s="349" t="n">
        <v>252151</v>
      </c>
      <c r="D35" s="349" t="n">
        <v>25</v>
      </c>
      <c r="E35" s="349" t="n">
        <v>2336</v>
      </c>
      <c r="F35" s="349" t="n">
        <v>0</v>
      </c>
      <c r="G35" s="349" t="n">
        <v>17111</v>
      </c>
      <c r="H35" s="349" t="n">
        <v>0</v>
      </c>
      <c r="I35" s="350" t="n">
        <v>286049</v>
      </c>
    </row>
    <row r="36" s="352" customFormat="true" ht="15.75" hidden="false" customHeight="false" outlineLevel="0" collapsed="false">
      <c r="A36" s="349" t="s">
        <v>743</v>
      </c>
      <c r="B36" s="349" t="n">
        <v>24370</v>
      </c>
      <c r="C36" s="349" t="n">
        <v>248362</v>
      </c>
      <c r="D36" s="349" t="n">
        <v>0</v>
      </c>
      <c r="E36" s="349" t="n">
        <v>751</v>
      </c>
      <c r="F36" s="349" t="n">
        <v>0</v>
      </c>
      <c r="G36" s="349" t="n">
        <v>57043</v>
      </c>
      <c r="H36" s="349" t="n">
        <v>197</v>
      </c>
      <c r="I36" s="350" t="n">
        <v>330329</v>
      </c>
    </row>
    <row r="37" s="352" customFormat="true" ht="15.75" hidden="false" customHeight="false" outlineLevel="0" collapsed="false">
      <c r="A37" s="349" t="s">
        <v>744</v>
      </c>
      <c r="B37" s="349" t="n">
        <v>2512</v>
      </c>
      <c r="C37" s="349" t="n">
        <v>132737</v>
      </c>
      <c r="D37" s="349" t="n">
        <v>1564</v>
      </c>
      <c r="E37" s="349" t="n">
        <v>1721</v>
      </c>
      <c r="F37" s="349" t="n">
        <v>0</v>
      </c>
      <c r="G37" s="349" t="n">
        <v>38147</v>
      </c>
      <c r="H37" s="349" t="n">
        <v>0</v>
      </c>
      <c r="I37" s="350" t="n">
        <v>176681</v>
      </c>
    </row>
    <row r="38" s="352" customFormat="true" ht="15.75" hidden="false" customHeight="false" outlineLevel="0" collapsed="false">
      <c r="A38" s="349" t="s">
        <v>745</v>
      </c>
      <c r="B38" s="349" t="n">
        <v>60</v>
      </c>
      <c r="C38" s="349" t="n">
        <v>164029</v>
      </c>
      <c r="D38" s="349" t="n">
        <v>3658</v>
      </c>
      <c r="E38" s="349" t="n">
        <v>206</v>
      </c>
      <c r="F38" s="349" t="n">
        <v>0</v>
      </c>
      <c r="G38" s="349" t="n">
        <v>1088</v>
      </c>
      <c r="H38" s="349" t="n">
        <v>0</v>
      </c>
      <c r="I38" s="350" t="n">
        <v>169041</v>
      </c>
    </row>
    <row r="39" s="352" customFormat="true" ht="15.75" hidden="false" customHeight="false" outlineLevel="0" collapsed="false">
      <c r="A39" s="349" t="s">
        <v>746</v>
      </c>
      <c r="B39" s="349" t="n">
        <v>5837</v>
      </c>
      <c r="C39" s="349" t="n">
        <v>165025</v>
      </c>
      <c r="D39" s="349" t="n">
        <v>755</v>
      </c>
      <c r="E39" s="349" t="n">
        <v>5356</v>
      </c>
      <c r="F39" s="349" t="n">
        <v>0</v>
      </c>
      <c r="G39" s="349" t="n">
        <v>3401</v>
      </c>
      <c r="H39" s="349" t="n">
        <v>0</v>
      </c>
      <c r="I39" s="350" t="n">
        <v>180374</v>
      </c>
    </row>
    <row r="40" s="352" customFormat="true" ht="15.75" hidden="false" customHeight="false" outlineLevel="0" collapsed="false">
      <c r="A40" s="349" t="s">
        <v>747</v>
      </c>
      <c r="B40" s="349" t="n">
        <v>8014</v>
      </c>
      <c r="C40" s="349" t="n">
        <v>116385</v>
      </c>
      <c r="D40" s="349" t="n">
        <v>0</v>
      </c>
      <c r="E40" s="349" t="n">
        <v>49</v>
      </c>
      <c r="F40" s="349" t="n">
        <v>0</v>
      </c>
      <c r="G40" s="349" t="n">
        <v>33523</v>
      </c>
      <c r="H40" s="349" t="n">
        <v>7</v>
      </c>
      <c r="I40" s="350" t="n">
        <v>157964</v>
      </c>
    </row>
    <row r="41" s="352" customFormat="true" ht="15.75" hidden="false" customHeight="false" outlineLevel="0" collapsed="false">
      <c r="A41" s="349" t="s">
        <v>748</v>
      </c>
      <c r="B41" s="349" t="n">
        <v>2201</v>
      </c>
      <c r="C41" s="349" t="n">
        <v>171729</v>
      </c>
      <c r="D41" s="349" t="n">
        <v>7</v>
      </c>
      <c r="E41" s="349" t="n">
        <v>967</v>
      </c>
      <c r="F41" s="349" t="n">
        <v>0</v>
      </c>
      <c r="G41" s="349" t="n">
        <v>52237</v>
      </c>
      <c r="H41" s="349" t="n">
        <v>244</v>
      </c>
      <c r="I41" s="350" t="n">
        <v>226897</v>
      </c>
    </row>
    <row r="42" s="352" customFormat="true" ht="15.75" hidden="false" customHeight="false" outlineLevel="0" collapsed="false">
      <c r="A42" s="349" t="s">
        <v>749</v>
      </c>
      <c r="B42" s="349" t="n">
        <v>661</v>
      </c>
      <c r="C42" s="349" t="n">
        <v>47175</v>
      </c>
      <c r="D42" s="349" t="n">
        <v>0</v>
      </c>
      <c r="E42" s="349" t="n">
        <v>1228</v>
      </c>
      <c r="F42" s="349" t="n">
        <v>0</v>
      </c>
      <c r="G42" s="349" t="n">
        <v>6649</v>
      </c>
      <c r="H42" s="349" t="n">
        <v>0</v>
      </c>
      <c r="I42" s="350" t="n">
        <v>55713</v>
      </c>
    </row>
    <row r="43" s="352" customFormat="true" ht="15.75" hidden="false" customHeight="false" outlineLevel="0" collapsed="false">
      <c r="A43" s="349" t="s">
        <v>750</v>
      </c>
      <c r="B43" s="349" t="n">
        <v>375</v>
      </c>
      <c r="C43" s="349" t="n">
        <v>48991</v>
      </c>
      <c r="D43" s="349" t="n">
        <v>63</v>
      </c>
      <c r="E43" s="349" t="n">
        <v>485</v>
      </c>
      <c r="F43" s="349" t="n">
        <v>0</v>
      </c>
      <c r="G43" s="349" t="n">
        <v>13033</v>
      </c>
      <c r="H43" s="349" t="n">
        <v>0</v>
      </c>
      <c r="I43" s="350" t="n">
        <v>62947</v>
      </c>
    </row>
    <row r="44" s="352" customFormat="true" ht="15.75" hidden="false" customHeight="false" outlineLevel="0" collapsed="false">
      <c r="A44" s="349" t="s">
        <v>751</v>
      </c>
      <c r="B44" s="349" t="n">
        <v>93</v>
      </c>
      <c r="C44" s="349" t="n">
        <v>107313</v>
      </c>
      <c r="D44" s="349" t="n">
        <v>242</v>
      </c>
      <c r="E44" s="349" t="n">
        <v>0</v>
      </c>
      <c r="F44" s="349" t="n">
        <v>0</v>
      </c>
      <c r="G44" s="349" t="n">
        <v>281</v>
      </c>
      <c r="H44" s="349" t="n">
        <v>0</v>
      </c>
      <c r="I44" s="350" t="n">
        <v>107929</v>
      </c>
    </row>
    <row r="45" s="352" customFormat="true" ht="15.75" hidden="false" customHeight="false" outlineLevel="0" collapsed="false">
      <c r="A45" s="349" t="s">
        <v>752</v>
      </c>
      <c r="B45" s="349" t="n">
        <v>392</v>
      </c>
      <c r="C45" s="349" t="n">
        <v>56006</v>
      </c>
      <c r="D45" s="349" t="n">
        <v>0</v>
      </c>
      <c r="E45" s="349" t="n">
        <v>5548</v>
      </c>
      <c r="F45" s="349" t="n">
        <v>0</v>
      </c>
      <c r="G45" s="349" t="n">
        <v>1928</v>
      </c>
      <c r="H45" s="349" t="n">
        <v>0</v>
      </c>
      <c r="I45" s="350" t="n">
        <v>63874</v>
      </c>
    </row>
    <row r="46" s="352" customFormat="true" ht="15.75" hidden="false" customHeight="false" outlineLevel="0" collapsed="false">
      <c r="A46" s="349" t="s">
        <v>753</v>
      </c>
      <c r="B46" s="349" t="n">
        <v>3</v>
      </c>
      <c r="C46" s="349" t="n">
        <v>137</v>
      </c>
      <c r="D46" s="349" t="n">
        <v>2404</v>
      </c>
      <c r="E46" s="349" t="n">
        <v>181</v>
      </c>
      <c r="F46" s="349" t="n">
        <v>0</v>
      </c>
      <c r="G46" s="349" t="n">
        <v>0</v>
      </c>
      <c r="H46" s="349" t="n">
        <v>0</v>
      </c>
      <c r="I46" s="350" t="n">
        <v>2725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4</v>
      </c>
      <c r="B48" s="353" t="n">
        <v>2049498</v>
      </c>
      <c r="C48" s="353" t="n">
        <v>33105752</v>
      </c>
      <c r="D48" s="353" t="n">
        <v>159790</v>
      </c>
      <c r="E48" s="353" t="n">
        <v>1066668</v>
      </c>
      <c r="F48" s="353" t="n">
        <v>31491</v>
      </c>
      <c r="G48" s="353" t="n">
        <v>4152278</v>
      </c>
      <c r="H48" s="353" t="n">
        <v>1503</v>
      </c>
      <c r="I48" s="353" t="n">
        <v>40563974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6</v>
      </c>
      <c r="B53" s="349" t="n">
        <v>122482</v>
      </c>
      <c r="C53" s="349" t="n">
        <v>1868068</v>
      </c>
      <c r="D53" s="349" t="n">
        <v>2759</v>
      </c>
      <c r="E53" s="349" t="n">
        <v>8933</v>
      </c>
      <c r="F53" s="349" t="n">
        <v>0</v>
      </c>
      <c r="G53" s="349" t="n">
        <v>70973</v>
      </c>
      <c r="H53" s="349" t="n">
        <v>68</v>
      </c>
      <c r="I53" s="350" t="n">
        <v>2073147</v>
      </c>
    </row>
    <row r="54" s="352" customFormat="true" ht="15.75" hidden="false" customHeight="false" outlineLevel="0" collapsed="false">
      <c r="A54" s="349" t="s">
        <v>757</v>
      </c>
      <c r="B54" s="349" t="n">
        <v>139556</v>
      </c>
      <c r="C54" s="349" t="n">
        <v>1746592</v>
      </c>
      <c r="D54" s="349" t="n">
        <v>6880</v>
      </c>
      <c r="E54" s="349" t="n">
        <v>37860</v>
      </c>
      <c r="F54" s="349" t="n">
        <v>0</v>
      </c>
      <c r="G54" s="349" t="n">
        <v>483787</v>
      </c>
      <c r="H54" s="349" t="n">
        <v>1906</v>
      </c>
      <c r="I54" s="350" t="n">
        <v>2412769</v>
      </c>
    </row>
    <row r="55" s="352" customFormat="true" ht="15.75" hidden="false" customHeight="false" outlineLevel="0" collapsed="false">
      <c r="A55" s="349" t="s">
        <v>758</v>
      </c>
      <c r="B55" s="349" t="n">
        <v>4954</v>
      </c>
      <c r="C55" s="349" t="n">
        <v>522503</v>
      </c>
      <c r="D55" s="349" t="n">
        <v>4379</v>
      </c>
      <c r="E55" s="349" t="n">
        <v>5280</v>
      </c>
      <c r="F55" s="349" t="n">
        <v>0</v>
      </c>
      <c r="G55" s="349" t="n">
        <v>3493</v>
      </c>
      <c r="H55" s="349" t="n">
        <v>116</v>
      </c>
      <c r="I55" s="350" t="n">
        <v>540493</v>
      </c>
    </row>
    <row r="56" s="352" customFormat="true" ht="15.75" hidden="false" customHeight="false" outlineLevel="0" collapsed="false">
      <c r="A56" s="349" t="s">
        <v>759</v>
      </c>
      <c r="B56" s="349" t="n">
        <v>1610</v>
      </c>
      <c r="C56" s="349" t="n">
        <v>17002</v>
      </c>
      <c r="D56" s="349" t="n">
        <v>2418</v>
      </c>
      <c r="E56" s="349" t="n">
        <v>35</v>
      </c>
      <c r="F56" s="349" t="n">
        <v>0</v>
      </c>
      <c r="G56" s="349" t="n">
        <v>386</v>
      </c>
      <c r="H56" s="349" t="n">
        <v>0</v>
      </c>
      <c r="I56" s="350" t="n">
        <v>21451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0</v>
      </c>
      <c r="B58" s="353" t="n">
        <v>268602</v>
      </c>
      <c r="C58" s="353" t="n">
        <v>4154165</v>
      </c>
      <c r="D58" s="353" t="n">
        <v>16436</v>
      </c>
      <c r="E58" s="353" t="n">
        <v>52108</v>
      </c>
      <c r="F58" s="353" t="n">
        <v>0</v>
      </c>
      <c r="G58" s="353" t="n">
        <v>558639</v>
      </c>
      <c r="H58" s="353" t="n">
        <v>2090</v>
      </c>
      <c r="I58" s="353" t="n">
        <v>5047860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1</v>
      </c>
      <c r="B63" s="349" t="n">
        <v>533</v>
      </c>
      <c r="C63" s="349" t="n">
        <v>92662</v>
      </c>
      <c r="D63" s="349" t="n">
        <v>668</v>
      </c>
      <c r="E63" s="349" t="n">
        <v>0</v>
      </c>
      <c r="F63" s="349" t="n">
        <v>0</v>
      </c>
      <c r="G63" s="349" t="n">
        <v>29</v>
      </c>
      <c r="H63" s="349" t="n">
        <v>0</v>
      </c>
      <c r="I63" s="350" t="n">
        <v>93892</v>
      </c>
    </row>
    <row r="64" s="352" customFormat="true" ht="15.75" hidden="false" customHeight="false" outlineLevel="0" collapsed="false">
      <c r="A64" s="349" t="s">
        <v>762</v>
      </c>
      <c r="B64" s="349" t="n">
        <v>3</v>
      </c>
      <c r="C64" s="349" t="n">
        <v>11046</v>
      </c>
      <c r="D64" s="349" t="n">
        <v>1902</v>
      </c>
      <c r="E64" s="349" t="n">
        <v>5</v>
      </c>
      <c r="F64" s="349" t="n">
        <v>0</v>
      </c>
      <c r="G64" s="349" t="n">
        <v>0</v>
      </c>
      <c r="H64" s="349" t="n">
        <v>0</v>
      </c>
      <c r="I64" s="350" t="n">
        <v>12956</v>
      </c>
    </row>
    <row r="65" s="352" customFormat="true" ht="15.75" hidden="false" customHeight="false" outlineLevel="0" collapsed="false">
      <c r="A65" s="349" t="s">
        <v>763</v>
      </c>
      <c r="B65" s="349" t="n">
        <v>376</v>
      </c>
      <c r="C65" s="349" t="n">
        <v>3671</v>
      </c>
      <c r="D65" s="349" t="n">
        <v>742</v>
      </c>
      <c r="E65" s="349" t="n">
        <v>0</v>
      </c>
      <c r="F65" s="349" t="n">
        <v>0</v>
      </c>
      <c r="G65" s="349" t="n">
        <v>0</v>
      </c>
      <c r="H65" s="349" t="n">
        <v>0</v>
      </c>
      <c r="I65" s="350" t="n">
        <v>4789</v>
      </c>
    </row>
    <row r="66" s="352" customFormat="true" ht="15.75" hidden="false" customHeight="false" outlineLevel="0" collapsed="false">
      <c r="A66" s="349" t="s">
        <v>764</v>
      </c>
      <c r="B66" s="349" t="n">
        <v>143</v>
      </c>
      <c r="C66" s="349" t="n">
        <v>3966</v>
      </c>
      <c r="D66" s="349" t="n">
        <v>42</v>
      </c>
      <c r="E66" s="349" t="n">
        <v>2019</v>
      </c>
      <c r="F66" s="349" t="n">
        <v>0</v>
      </c>
      <c r="G66" s="349" t="n">
        <v>4127</v>
      </c>
      <c r="H66" s="349" t="n">
        <v>0</v>
      </c>
      <c r="I66" s="350" t="n">
        <v>10297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70</v>
      </c>
      <c r="D67" s="349" t="n">
        <v>440</v>
      </c>
      <c r="E67" s="349" t="n">
        <v>0</v>
      </c>
      <c r="F67" s="349" t="n">
        <v>0</v>
      </c>
      <c r="G67" s="349" t="n">
        <v>0</v>
      </c>
      <c r="H67" s="349" t="n">
        <v>0</v>
      </c>
      <c r="I67" s="350" t="n">
        <v>510</v>
      </c>
    </row>
    <row r="68" s="352" customFormat="true" ht="15.75" hidden="false" customHeight="false" outlineLevel="0" collapsed="false">
      <c r="A68" s="349" t="s">
        <v>766</v>
      </c>
      <c r="B68" s="349" t="n">
        <v>278</v>
      </c>
      <c r="C68" s="349" t="n">
        <v>13</v>
      </c>
      <c r="D68" s="349" t="n">
        <v>12</v>
      </c>
      <c r="E68" s="349" t="n">
        <v>0</v>
      </c>
      <c r="F68" s="349" t="n">
        <v>0</v>
      </c>
      <c r="G68" s="349" t="n">
        <v>0</v>
      </c>
      <c r="H68" s="349" t="n">
        <v>0</v>
      </c>
      <c r="I68" s="350" t="n">
        <v>303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</row>
    <row r="70" s="352" customFormat="true" ht="15.75" hidden="false" customHeight="false" outlineLevel="0" collapsed="false">
      <c r="A70" s="353" t="s">
        <v>767</v>
      </c>
      <c r="B70" s="353" t="n">
        <v>1333</v>
      </c>
      <c r="C70" s="353" t="n">
        <v>111428</v>
      </c>
      <c r="D70" s="353" t="n">
        <v>3806</v>
      </c>
      <c r="E70" s="353" t="n">
        <v>2024</v>
      </c>
      <c r="F70" s="353" t="n">
        <v>0</v>
      </c>
      <c r="G70" s="353" t="n">
        <v>4156</v>
      </c>
      <c r="H70" s="353" t="n">
        <v>0</v>
      </c>
      <c r="I70" s="353" t="n">
        <v>122747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</row>
    <row r="72" s="352" customFormat="true" ht="16.5" hidden="false" customHeight="false" outlineLevel="0" collapsed="false">
      <c r="A72" s="362" t="s">
        <v>768</v>
      </c>
      <c r="B72" s="363" t="n">
        <v>2319433</v>
      </c>
      <c r="C72" s="363" t="n">
        <v>37371345</v>
      </c>
      <c r="D72" s="363" t="n">
        <v>180032</v>
      </c>
      <c r="E72" s="363" t="n">
        <v>1120800</v>
      </c>
      <c r="F72" s="363" t="n">
        <v>31491</v>
      </c>
      <c r="G72" s="363" t="n">
        <v>4715073</v>
      </c>
      <c r="H72" s="363" t="n">
        <v>3593</v>
      </c>
      <c r="I72" s="363" t="n">
        <v>45734581</v>
      </c>
    </row>
    <row r="73" s="352" customFormat="true" ht="16.5" hidden="false" customHeight="false" outlineLevel="0" collapsed="false">
      <c r="A73" s="365"/>
      <c r="B73" s="365"/>
      <c r="I73" s="350"/>
    </row>
    <row r="74" s="367" customFormat="true" ht="11.25" hidden="false" customHeight="false" outlineLevel="0" collapsed="false">
      <c r="A74" s="142" t="s">
        <v>212</v>
      </c>
      <c r="B74" s="142"/>
      <c r="I74" s="168"/>
      <c r="J74" s="168"/>
      <c r="K74" s="368"/>
    </row>
    <row r="75" s="367" customFormat="true" ht="11.25" hidden="false" customHeight="false" outlineLevel="0" collapsed="false">
      <c r="A75" s="142" t="s">
        <v>39</v>
      </c>
      <c r="B75" s="142"/>
      <c r="I75" s="168"/>
      <c r="J75" s="168"/>
      <c r="K75" s="368"/>
    </row>
    <row r="76" s="367" customFormat="true" ht="11.25" hidden="false" customHeight="false" outlineLevel="0" collapsed="false">
      <c r="A76" s="142" t="s">
        <v>115</v>
      </c>
      <c r="B76" s="142"/>
      <c r="I76" s="168"/>
      <c r="J76" s="168"/>
      <c r="K76" s="36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134" width="22.7"/>
    <col collapsed="false" customWidth="true" hidden="false" outlineLevel="0" max="9" min="9" style="60" width="14.7"/>
    <col collapsed="false" customWidth="true" hidden="false" outlineLevel="0" max="10" min="10" style="134" width="24.7"/>
    <col collapsed="false" customWidth="true" hidden="false" outlineLevel="0" max="11" min="11" style="134" width="19.7"/>
    <col collapsed="false" customWidth="true" hidden="false" outlineLevel="0" max="12" min="12" style="134" width="18.7"/>
    <col collapsed="false" customWidth="true" hidden="false" outlineLevel="0" max="13" min="13" style="60" width="16.7"/>
    <col collapsed="false" customWidth="false" hidden="false" outlineLevel="0" max="257" min="14" style="134" width="11.42"/>
  </cols>
  <sheetData>
    <row r="1" customFormat="false" ht="18" hidden="false" customHeight="false" outlineLevel="0" collapsed="false">
      <c r="A1" s="340" t="s">
        <v>78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78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52"/>
      <c r="O4" s="52"/>
      <c r="P4" s="52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true" outlineLevel="0" collapsed="false">
      <c r="A7" s="342" t="s">
        <v>695</v>
      </c>
      <c r="B7" s="254" t="s">
        <v>174</v>
      </c>
      <c r="C7" s="254"/>
      <c r="D7" s="254"/>
      <c r="E7" s="254"/>
      <c r="F7" s="254"/>
      <c r="G7" s="254"/>
      <c r="H7" s="254"/>
      <c r="I7" s="254"/>
      <c r="J7" s="370" t="s">
        <v>789</v>
      </c>
      <c r="K7" s="370"/>
      <c r="L7" s="370"/>
      <c r="M7" s="370"/>
    </row>
    <row r="8" customFormat="false" ht="12.75" hidden="false" customHeight="false" outlineLevel="0" collapsed="false">
      <c r="A8" s="342"/>
      <c r="B8" s="85" t="s">
        <v>175</v>
      </c>
      <c r="C8" s="86" t="s">
        <v>176</v>
      </c>
      <c r="D8" s="86"/>
      <c r="E8" s="86"/>
      <c r="F8" s="86"/>
      <c r="G8" s="86"/>
      <c r="H8" s="85"/>
      <c r="I8" s="61"/>
      <c r="J8" s="371" t="s">
        <v>698</v>
      </c>
      <c r="K8" s="85"/>
      <c r="L8" s="85"/>
      <c r="M8" s="61"/>
    </row>
    <row r="9" customFormat="false" ht="12.75" hidden="false" customHeight="false" outlineLevel="0" collapsed="false">
      <c r="A9" s="342"/>
      <c r="B9" s="85" t="s">
        <v>178</v>
      </c>
      <c r="C9" s="85"/>
      <c r="D9" s="85" t="s">
        <v>179</v>
      </c>
      <c r="E9" s="85" t="s">
        <v>180</v>
      </c>
      <c r="F9" s="85" t="s">
        <v>181</v>
      </c>
      <c r="G9" s="85"/>
      <c r="H9" s="85"/>
      <c r="I9" s="61"/>
      <c r="J9" s="371" t="s">
        <v>703</v>
      </c>
      <c r="K9" s="85"/>
      <c r="L9" s="85"/>
      <c r="M9" s="61"/>
    </row>
    <row r="10" customFormat="false" ht="12.75" hidden="false" customHeight="false" outlineLevel="0" collapsed="false">
      <c r="A10" s="342"/>
      <c r="B10" s="85" t="s">
        <v>182</v>
      </c>
      <c r="C10" s="85" t="s">
        <v>183</v>
      </c>
      <c r="D10" s="85" t="s">
        <v>184</v>
      </c>
      <c r="E10" s="85" t="s">
        <v>185</v>
      </c>
      <c r="F10" s="85" t="s">
        <v>186</v>
      </c>
      <c r="G10" s="85"/>
      <c r="H10" s="85" t="s">
        <v>187</v>
      </c>
      <c r="I10" s="61"/>
      <c r="J10" s="371" t="s">
        <v>790</v>
      </c>
      <c r="K10" s="85" t="s">
        <v>542</v>
      </c>
      <c r="L10" s="85" t="s">
        <v>187</v>
      </c>
      <c r="M10" s="61"/>
    </row>
    <row r="11" customFormat="false" ht="13.5" hidden="false" customHeight="false" outlineLevel="0" collapsed="false">
      <c r="A11" s="342"/>
      <c r="B11" s="89" t="s">
        <v>188</v>
      </c>
      <c r="C11" s="89" t="s">
        <v>189</v>
      </c>
      <c r="D11" s="89" t="s">
        <v>190</v>
      </c>
      <c r="E11" s="89" t="s">
        <v>191</v>
      </c>
      <c r="F11" s="89" t="s">
        <v>192</v>
      </c>
      <c r="G11" s="89" t="s">
        <v>193</v>
      </c>
      <c r="H11" s="89" t="s">
        <v>194</v>
      </c>
      <c r="I11" s="68" t="s">
        <v>8</v>
      </c>
      <c r="J11" s="372" t="s">
        <v>791</v>
      </c>
      <c r="K11" s="89" t="s">
        <v>792</v>
      </c>
      <c r="L11" s="89" t="s">
        <v>194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52" customFormat="true" ht="15.75" hidden="false" customHeight="false" outlineLevel="0" collapsed="false">
      <c r="A13" s="349" t="s">
        <v>720</v>
      </c>
      <c r="B13" s="349" t="n">
        <v>386361</v>
      </c>
      <c r="C13" s="349" t="n">
        <v>0</v>
      </c>
      <c r="D13" s="349" t="n">
        <v>83408</v>
      </c>
      <c r="E13" s="349" t="n">
        <v>1604168</v>
      </c>
      <c r="F13" s="349" t="n">
        <v>80339</v>
      </c>
      <c r="G13" s="349" t="n">
        <v>558</v>
      </c>
      <c r="H13" s="349" t="n">
        <v>0</v>
      </c>
      <c r="I13" s="350" t="n">
        <v>2154834</v>
      </c>
      <c r="J13" s="349" t="n">
        <v>4688</v>
      </c>
      <c r="K13" s="349" t="n">
        <v>153586</v>
      </c>
      <c r="L13" s="349" t="n">
        <v>0</v>
      </c>
      <c r="M13" s="350" t="n">
        <v>158274</v>
      </c>
    </row>
    <row r="14" s="352" customFormat="true" ht="15.75" hidden="false" customHeight="false" outlineLevel="0" collapsed="false">
      <c r="A14" s="349" t="s">
        <v>721</v>
      </c>
      <c r="B14" s="349" t="n">
        <v>1863914</v>
      </c>
      <c r="C14" s="349" t="n">
        <v>0</v>
      </c>
      <c r="D14" s="349" t="n">
        <v>530242</v>
      </c>
      <c r="E14" s="349" t="n">
        <v>797621</v>
      </c>
      <c r="F14" s="349" t="n">
        <v>70662</v>
      </c>
      <c r="G14" s="349" t="n">
        <v>0</v>
      </c>
      <c r="H14" s="349" t="n">
        <v>279</v>
      </c>
      <c r="I14" s="350" t="n">
        <v>3262160</v>
      </c>
      <c r="J14" s="349" t="n">
        <v>164713</v>
      </c>
      <c r="K14" s="349" t="n">
        <v>199800</v>
      </c>
      <c r="L14" s="349" t="n">
        <v>1783</v>
      </c>
      <c r="M14" s="350" t="n">
        <v>362730</v>
      </c>
    </row>
    <row r="15" s="352" customFormat="true" ht="15.75" hidden="false" customHeight="false" outlineLevel="0" collapsed="false">
      <c r="A15" s="349" t="s">
        <v>722</v>
      </c>
      <c r="B15" s="349" t="n">
        <v>1304296</v>
      </c>
      <c r="C15" s="349" t="n">
        <v>692</v>
      </c>
      <c r="D15" s="349" t="n">
        <v>64163</v>
      </c>
      <c r="E15" s="349" t="n">
        <v>67013</v>
      </c>
      <c r="F15" s="349" t="n">
        <v>975258</v>
      </c>
      <c r="G15" s="349" t="n">
        <v>0</v>
      </c>
      <c r="H15" s="349" t="n">
        <v>41677</v>
      </c>
      <c r="I15" s="350" t="n">
        <v>2369745</v>
      </c>
      <c r="J15" s="349" t="n">
        <v>16844</v>
      </c>
      <c r="K15" s="349" t="n">
        <v>515233</v>
      </c>
      <c r="L15" s="349" t="n">
        <v>0</v>
      </c>
      <c r="M15" s="350" t="n">
        <v>532077</v>
      </c>
    </row>
    <row r="16" s="352" customFormat="true" ht="15.75" hidden="false" customHeight="false" outlineLevel="0" collapsed="false">
      <c r="A16" s="349" t="s">
        <v>723</v>
      </c>
      <c r="B16" s="349" t="n">
        <v>1782173</v>
      </c>
      <c r="C16" s="349" t="n">
        <v>2616</v>
      </c>
      <c r="D16" s="349" t="n">
        <v>205354</v>
      </c>
      <c r="E16" s="349" t="n">
        <v>172438</v>
      </c>
      <c r="F16" s="349" t="n">
        <v>89920</v>
      </c>
      <c r="G16" s="349" t="n">
        <v>1276</v>
      </c>
      <c r="H16" s="349" t="n">
        <v>1276</v>
      </c>
      <c r="I16" s="350" t="n">
        <v>2252501</v>
      </c>
      <c r="J16" s="349" t="n">
        <v>63233</v>
      </c>
      <c r="K16" s="349" t="n">
        <v>27647</v>
      </c>
      <c r="L16" s="349" t="n">
        <v>0</v>
      </c>
      <c r="M16" s="350" t="n">
        <v>90880</v>
      </c>
    </row>
    <row r="17" s="352" customFormat="true" ht="15.75" hidden="false" customHeight="false" outlineLevel="0" collapsed="false">
      <c r="A17" s="349" t="s">
        <v>724</v>
      </c>
      <c r="B17" s="349" t="n">
        <v>235000</v>
      </c>
      <c r="C17" s="349" t="n">
        <v>193469</v>
      </c>
      <c r="D17" s="349" t="n">
        <v>4479</v>
      </c>
      <c r="E17" s="349" t="n">
        <v>2390136</v>
      </c>
      <c r="F17" s="349" t="n">
        <v>1198289</v>
      </c>
      <c r="G17" s="349" t="n">
        <v>0</v>
      </c>
      <c r="H17" s="349" t="n">
        <v>3475</v>
      </c>
      <c r="I17" s="350" t="n">
        <v>4017898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725</v>
      </c>
      <c r="B18" s="349" t="n">
        <v>173562</v>
      </c>
      <c r="C18" s="349" t="n">
        <v>60767</v>
      </c>
      <c r="D18" s="349" t="n">
        <v>66974</v>
      </c>
      <c r="E18" s="349" t="n">
        <v>130947</v>
      </c>
      <c r="F18" s="349" t="n">
        <v>1388</v>
      </c>
      <c r="G18" s="349" t="n">
        <v>19000</v>
      </c>
      <c r="H18" s="349" t="n">
        <v>0</v>
      </c>
      <c r="I18" s="350" t="n">
        <v>452638</v>
      </c>
      <c r="J18" s="349" t="n">
        <v>204987</v>
      </c>
      <c r="K18" s="349" t="n">
        <v>0</v>
      </c>
      <c r="L18" s="349" t="n">
        <v>0</v>
      </c>
      <c r="M18" s="350" t="n">
        <v>204987</v>
      </c>
    </row>
    <row r="19" s="352" customFormat="true" ht="15.75" hidden="false" customHeight="false" outlineLevel="0" collapsed="false">
      <c r="A19" s="349" t="s">
        <v>726</v>
      </c>
      <c r="B19" s="349" t="n">
        <v>194574</v>
      </c>
      <c r="C19" s="349" t="n">
        <v>0</v>
      </c>
      <c r="D19" s="349" t="n">
        <v>20528</v>
      </c>
      <c r="E19" s="349" t="n">
        <v>57722</v>
      </c>
      <c r="F19" s="349" t="n">
        <v>0</v>
      </c>
      <c r="G19" s="349" t="n">
        <v>700</v>
      </c>
      <c r="H19" s="349" t="n">
        <v>0</v>
      </c>
      <c r="I19" s="350" t="n">
        <v>273524</v>
      </c>
      <c r="J19" s="349" t="n">
        <v>0</v>
      </c>
      <c r="K19" s="349" t="n">
        <v>0</v>
      </c>
      <c r="L19" s="349" t="n">
        <v>0</v>
      </c>
      <c r="M19" s="350" t="n">
        <v>0</v>
      </c>
    </row>
    <row r="20" s="352" customFormat="true" ht="15.75" hidden="false" customHeight="false" outlineLevel="0" collapsed="false">
      <c r="A20" s="349" t="s">
        <v>727</v>
      </c>
      <c r="B20" s="349" t="n">
        <v>270121</v>
      </c>
      <c r="C20" s="349" t="n">
        <v>570</v>
      </c>
      <c r="D20" s="349" t="n">
        <v>129707</v>
      </c>
      <c r="E20" s="349" t="n">
        <v>144228</v>
      </c>
      <c r="F20" s="349" t="n">
        <v>322370</v>
      </c>
      <c r="G20" s="349" t="n">
        <v>21491</v>
      </c>
      <c r="H20" s="349" t="n">
        <v>0</v>
      </c>
      <c r="I20" s="350" t="n">
        <v>888487</v>
      </c>
      <c r="J20" s="349" t="n">
        <v>27</v>
      </c>
      <c r="K20" s="349" t="n">
        <v>0</v>
      </c>
      <c r="L20" s="349" t="n">
        <v>0</v>
      </c>
      <c r="M20" s="350" t="n">
        <v>27</v>
      </c>
    </row>
    <row r="21" s="352" customFormat="true" ht="15.75" hidden="false" customHeight="false" outlineLevel="0" collapsed="false">
      <c r="A21" s="349" t="s">
        <v>728</v>
      </c>
      <c r="B21" s="349" t="n">
        <v>3646</v>
      </c>
      <c r="C21" s="349" t="n">
        <v>0</v>
      </c>
      <c r="D21" s="349" t="n">
        <v>148733</v>
      </c>
      <c r="E21" s="349" t="n">
        <v>826531</v>
      </c>
      <c r="F21" s="349" t="n">
        <v>154025</v>
      </c>
      <c r="G21" s="349" t="n">
        <v>25123</v>
      </c>
      <c r="H21" s="349" t="n">
        <v>0</v>
      </c>
      <c r="I21" s="350" t="n">
        <v>1158058</v>
      </c>
      <c r="J21" s="349" t="n">
        <v>2186</v>
      </c>
      <c r="K21" s="349" t="n">
        <v>0</v>
      </c>
      <c r="L21" s="349" t="n">
        <v>0</v>
      </c>
      <c r="M21" s="350" t="n">
        <v>2186</v>
      </c>
    </row>
    <row r="22" s="352" customFormat="true" ht="15.75" hidden="false" customHeight="false" outlineLevel="0" collapsed="false">
      <c r="A22" s="349" t="s">
        <v>729</v>
      </c>
      <c r="B22" s="349" t="n">
        <v>0</v>
      </c>
      <c r="C22" s="349" t="n">
        <v>12388</v>
      </c>
      <c r="D22" s="349" t="n">
        <v>1004039</v>
      </c>
      <c r="E22" s="349" t="n">
        <v>13106</v>
      </c>
      <c r="F22" s="349" t="n">
        <v>38461</v>
      </c>
      <c r="G22" s="349" t="n">
        <v>1192</v>
      </c>
      <c r="H22" s="349" t="n">
        <v>0</v>
      </c>
      <c r="I22" s="350" t="n">
        <v>1069186</v>
      </c>
      <c r="J22" s="349" t="n">
        <v>1063</v>
      </c>
      <c r="K22" s="349" t="n">
        <v>0</v>
      </c>
      <c r="L22" s="349" t="n">
        <v>0</v>
      </c>
      <c r="M22" s="350" t="n">
        <v>1063</v>
      </c>
    </row>
    <row r="23" s="352" customFormat="true" ht="15.75" hidden="false" customHeight="false" outlineLevel="0" collapsed="false">
      <c r="A23" s="349" t="s">
        <v>730</v>
      </c>
      <c r="B23" s="349" t="n">
        <v>1466019</v>
      </c>
      <c r="C23" s="349" t="n">
        <v>21808</v>
      </c>
      <c r="D23" s="349" t="n">
        <v>6678</v>
      </c>
      <c r="E23" s="349" t="n">
        <v>162276</v>
      </c>
      <c r="F23" s="349" t="n">
        <v>25329</v>
      </c>
      <c r="G23" s="349" t="n">
        <v>0</v>
      </c>
      <c r="H23" s="349" t="n">
        <v>0</v>
      </c>
      <c r="I23" s="350" t="n">
        <v>1682110</v>
      </c>
      <c r="J23" s="349" t="n">
        <v>0</v>
      </c>
      <c r="K23" s="349" t="n">
        <v>0</v>
      </c>
      <c r="L23" s="349" t="n">
        <v>0</v>
      </c>
      <c r="M23" s="350" t="n">
        <v>0</v>
      </c>
    </row>
    <row r="24" s="352" customFormat="true" ht="15.75" hidden="false" customHeight="false" outlineLevel="0" collapsed="false">
      <c r="A24" s="349" t="s">
        <v>731</v>
      </c>
      <c r="B24" s="349" t="n">
        <v>738544</v>
      </c>
      <c r="C24" s="349" t="n">
        <v>0</v>
      </c>
      <c r="D24" s="349" t="n">
        <v>194623</v>
      </c>
      <c r="E24" s="349" t="n">
        <v>800810</v>
      </c>
      <c r="F24" s="349" t="n">
        <v>11141</v>
      </c>
      <c r="G24" s="349" t="n">
        <v>13858</v>
      </c>
      <c r="H24" s="349" t="n">
        <v>0</v>
      </c>
      <c r="I24" s="350" t="n">
        <v>1758976</v>
      </c>
      <c r="J24" s="349" t="n">
        <v>72377</v>
      </c>
      <c r="K24" s="349" t="n">
        <v>0</v>
      </c>
      <c r="L24" s="349" t="n">
        <v>0</v>
      </c>
      <c r="M24" s="350" t="n">
        <v>72377</v>
      </c>
    </row>
    <row r="25" s="352" customFormat="true" ht="15.75" hidden="false" customHeight="false" outlineLevel="0" collapsed="false">
      <c r="A25" s="349" t="s">
        <v>732</v>
      </c>
      <c r="B25" s="349" t="n">
        <v>0</v>
      </c>
      <c r="C25" s="349" t="n">
        <v>0</v>
      </c>
      <c r="D25" s="349" t="n">
        <v>113275</v>
      </c>
      <c r="E25" s="349" t="n">
        <v>425895</v>
      </c>
      <c r="F25" s="349" t="n">
        <v>325304</v>
      </c>
      <c r="G25" s="349" t="n">
        <v>0</v>
      </c>
      <c r="H25" s="349" t="n">
        <v>38</v>
      </c>
      <c r="I25" s="350" t="n">
        <v>864436</v>
      </c>
      <c r="J25" s="349" t="n">
        <v>87579</v>
      </c>
      <c r="K25" s="349" t="n">
        <v>0</v>
      </c>
      <c r="L25" s="349" t="n">
        <v>41</v>
      </c>
      <c r="M25" s="350" t="n">
        <v>87538</v>
      </c>
    </row>
    <row r="26" s="352" customFormat="true" ht="15.75" hidden="false" customHeight="false" outlineLevel="0" collapsed="false">
      <c r="A26" s="349" t="s">
        <v>733</v>
      </c>
      <c r="B26" s="349" t="n">
        <v>87800</v>
      </c>
      <c r="C26" s="349" t="n">
        <v>0</v>
      </c>
      <c r="D26" s="349" t="n">
        <v>251832</v>
      </c>
      <c r="E26" s="349" t="n">
        <v>509766</v>
      </c>
      <c r="F26" s="349" t="n">
        <v>2771</v>
      </c>
      <c r="G26" s="349" t="n">
        <v>145429</v>
      </c>
      <c r="H26" s="349" t="n">
        <v>0</v>
      </c>
      <c r="I26" s="350" t="n">
        <v>997598</v>
      </c>
      <c r="J26" s="349" t="n">
        <v>0</v>
      </c>
      <c r="K26" s="349" t="n">
        <v>0</v>
      </c>
      <c r="L26" s="349" t="n">
        <v>0</v>
      </c>
      <c r="M26" s="350" t="n">
        <v>0</v>
      </c>
    </row>
    <row r="27" s="352" customFormat="true" ht="15.75" hidden="false" customHeight="false" outlineLevel="0" collapsed="false">
      <c r="A27" s="349" t="s">
        <v>734</v>
      </c>
      <c r="B27" s="349" t="n">
        <v>988797</v>
      </c>
      <c r="C27" s="349" t="n">
        <v>0</v>
      </c>
      <c r="D27" s="349" t="n">
        <v>22349</v>
      </c>
      <c r="E27" s="349" t="n">
        <v>0</v>
      </c>
      <c r="F27" s="349" t="n">
        <v>0</v>
      </c>
      <c r="G27" s="349" t="n">
        <v>0</v>
      </c>
      <c r="H27" s="349" t="n">
        <v>0</v>
      </c>
      <c r="I27" s="350" t="n">
        <v>1011146</v>
      </c>
      <c r="J27" s="349" t="n">
        <v>5251</v>
      </c>
      <c r="K27" s="349" t="n">
        <v>19456</v>
      </c>
      <c r="L27" s="349" t="n">
        <v>28</v>
      </c>
      <c r="M27" s="350" t="n">
        <v>24679</v>
      </c>
    </row>
    <row r="28" s="352" customFormat="true" ht="15.75" hidden="false" customHeight="false" outlineLevel="0" collapsed="false">
      <c r="A28" s="349" t="s">
        <v>735</v>
      </c>
      <c r="B28" s="349" t="n">
        <v>482535</v>
      </c>
      <c r="C28" s="349" t="n">
        <v>228266</v>
      </c>
      <c r="D28" s="349" t="n">
        <v>79463</v>
      </c>
      <c r="E28" s="349" t="n">
        <v>85784</v>
      </c>
      <c r="F28" s="349" t="n">
        <v>209920</v>
      </c>
      <c r="G28" s="349" t="n">
        <v>3499</v>
      </c>
      <c r="H28" s="349" t="n">
        <v>0</v>
      </c>
      <c r="I28" s="350" t="n">
        <v>1089467</v>
      </c>
      <c r="J28" s="349" t="n">
        <v>0</v>
      </c>
      <c r="K28" s="349" t="n">
        <v>0</v>
      </c>
      <c r="L28" s="349" t="n">
        <v>0</v>
      </c>
      <c r="M28" s="350" t="n">
        <v>0</v>
      </c>
    </row>
    <row r="29" s="352" customFormat="true" ht="15.75" hidden="false" customHeight="false" outlineLevel="0" collapsed="false">
      <c r="A29" s="349" t="s">
        <v>736</v>
      </c>
      <c r="B29" s="349" t="n">
        <v>0</v>
      </c>
      <c r="C29" s="349" t="n">
        <v>0</v>
      </c>
      <c r="D29" s="349" t="n">
        <v>116996</v>
      </c>
      <c r="E29" s="349" t="n">
        <v>263368</v>
      </c>
      <c r="F29" s="349" t="n">
        <v>25616</v>
      </c>
      <c r="G29" s="349" t="n">
        <v>6691</v>
      </c>
      <c r="H29" s="349" t="n">
        <v>0</v>
      </c>
      <c r="I29" s="350" t="n">
        <v>412671</v>
      </c>
      <c r="J29" s="349" t="n">
        <v>16306</v>
      </c>
      <c r="K29" s="349" t="n">
        <v>0</v>
      </c>
      <c r="L29" s="349" t="n">
        <v>0</v>
      </c>
      <c r="M29" s="350" t="n">
        <v>16306</v>
      </c>
    </row>
    <row r="30" s="352" customFormat="true" ht="15.75" hidden="false" customHeight="false" outlineLevel="0" collapsed="false">
      <c r="A30" s="349" t="s">
        <v>737</v>
      </c>
      <c r="B30" s="349" t="n">
        <v>3266</v>
      </c>
      <c r="C30" s="349" t="n">
        <v>0</v>
      </c>
      <c r="D30" s="349" t="n">
        <v>251697</v>
      </c>
      <c r="E30" s="349" t="n">
        <v>73201</v>
      </c>
      <c r="F30" s="349" t="n">
        <v>45226</v>
      </c>
      <c r="G30" s="349" t="n">
        <v>22</v>
      </c>
      <c r="H30" s="349" t="n">
        <v>0</v>
      </c>
      <c r="I30" s="350" t="n">
        <v>373412</v>
      </c>
      <c r="J30" s="349" t="n">
        <v>4473</v>
      </c>
      <c r="K30" s="349" t="n">
        <v>0</v>
      </c>
      <c r="L30" s="349" t="n">
        <v>123</v>
      </c>
      <c r="M30" s="350" t="n">
        <v>4350</v>
      </c>
    </row>
    <row r="31" s="352" customFormat="true" ht="15.75" hidden="false" customHeight="false" outlineLevel="0" collapsed="false">
      <c r="A31" s="349" t="s">
        <v>738</v>
      </c>
      <c r="B31" s="349" t="n">
        <v>132000</v>
      </c>
      <c r="C31" s="349" t="n">
        <v>0</v>
      </c>
      <c r="D31" s="349" t="n">
        <v>40180</v>
      </c>
      <c r="E31" s="349" t="n">
        <v>344178</v>
      </c>
      <c r="F31" s="349" t="n">
        <v>5782</v>
      </c>
      <c r="G31" s="349" t="n">
        <v>2459</v>
      </c>
      <c r="H31" s="349" t="n">
        <v>0</v>
      </c>
      <c r="I31" s="350" t="n">
        <v>524599</v>
      </c>
      <c r="J31" s="349" t="n">
        <v>0</v>
      </c>
      <c r="K31" s="349" t="n">
        <v>0</v>
      </c>
      <c r="L31" s="349" t="n">
        <v>0</v>
      </c>
      <c r="M31" s="350" t="n">
        <v>0</v>
      </c>
    </row>
    <row r="32" s="352" customFormat="true" ht="15.75" hidden="false" customHeight="false" outlineLevel="0" collapsed="false">
      <c r="A32" s="349" t="s">
        <v>739</v>
      </c>
      <c r="B32" s="349" t="n">
        <v>91670</v>
      </c>
      <c r="C32" s="349" t="n">
        <v>19223</v>
      </c>
      <c r="D32" s="349" t="n">
        <v>124902</v>
      </c>
      <c r="E32" s="349" t="n">
        <v>612255</v>
      </c>
      <c r="F32" s="349" t="n">
        <v>24922</v>
      </c>
      <c r="G32" s="349" t="n">
        <v>2685</v>
      </c>
      <c r="H32" s="349" t="n">
        <v>0</v>
      </c>
      <c r="I32" s="350" t="n">
        <v>875657</v>
      </c>
      <c r="J32" s="349" t="n">
        <v>0</v>
      </c>
      <c r="K32" s="349" t="n">
        <v>0</v>
      </c>
      <c r="L32" s="349" t="n">
        <v>0</v>
      </c>
      <c r="M32" s="350" t="n">
        <v>0</v>
      </c>
    </row>
    <row r="33" s="352" customFormat="true" ht="15.75" hidden="false" customHeight="false" outlineLevel="0" collapsed="false">
      <c r="A33" s="349" t="s">
        <v>740</v>
      </c>
      <c r="B33" s="349" t="n">
        <v>206500</v>
      </c>
      <c r="C33" s="349" t="n">
        <v>0</v>
      </c>
      <c r="D33" s="349" t="n">
        <v>51614</v>
      </c>
      <c r="E33" s="349" t="n">
        <v>174020</v>
      </c>
      <c r="F33" s="349" t="n">
        <v>10148</v>
      </c>
      <c r="G33" s="349" t="n">
        <v>3292</v>
      </c>
      <c r="H33" s="349" t="n">
        <v>0</v>
      </c>
      <c r="I33" s="350" t="n">
        <v>445574</v>
      </c>
      <c r="J33" s="349" t="n">
        <v>99</v>
      </c>
      <c r="K33" s="349" t="n">
        <v>0</v>
      </c>
      <c r="L33" s="349" t="n">
        <v>99</v>
      </c>
      <c r="M33" s="350" t="n">
        <v>0</v>
      </c>
    </row>
    <row r="34" s="352" customFormat="true" ht="15.75" hidden="false" customHeight="false" outlineLevel="0" collapsed="false">
      <c r="A34" s="349" t="s">
        <v>741</v>
      </c>
      <c r="B34" s="349" t="n">
        <v>77481</v>
      </c>
      <c r="C34" s="349" t="n">
        <v>0</v>
      </c>
      <c r="D34" s="349" t="n">
        <v>15800</v>
      </c>
      <c r="E34" s="349" t="n">
        <v>76453</v>
      </c>
      <c r="F34" s="349" t="n">
        <v>2159</v>
      </c>
      <c r="G34" s="349" t="n">
        <v>1894</v>
      </c>
      <c r="H34" s="349" t="n">
        <v>46</v>
      </c>
      <c r="I34" s="350" t="n">
        <v>173741</v>
      </c>
      <c r="J34" s="349" t="n">
        <v>39</v>
      </c>
      <c r="K34" s="349" t="n">
        <v>0</v>
      </c>
      <c r="L34" s="349" t="n">
        <v>39</v>
      </c>
      <c r="M34" s="350" t="n">
        <v>0</v>
      </c>
    </row>
    <row r="35" s="352" customFormat="true" ht="15.75" hidden="false" customHeight="false" outlineLevel="0" collapsed="false">
      <c r="A35" s="349" t="s">
        <v>742</v>
      </c>
      <c r="B35" s="349" t="n">
        <v>502869</v>
      </c>
      <c r="C35" s="349" t="n">
        <v>0</v>
      </c>
      <c r="D35" s="349" t="n">
        <v>36975</v>
      </c>
      <c r="E35" s="349" t="n">
        <v>90612</v>
      </c>
      <c r="F35" s="349" t="n">
        <v>1652</v>
      </c>
      <c r="G35" s="349" t="n">
        <v>5860</v>
      </c>
      <c r="H35" s="349" t="n">
        <v>0</v>
      </c>
      <c r="I35" s="350" t="n">
        <v>637968</v>
      </c>
      <c r="J35" s="349" t="n">
        <v>18775</v>
      </c>
      <c r="K35" s="349" t="n">
        <v>0</v>
      </c>
      <c r="L35" s="349" t="n">
        <v>0</v>
      </c>
      <c r="M35" s="350" t="n">
        <v>18775</v>
      </c>
    </row>
    <row r="36" s="352" customFormat="true" ht="15.75" hidden="false" customHeight="false" outlineLevel="0" collapsed="false">
      <c r="A36" s="349" t="s">
        <v>743</v>
      </c>
      <c r="B36" s="349" t="n">
        <v>15000</v>
      </c>
      <c r="C36" s="349" t="n">
        <v>0</v>
      </c>
      <c r="D36" s="349" t="n">
        <v>1665</v>
      </c>
      <c r="E36" s="349" t="n">
        <v>1837</v>
      </c>
      <c r="F36" s="349" t="n">
        <v>0</v>
      </c>
      <c r="G36" s="349" t="n">
        <v>0</v>
      </c>
      <c r="H36" s="349" t="n">
        <v>100</v>
      </c>
      <c r="I36" s="350" t="n">
        <v>18402</v>
      </c>
      <c r="J36" s="349" t="n">
        <v>0</v>
      </c>
      <c r="K36" s="349" t="n">
        <v>0</v>
      </c>
      <c r="L36" s="349" t="n">
        <v>0</v>
      </c>
      <c r="M36" s="350" t="n">
        <v>0</v>
      </c>
    </row>
    <row r="37" s="352" customFormat="true" ht="15.75" hidden="false" customHeight="false" outlineLevel="0" collapsed="false">
      <c r="A37" s="349" t="s">
        <v>744</v>
      </c>
      <c r="B37" s="349" t="n">
        <v>4150</v>
      </c>
      <c r="C37" s="349" t="n">
        <v>0</v>
      </c>
      <c r="D37" s="349" t="n">
        <v>43487</v>
      </c>
      <c r="E37" s="349" t="n">
        <v>17288</v>
      </c>
      <c r="F37" s="349" t="n">
        <v>5000</v>
      </c>
      <c r="G37" s="349" t="n">
        <v>3194</v>
      </c>
      <c r="H37" s="349" t="n">
        <v>0</v>
      </c>
      <c r="I37" s="350" t="n">
        <v>73119</v>
      </c>
      <c r="J37" s="349" t="n">
        <v>0</v>
      </c>
      <c r="K37" s="349" t="n">
        <v>0</v>
      </c>
      <c r="L37" s="349" t="n">
        <v>0</v>
      </c>
      <c r="M37" s="350" t="n">
        <v>0</v>
      </c>
    </row>
    <row r="38" s="352" customFormat="true" ht="15.75" hidden="false" customHeight="false" outlineLevel="0" collapsed="false">
      <c r="A38" s="349" t="s">
        <v>745</v>
      </c>
      <c r="B38" s="349" t="n">
        <v>342875</v>
      </c>
      <c r="C38" s="349" t="n">
        <v>0</v>
      </c>
      <c r="D38" s="349" t="n">
        <v>0</v>
      </c>
      <c r="E38" s="349" t="n">
        <v>45037</v>
      </c>
      <c r="F38" s="349" t="n">
        <v>0</v>
      </c>
      <c r="G38" s="349" t="n">
        <v>2480</v>
      </c>
      <c r="H38" s="349" t="n">
        <v>0</v>
      </c>
      <c r="I38" s="350" t="n">
        <v>390392</v>
      </c>
      <c r="J38" s="349" t="n">
        <v>0</v>
      </c>
      <c r="K38" s="349" t="n">
        <v>0</v>
      </c>
      <c r="L38" s="349" t="n">
        <v>0</v>
      </c>
      <c r="M38" s="350" t="n">
        <v>0</v>
      </c>
    </row>
    <row r="39" s="352" customFormat="true" ht="15.75" hidden="false" customHeight="false" outlineLevel="0" collapsed="false">
      <c r="A39" s="349" t="s">
        <v>746</v>
      </c>
      <c r="B39" s="349" t="n">
        <v>18000</v>
      </c>
      <c r="C39" s="349" t="n">
        <v>66</v>
      </c>
      <c r="D39" s="349" t="n">
        <v>869</v>
      </c>
      <c r="E39" s="349" t="n">
        <v>20450</v>
      </c>
      <c r="F39" s="349" t="n">
        <v>0</v>
      </c>
      <c r="G39" s="349" t="n">
        <v>0</v>
      </c>
      <c r="H39" s="349" t="n">
        <v>0</v>
      </c>
      <c r="I39" s="350" t="n">
        <v>39385</v>
      </c>
      <c r="J39" s="349" t="n">
        <v>0</v>
      </c>
      <c r="K39" s="349" t="n">
        <v>0</v>
      </c>
      <c r="L39" s="349" t="n">
        <v>0</v>
      </c>
      <c r="M39" s="350" t="n">
        <v>0</v>
      </c>
    </row>
    <row r="40" s="352" customFormat="true" ht="15.75" hidden="false" customHeight="false" outlineLevel="0" collapsed="false">
      <c r="A40" s="349" t="s">
        <v>747</v>
      </c>
      <c r="B40" s="349" t="n">
        <v>41709</v>
      </c>
      <c r="C40" s="349" t="n">
        <v>0</v>
      </c>
      <c r="D40" s="349" t="n">
        <v>126287</v>
      </c>
      <c r="E40" s="349" t="n">
        <v>0</v>
      </c>
      <c r="F40" s="349" t="n">
        <v>12081</v>
      </c>
      <c r="G40" s="349" t="n">
        <v>10000</v>
      </c>
      <c r="H40" s="349" t="n">
        <v>0</v>
      </c>
      <c r="I40" s="350" t="n">
        <v>190077</v>
      </c>
      <c r="J40" s="349" t="n">
        <v>0</v>
      </c>
      <c r="K40" s="349" t="n">
        <v>0</v>
      </c>
      <c r="L40" s="349" t="n">
        <v>0</v>
      </c>
      <c r="M40" s="350" t="n">
        <v>0</v>
      </c>
    </row>
    <row r="41" s="352" customFormat="true" ht="15.75" hidden="false" customHeight="false" outlineLevel="0" collapsed="false">
      <c r="A41" s="349" t="s">
        <v>748</v>
      </c>
      <c r="B41" s="349" t="n">
        <v>42022</v>
      </c>
      <c r="C41" s="349" t="n">
        <v>75341</v>
      </c>
      <c r="D41" s="349" t="n">
        <v>5372</v>
      </c>
      <c r="E41" s="349" t="n">
        <v>3032</v>
      </c>
      <c r="F41" s="349" t="n">
        <v>214</v>
      </c>
      <c r="G41" s="349" t="n">
        <v>2380</v>
      </c>
      <c r="H41" s="349" t="n">
        <v>0</v>
      </c>
      <c r="I41" s="350" t="n">
        <v>128361</v>
      </c>
      <c r="J41" s="349" t="n">
        <v>0</v>
      </c>
      <c r="K41" s="349" t="n">
        <v>0</v>
      </c>
      <c r="L41" s="349" t="n">
        <v>0</v>
      </c>
      <c r="M41" s="350" t="n">
        <v>0</v>
      </c>
    </row>
    <row r="42" s="352" customFormat="true" ht="15.75" hidden="false" customHeight="false" outlineLevel="0" collapsed="false">
      <c r="A42" s="349" t="s">
        <v>749</v>
      </c>
      <c r="B42" s="349" t="n">
        <v>0</v>
      </c>
      <c r="C42" s="349" t="n">
        <v>0</v>
      </c>
      <c r="D42" s="349" t="n">
        <v>56190</v>
      </c>
      <c r="E42" s="349" t="n">
        <v>235366</v>
      </c>
      <c r="F42" s="349" t="n">
        <v>15856</v>
      </c>
      <c r="G42" s="349" t="n">
        <v>2725</v>
      </c>
      <c r="H42" s="349" t="n">
        <v>0</v>
      </c>
      <c r="I42" s="350" t="n">
        <v>310137</v>
      </c>
      <c r="J42" s="349" t="n">
        <v>24</v>
      </c>
      <c r="K42" s="349" t="n">
        <v>0</v>
      </c>
      <c r="L42" s="349" t="n">
        <v>0</v>
      </c>
      <c r="M42" s="350" t="n">
        <v>24</v>
      </c>
    </row>
    <row r="43" s="352" customFormat="true" ht="15.75" hidden="false" customHeight="false" outlineLevel="0" collapsed="false">
      <c r="A43" s="349" t="s">
        <v>750</v>
      </c>
      <c r="B43" s="349" t="n">
        <v>40400</v>
      </c>
      <c r="C43" s="349" t="n">
        <v>20</v>
      </c>
      <c r="D43" s="349" t="n">
        <v>1720</v>
      </c>
      <c r="E43" s="349" t="n">
        <v>1950</v>
      </c>
      <c r="F43" s="349" t="n">
        <v>0</v>
      </c>
      <c r="G43" s="349" t="n">
        <v>0</v>
      </c>
      <c r="H43" s="349" t="n">
        <v>0</v>
      </c>
      <c r="I43" s="350" t="n">
        <v>44090</v>
      </c>
      <c r="J43" s="349" t="n">
        <v>0</v>
      </c>
      <c r="K43" s="349" t="n">
        <v>0</v>
      </c>
      <c r="L43" s="349" t="n">
        <v>0</v>
      </c>
      <c r="M43" s="350" t="n">
        <v>0</v>
      </c>
    </row>
    <row r="44" s="352" customFormat="true" ht="15.75" hidden="false" customHeight="false" outlineLevel="0" collapsed="false">
      <c r="A44" s="349" t="s">
        <v>751</v>
      </c>
      <c r="B44" s="349" t="n">
        <v>15000</v>
      </c>
      <c r="C44" s="349" t="n">
        <v>0</v>
      </c>
      <c r="D44" s="349" t="n">
        <v>19963</v>
      </c>
      <c r="E44" s="349" t="n">
        <v>69194</v>
      </c>
      <c r="F44" s="349" t="n">
        <v>0</v>
      </c>
      <c r="G44" s="349" t="n">
        <v>24065</v>
      </c>
      <c r="H44" s="349" t="n">
        <v>0</v>
      </c>
      <c r="I44" s="350" t="n">
        <v>128222</v>
      </c>
      <c r="J44" s="349" t="n">
        <v>0</v>
      </c>
      <c r="K44" s="349" t="n">
        <v>0</v>
      </c>
      <c r="L44" s="349" t="n">
        <v>0</v>
      </c>
      <c r="M44" s="350" t="n">
        <v>0</v>
      </c>
    </row>
    <row r="45" s="352" customFormat="true" ht="15.75" hidden="false" customHeight="false" outlineLevel="0" collapsed="false">
      <c r="A45" s="349" t="s">
        <v>752</v>
      </c>
      <c r="B45" s="349" t="n">
        <v>0</v>
      </c>
      <c r="C45" s="349" t="n">
        <v>0</v>
      </c>
      <c r="D45" s="349" t="n">
        <v>6673</v>
      </c>
      <c r="E45" s="349" t="n">
        <v>30704</v>
      </c>
      <c r="F45" s="349" t="n">
        <v>315950</v>
      </c>
      <c r="G45" s="349" t="n">
        <v>1305</v>
      </c>
      <c r="H45" s="349" t="n">
        <v>0</v>
      </c>
      <c r="I45" s="350" t="n">
        <v>354632</v>
      </c>
      <c r="J45" s="349" t="n">
        <v>64276</v>
      </c>
      <c r="K45" s="349" t="n">
        <v>0</v>
      </c>
      <c r="L45" s="349" t="n">
        <v>0</v>
      </c>
      <c r="M45" s="350" t="n">
        <v>64276</v>
      </c>
    </row>
    <row r="46" s="352" customFormat="true" ht="15.75" hidden="false" customHeight="false" outlineLevel="0" collapsed="false">
      <c r="A46" s="349" t="s">
        <v>753</v>
      </c>
      <c r="B46" s="349" t="n">
        <v>14800</v>
      </c>
      <c r="C46" s="349" t="n">
        <v>0</v>
      </c>
      <c r="D46" s="349" t="n">
        <v>0</v>
      </c>
      <c r="E46" s="349" t="n">
        <v>2295</v>
      </c>
      <c r="F46" s="349" t="n">
        <v>0</v>
      </c>
      <c r="G46" s="349" t="n">
        <v>0</v>
      </c>
      <c r="H46" s="349" t="n">
        <v>0</v>
      </c>
      <c r="I46" s="350" t="n">
        <v>17095</v>
      </c>
      <c r="J46" s="349" t="n">
        <v>0</v>
      </c>
      <c r="K46" s="349" t="n">
        <v>0</v>
      </c>
      <c r="L46" s="349" t="n">
        <v>0</v>
      </c>
      <c r="M46" s="350" t="n">
        <v>0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  <c r="J47" s="349"/>
      <c r="K47" s="349"/>
      <c r="L47" s="349"/>
      <c r="M47" s="350"/>
    </row>
    <row r="48" s="352" customFormat="true" ht="15.75" hidden="false" customHeight="false" outlineLevel="0" collapsed="false">
      <c r="A48" s="353" t="s">
        <v>754</v>
      </c>
      <c r="B48" s="353" t="n">
        <v>11525084</v>
      </c>
      <c r="C48" s="353" t="n">
        <v>615226</v>
      </c>
      <c r="D48" s="353" t="n">
        <v>3826237</v>
      </c>
      <c r="E48" s="353" t="n">
        <v>10249681</v>
      </c>
      <c r="F48" s="353" t="n">
        <v>3969783</v>
      </c>
      <c r="G48" s="353" t="n">
        <v>301178</v>
      </c>
      <c r="H48" s="353" t="n">
        <v>46891</v>
      </c>
      <c r="I48" s="353" t="n">
        <v>30440298</v>
      </c>
      <c r="J48" s="353" t="n">
        <v>726940</v>
      </c>
      <c r="K48" s="353" t="n">
        <v>915722</v>
      </c>
      <c r="L48" s="353" t="n">
        <v>2113</v>
      </c>
      <c r="M48" s="353" t="n">
        <v>1640549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  <c r="J50" s="358"/>
      <c r="K50" s="358"/>
      <c r="L50" s="358"/>
      <c r="M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</row>
    <row r="53" s="352" customFormat="true" ht="15.75" hidden="false" customHeight="false" outlineLevel="0" collapsed="false">
      <c r="A53" s="349" t="s">
        <v>756</v>
      </c>
      <c r="B53" s="349" t="n">
        <v>2733511</v>
      </c>
      <c r="C53" s="349" t="n">
        <v>0</v>
      </c>
      <c r="D53" s="349" t="n">
        <v>924838</v>
      </c>
      <c r="E53" s="349" t="n">
        <v>403092</v>
      </c>
      <c r="F53" s="349" t="n">
        <v>121179</v>
      </c>
      <c r="G53" s="349" t="n">
        <v>0</v>
      </c>
      <c r="H53" s="349" t="n">
        <v>0</v>
      </c>
      <c r="I53" s="350" t="n">
        <v>4182620</v>
      </c>
      <c r="J53" s="349" t="n">
        <v>0</v>
      </c>
      <c r="K53" s="349" t="n">
        <v>0</v>
      </c>
      <c r="L53" s="349" t="n">
        <v>0</v>
      </c>
      <c r="M53" s="350" t="n">
        <v>0</v>
      </c>
    </row>
    <row r="54" s="352" customFormat="true" ht="15.75" hidden="false" customHeight="false" outlineLevel="0" collapsed="false">
      <c r="A54" s="349" t="s">
        <v>757</v>
      </c>
      <c r="B54" s="349" t="n">
        <v>964360</v>
      </c>
      <c r="C54" s="349" t="n">
        <v>0</v>
      </c>
      <c r="D54" s="349" t="n">
        <v>431281</v>
      </c>
      <c r="E54" s="349" t="n">
        <v>3126828</v>
      </c>
      <c r="F54" s="349" t="n">
        <v>31910</v>
      </c>
      <c r="G54" s="349" t="n">
        <v>454301</v>
      </c>
      <c r="H54" s="349" t="n">
        <v>960</v>
      </c>
      <c r="I54" s="350" t="n">
        <v>5007720</v>
      </c>
      <c r="J54" s="349" t="n">
        <v>218506</v>
      </c>
      <c r="K54" s="349" t="n">
        <v>476609</v>
      </c>
      <c r="L54" s="349" t="n">
        <v>0</v>
      </c>
      <c r="M54" s="350" t="n">
        <v>695115</v>
      </c>
    </row>
    <row r="55" s="352" customFormat="true" ht="15.75" hidden="false" customHeight="false" outlineLevel="0" collapsed="false">
      <c r="A55" s="349" t="s">
        <v>758</v>
      </c>
      <c r="B55" s="349" t="n">
        <v>1109576</v>
      </c>
      <c r="C55" s="349" t="n">
        <v>0</v>
      </c>
      <c r="D55" s="349" t="n">
        <v>134202</v>
      </c>
      <c r="E55" s="349" t="n">
        <v>134385</v>
      </c>
      <c r="F55" s="349" t="n">
        <v>8904</v>
      </c>
      <c r="G55" s="349" t="n">
        <v>1409</v>
      </c>
      <c r="H55" s="349" t="n">
        <v>0</v>
      </c>
      <c r="I55" s="350" t="n">
        <v>1388476</v>
      </c>
      <c r="J55" s="349" t="n">
        <v>0</v>
      </c>
      <c r="K55" s="349" t="n">
        <v>0</v>
      </c>
      <c r="L55" s="349" t="n">
        <v>0</v>
      </c>
      <c r="M55" s="350" t="n">
        <v>0</v>
      </c>
    </row>
    <row r="56" s="352" customFormat="true" ht="15.75" hidden="false" customHeight="false" outlineLevel="0" collapsed="false">
      <c r="A56" s="349" t="s">
        <v>759</v>
      </c>
      <c r="B56" s="349" t="n">
        <v>417421</v>
      </c>
      <c r="C56" s="349" t="n">
        <v>0</v>
      </c>
      <c r="D56" s="349" t="n">
        <v>0</v>
      </c>
      <c r="E56" s="349" t="n">
        <v>5180</v>
      </c>
      <c r="F56" s="349" t="n">
        <v>233889</v>
      </c>
      <c r="G56" s="349" t="n">
        <v>0</v>
      </c>
      <c r="H56" s="349" t="n">
        <v>0</v>
      </c>
      <c r="I56" s="350" t="n">
        <v>656490</v>
      </c>
      <c r="J56" s="349" t="n">
        <v>0</v>
      </c>
      <c r="K56" s="349" t="n">
        <v>0</v>
      </c>
      <c r="L56" s="349" t="n">
        <v>0</v>
      </c>
      <c r="M56" s="350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  <c r="J57" s="349"/>
      <c r="K57" s="349"/>
      <c r="L57" s="349"/>
      <c r="M57" s="350"/>
    </row>
    <row r="58" s="352" customFormat="true" ht="15.75" hidden="false" customHeight="false" outlineLevel="0" collapsed="false">
      <c r="A58" s="353" t="s">
        <v>760</v>
      </c>
      <c r="B58" s="353" t="n">
        <v>5224868</v>
      </c>
      <c r="C58" s="353" t="n">
        <v>0</v>
      </c>
      <c r="D58" s="353" t="n">
        <v>1490321</v>
      </c>
      <c r="E58" s="353" t="n">
        <v>3669485</v>
      </c>
      <c r="F58" s="353" t="n">
        <v>395882</v>
      </c>
      <c r="G58" s="353" t="n">
        <v>455710</v>
      </c>
      <c r="H58" s="353" t="n">
        <v>960</v>
      </c>
      <c r="I58" s="353" t="n">
        <v>11235306</v>
      </c>
      <c r="J58" s="353" t="n">
        <v>218506</v>
      </c>
      <c r="K58" s="353" t="n">
        <v>476609</v>
      </c>
      <c r="L58" s="353" t="n">
        <v>0</v>
      </c>
      <c r="M58" s="353" t="n">
        <v>695115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  <c r="J60" s="358"/>
      <c r="K60" s="358"/>
      <c r="L60" s="358"/>
      <c r="M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</row>
    <row r="63" s="352" customFormat="true" ht="15.75" hidden="false" customHeight="false" outlineLevel="0" collapsed="false">
      <c r="A63" s="349" t="s">
        <v>761</v>
      </c>
      <c r="B63" s="349" t="n">
        <v>34600</v>
      </c>
      <c r="C63" s="349" t="n">
        <v>10094</v>
      </c>
      <c r="D63" s="349" t="n">
        <v>0</v>
      </c>
      <c r="E63" s="349" t="n">
        <v>9521</v>
      </c>
      <c r="F63" s="349" t="n">
        <v>0</v>
      </c>
      <c r="G63" s="349" t="n">
        <v>0</v>
      </c>
      <c r="H63" s="349" t="n">
        <v>0</v>
      </c>
      <c r="I63" s="350" t="n">
        <v>54215</v>
      </c>
      <c r="J63" s="349" t="n">
        <v>0</v>
      </c>
      <c r="K63" s="349" t="n">
        <v>0</v>
      </c>
      <c r="L63" s="349" t="n">
        <v>0</v>
      </c>
      <c r="M63" s="350" t="n">
        <v>0</v>
      </c>
    </row>
    <row r="64" s="352" customFormat="true" ht="15.75" hidden="false" customHeight="false" outlineLevel="0" collapsed="false">
      <c r="A64" s="349" t="s">
        <v>762</v>
      </c>
      <c r="B64" s="349" t="n">
        <v>0</v>
      </c>
      <c r="C64" s="349" t="n">
        <v>11686</v>
      </c>
      <c r="D64" s="349" t="n">
        <v>17</v>
      </c>
      <c r="E64" s="349" t="n">
        <v>0</v>
      </c>
      <c r="F64" s="349" t="n">
        <v>0</v>
      </c>
      <c r="G64" s="349" t="n">
        <v>0</v>
      </c>
      <c r="H64" s="349" t="n">
        <v>0</v>
      </c>
      <c r="I64" s="350" t="n">
        <v>11703</v>
      </c>
      <c r="J64" s="349" t="n">
        <v>0</v>
      </c>
      <c r="K64" s="349" t="n">
        <v>0</v>
      </c>
      <c r="L64" s="349" t="n">
        <v>0</v>
      </c>
      <c r="M64" s="350" t="n">
        <v>0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0</v>
      </c>
      <c r="D65" s="349" t="n">
        <v>10666</v>
      </c>
      <c r="E65" s="349" t="n">
        <v>0</v>
      </c>
      <c r="F65" s="349" t="n">
        <v>0</v>
      </c>
      <c r="G65" s="349" t="n">
        <v>0</v>
      </c>
      <c r="H65" s="349" t="n">
        <v>0</v>
      </c>
      <c r="I65" s="350" t="n">
        <v>10666</v>
      </c>
      <c r="J65" s="349" t="n">
        <v>0</v>
      </c>
      <c r="K65" s="349" t="n">
        <v>0</v>
      </c>
      <c r="L65" s="349" t="n">
        <v>0</v>
      </c>
      <c r="M65" s="350" t="n">
        <v>0</v>
      </c>
    </row>
    <row r="66" s="352" customFormat="true" ht="15.75" hidden="false" customHeight="false" outlineLevel="0" collapsed="false">
      <c r="A66" s="349" t="s">
        <v>764</v>
      </c>
      <c r="B66" s="349" t="n">
        <v>0</v>
      </c>
      <c r="C66" s="349" t="n">
        <v>12892</v>
      </c>
      <c r="D66" s="349" t="n">
        <v>10064</v>
      </c>
      <c r="E66" s="349" t="n">
        <v>0</v>
      </c>
      <c r="F66" s="349" t="n">
        <v>7500</v>
      </c>
      <c r="G66" s="349" t="n">
        <v>0</v>
      </c>
      <c r="H66" s="349" t="n">
        <v>0</v>
      </c>
      <c r="I66" s="350" t="n">
        <v>30456</v>
      </c>
      <c r="J66" s="349" t="n">
        <v>0</v>
      </c>
      <c r="K66" s="349" t="n">
        <v>0</v>
      </c>
      <c r="L66" s="349" t="n">
        <v>0</v>
      </c>
      <c r="M66" s="350" t="n">
        <v>0</v>
      </c>
    </row>
    <row r="67" s="352" customFormat="true" ht="15.75" hidden="false" customHeight="false" outlineLevel="0" collapsed="false">
      <c r="A67" s="349" t="s">
        <v>765</v>
      </c>
      <c r="B67" s="349" t="n">
        <v>60400</v>
      </c>
      <c r="C67" s="349" t="n">
        <v>0</v>
      </c>
      <c r="D67" s="349" t="n">
        <v>6562</v>
      </c>
      <c r="E67" s="349" t="n">
        <v>31457</v>
      </c>
      <c r="F67" s="349" t="n">
        <v>0</v>
      </c>
      <c r="G67" s="349" t="n">
        <v>0</v>
      </c>
      <c r="H67" s="349" t="n">
        <v>0</v>
      </c>
      <c r="I67" s="350" t="n">
        <v>98419</v>
      </c>
      <c r="J67" s="349" t="n">
        <v>0</v>
      </c>
      <c r="K67" s="349" t="n">
        <v>0</v>
      </c>
      <c r="L67" s="349" t="n">
        <v>0</v>
      </c>
      <c r="M67" s="350" t="n">
        <v>0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1245</v>
      </c>
      <c r="D68" s="349" t="n">
        <v>0</v>
      </c>
      <c r="E68" s="349" t="n">
        <v>0</v>
      </c>
      <c r="F68" s="349" t="n">
        <v>260</v>
      </c>
      <c r="G68" s="349" t="n">
        <v>0</v>
      </c>
      <c r="H68" s="349" t="n">
        <v>0</v>
      </c>
      <c r="I68" s="350" t="n">
        <v>1505</v>
      </c>
      <c r="J68" s="349" t="n">
        <v>0</v>
      </c>
      <c r="K68" s="349" t="n">
        <v>0</v>
      </c>
      <c r="L68" s="349" t="n">
        <v>0</v>
      </c>
      <c r="M68" s="350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  <c r="J69" s="349"/>
      <c r="K69" s="349"/>
      <c r="L69" s="349"/>
      <c r="M69" s="350"/>
    </row>
    <row r="70" s="352" customFormat="true" ht="15.75" hidden="false" customHeight="false" outlineLevel="0" collapsed="false">
      <c r="A70" s="353" t="s">
        <v>767</v>
      </c>
      <c r="B70" s="353" t="n">
        <v>95000</v>
      </c>
      <c r="C70" s="353" t="n">
        <v>35917</v>
      </c>
      <c r="D70" s="353" t="n">
        <v>27309</v>
      </c>
      <c r="E70" s="353" t="n">
        <v>40978</v>
      </c>
      <c r="F70" s="353" t="n">
        <v>7760</v>
      </c>
      <c r="G70" s="353" t="n">
        <v>0</v>
      </c>
      <c r="H70" s="353" t="n">
        <v>0</v>
      </c>
      <c r="I70" s="353" t="n">
        <v>206964</v>
      </c>
      <c r="J70" s="353" t="n">
        <v>0</v>
      </c>
      <c r="K70" s="353" t="n">
        <v>0</v>
      </c>
      <c r="L70" s="353" t="n">
        <v>0</v>
      </c>
      <c r="M70" s="353" t="n">
        <v>0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</row>
    <row r="72" s="352" customFormat="true" ht="16.5" hidden="false" customHeight="false" outlineLevel="0" collapsed="false">
      <c r="A72" s="362" t="s">
        <v>768</v>
      </c>
      <c r="B72" s="363" t="n">
        <v>16844952</v>
      </c>
      <c r="C72" s="363" t="n">
        <v>651143</v>
      </c>
      <c r="D72" s="363" t="n">
        <v>5343867</v>
      </c>
      <c r="E72" s="363" t="n">
        <v>13960144</v>
      </c>
      <c r="F72" s="363" t="n">
        <v>4373425</v>
      </c>
      <c r="G72" s="363" t="n">
        <v>756888</v>
      </c>
      <c r="H72" s="363" t="n">
        <v>47851</v>
      </c>
      <c r="I72" s="363" t="n">
        <v>41882568</v>
      </c>
      <c r="J72" s="363" t="n">
        <v>945446</v>
      </c>
      <c r="K72" s="363" t="n">
        <v>1392331</v>
      </c>
      <c r="L72" s="363" t="n">
        <v>2113</v>
      </c>
      <c r="M72" s="363" t="n">
        <v>2335664</v>
      </c>
    </row>
    <row r="73" s="352" customFormat="true" ht="16.5" hidden="false" customHeight="false" outlineLevel="0" collapsed="false">
      <c r="A73" s="365"/>
      <c r="B73" s="365"/>
      <c r="I73" s="350"/>
      <c r="M73" s="350"/>
    </row>
    <row r="74" s="367" customFormat="true" ht="11.25" hidden="false" customHeight="false" outlineLevel="0" collapsed="false">
      <c r="A74" s="142" t="s">
        <v>212</v>
      </c>
      <c r="B74" s="142"/>
      <c r="I74" s="168"/>
      <c r="O74" s="168"/>
      <c r="P74" s="368"/>
    </row>
    <row r="75" s="367" customFormat="true" ht="11.25" hidden="false" customHeight="false" outlineLevel="0" collapsed="false">
      <c r="A75" s="142" t="s">
        <v>39</v>
      </c>
      <c r="B75" s="142"/>
      <c r="I75" s="168"/>
      <c r="O75" s="168"/>
      <c r="P75" s="368"/>
    </row>
    <row r="76" s="367" customFormat="true" ht="11.25" hidden="false" customHeight="false" outlineLevel="0" collapsed="false">
      <c r="A76" s="142" t="s">
        <v>115</v>
      </c>
      <c r="B76" s="142"/>
      <c r="I76" s="168"/>
      <c r="O76" s="168"/>
      <c r="P76" s="36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79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245" t="s">
        <v>177</v>
      </c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245"/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245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245"/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245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245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6270987</v>
      </c>
      <c r="C14" s="73" t="n">
        <v>297266</v>
      </c>
      <c r="D14" s="73" t="n">
        <v>2342679</v>
      </c>
      <c r="E14" s="73" t="n">
        <v>4219657</v>
      </c>
      <c r="F14" s="73" t="n">
        <v>998723</v>
      </c>
      <c r="G14" s="73" t="n">
        <v>63800</v>
      </c>
      <c r="H14" s="73" t="n">
        <v>41291</v>
      </c>
      <c r="I14" s="74" t="n">
        <v>14151821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6</v>
      </c>
      <c r="B16" s="94"/>
      <c r="E16" s="73"/>
      <c r="F16" s="73"/>
    </row>
    <row r="17" customFormat="false" ht="12.75" hidden="false" customHeight="false" outlineLevel="0" collapsed="false">
      <c r="A17" s="72" t="s">
        <v>197</v>
      </c>
      <c r="B17" s="73" t="n">
        <v>7886512</v>
      </c>
      <c r="C17" s="73" t="n">
        <v>578787</v>
      </c>
      <c r="D17" s="73" t="n">
        <v>2720066</v>
      </c>
      <c r="E17" s="73" t="n">
        <v>3294446</v>
      </c>
      <c r="F17" s="73" t="n">
        <v>1000626</v>
      </c>
      <c r="G17" s="73" t="n">
        <v>48942</v>
      </c>
      <c r="H17" s="73" t="n">
        <v>42358</v>
      </c>
      <c r="I17" s="74" t="n">
        <v>15487021</v>
      </c>
    </row>
    <row r="18" customFormat="false" ht="12.75" hidden="false" customHeight="false" outlineLevel="0" collapsed="false">
      <c r="A18" s="72" t="s">
        <v>198</v>
      </c>
      <c r="B18" s="73" t="n">
        <v>8049135</v>
      </c>
      <c r="C18" s="73" t="n">
        <v>468065</v>
      </c>
      <c r="D18" s="73" t="n">
        <v>3265950</v>
      </c>
      <c r="E18" s="73" t="n">
        <v>4114765</v>
      </c>
      <c r="F18" s="73" t="n">
        <v>975871</v>
      </c>
      <c r="G18" s="73" t="n">
        <v>73460</v>
      </c>
      <c r="H18" s="73" t="n">
        <v>50490</v>
      </c>
      <c r="I18" s="74" t="n">
        <v>16896756</v>
      </c>
    </row>
    <row r="19" customFormat="false" ht="12.75" hidden="false" customHeight="false" outlineLevel="0" collapsed="false">
      <c r="A19" s="72" t="s">
        <v>199</v>
      </c>
      <c r="B19" s="73" t="n">
        <v>6373095</v>
      </c>
      <c r="C19" s="73" t="n">
        <v>322756</v>
      </c>
      <c r="D19" s="73" t="n">
        <v>3070642</v>
      </c>
      <c r="E19" s="73" t="n">
        <v>3858396</v>
      </c>
      <c r="F19" s="73" t="n">
        <v>1700412</v>
      </c>
      <c r="G19" s="73" t="n">
        <v>71517</v>
      </c>
      <c r="H19" s="73" t="n">
        <v>50581</v>
      </c>
      <c r="I19" s="74" t="n">
        <v>15346237</v>
      </c>
    </row>
    <row r="20" customFormat="false" ht="12.75" hidden="false" customHeight="false" outlineLevel="0" collapsed="false">
      <c r="A20" s="72" t="s">
        <v>200</v>
      </c>
      <c r="B20" s="73" t="n">
        <v>6301767</v>
      </c>
      <c r="C20" s="73" t="n">
        <v>346348</v>
      </c>
      <c r="D20" s="73" t="n">
        <v>3414946</v>
      </c>
      <c r="E20" s="73" t="n">
        <v>4155291</v>
      </c>
      <c r="F20" s="73" t="n">
        <v>1166387</v>
      </c>
      <c r="G20" s="73" t="n">
        <v>71308</v>
      </c>
      <c r="H20" s="73" t="n">
        <v>52219</v>
      </c>
      <c r="I20" s="74" t="n">
        <v>15403828</v>
      </c>
    </row>
    <row r="21" customFormat="false" ht="12.75" hidden="false" customHeight="false" outlineLevel="0" collapsed="false">
      <c r="A21" s="72" t="s">
        <v>201</v>
      </c>
      <c r="B21" s="73" t="n">
        <v>6049160</v>
      </c>
      <c r="C21" s="73" t="n">
        <v>431281</v>
      </c>
      <c r="D21" s="73" t="n">
        <v>3934450</v>
      </c>
      <c r="E21" s="73" t="n">
        <v>4466598</v>
      </c>
      <c r="F21" s="73" t="n">
        <v>1365058</v>
      </c>
      <c r="G21" s="73" t="n">
        <v>71241</v>
      </c>
      <c r="H21" s="73" t="n">
        <v>92293</v>
      </c>
      <c r="I21" s="74" t="n">
        <v>16225495</v>
      </c>
    </row>
    <row r="22" customFormat="false" ht="12.75" hidden="false" customHeight="false" outlineLevel="0" collapsed="false">
      <c r="A22" s="72" t="s">
        <v>202</v>
      </c>
      <c r="B22" s="73" t="n">
        <v>6044926</v>
      </c>
      <c r="C22" s="73" t="n">
        <v>359996</v>
      </c>
      <c r="D22" s="73" t="n">
        <v>3736226</v>
      </c>
      <c r="E22" s="73" t="n">
        <v>4860376</v>
      </c>
      <c r="F22" s="73" t="n">
        <v>1262728</v>
      </c>
      <c r="G22" s="73" t="n">
        <v>68800</v>
      </c>
      <c r="H22" s="73" t="n">
        <v>50902</v>
      </c>
      <c r="I22" s="74" t="n">
        <v>16282150</v>
      </c>
    </row>
    <row r="23" customFormat="false" ht="12.75" hidden="false" customHeight="false" outlineLevel="0" collapsed="false">
      <c r="A23" s="72" t="s">
        <v>203</v>
      </c>
      <c r="B23" s="73" t="n">
        <v>6380491</v>
      </c>
      <c r="C23" s="73" t="n">
        <v>338506</v>
      </c>
      <c r="D23" s="73" t="n">
        <v>4114561</v>
      </c>
      <c r="E23" s="73" t="n">
        <v>4983648</v>
      </c>
      <c r="F23" s="73" t="n">
        <v>1060234</v>
      </c>
      <c r="G23" s="73" t="n">
        <v>68812</v>
      </c>
      <c r="H23" s="73" t="n">
        <v>50983</v>
      </c>
      <c r="I23" s="74" t="n">
        <v>16895269</v>
      </c>
    </row>
    <row r="24" customFormat="false" ht="12.75" hidden="false" customHeight="false" outlineLevel="0" collapsed="false">
      <c r="A24" s="72" t="s">
        <v>204</v>
      </c>
      <c r="B24" s="73" t="n">
        <v>5589546</v>
      </c>
      <c r="C24" s="73" t="n">
        <v>389104</v>
      </c>
      <c r="D24" s="73" t="n">
        <v>4039364</v>
      </c>
      <c r="E24" s="73" t="n">
        <v>4869273</v>
      </c>
      <c r="F24" s="73" t="n">
        <v>1485234</v>
      </c>
      <c r="G24" s="73" t="n">
        <v>68644</v>
      </c>
      <c r="H24" s="73" t="n">
        <v>51065</v>
      </c>
      <c r="I24" s="74" t="n">
        <v>16390100</v>
      </c>
    </row>
    <row r="25" customFormat="false" ht="12.75" hidden="false" customHeight="false" outlineLevel="0" collapsed="false">
      <c r="A25" s="72" t="s">
        <v>205</v>
      </c>
      <c r="B25" s="73" t="n">
        <v>5461719</v>
      </c>
      <c r="C25" s="73" t="n">
        <v>460619</v>
      </c>
      <c r="D25" s="73" t="n">
        <v>4295360</v>
      </c>
      <c r="E25" s="73" t="n">
        <v>4824745</v>
      </c>
      <c r="F25" s="73" t="n">
        <v>1461983</v>
      </c>
      <c r="G25" s="73" t="n">
        <v>72464</v>
      </c>
      <c r="H25" s="73" t="n">
        <v>51146</v>
      </c>
      <c r="I25" s="74" t="n">
        <v>16525744</v>
      </c>
    </row>
    <row r="26" customFormat="false" ht="12.75" hidden="false" customHeight="false" outlineLevel="0" collapsed="false">
      <c r="A26" s="72" t="s">
        <v>206</v>
      </c>
      <c r="B26" s="73" t="n">
        <v>5360349</v>
      </c>
      <c r="C26" s="73" t="n">
        <v>501078</v>
      </c>
      <c r="D26" s="73" t="n">
        <v>4715650</v>
      </c>
      <c r="E26" s="73" t="n">
        <v>4639510</v>
      </c>
      <c r="F26" s="73" t="n">
        <v>1600100</v>
      </c>
      <c r="G26" s="73" t="n">
        <v>55486</v>
      </c>
      <c r="H26" s="73" t="n">
        <v>51227</v>
      </c>
      <c r="I26" s="74" t="n">
        <v>16820946</v>
      </c>
    </row>
    <row r="27" customFormat="false" ht="12.75" hidden="false" customHeight="false" outlineLevel="0" collapsed="false">
      <c r="A27" s="72" t="s">
        <v>207</v>
      </c>
      <c r="B27" s="73" t="n">
        <v>6675369</v>
      </c>
      <c r="C27" s="73" t="n">
        <v>503650</v>
      </c>
      <c r="D27" s="73" t="n">
        <v>4625545</v>
      </c>
      <c r="E27" s="73" t="n">
        <v>5101737</v>
      </c>
      <c r="F27" s="73" t="n">
        <v>1706838</v>
      </c>
      <c r="G27" s="73" t="n">
        <v>59050</v>
      </c>
      <c r="H27" s="73" t="n">
        <v>79108</v>
      </c>
      <c r="I27" s="74" t="n">
        <v>18593081</v>
      </c>
    </row>
    <row r="28" customFormat="false" ht="12.75" hidden="false" customHeight="false" outlineLevel="0" collapsed="false">
      <c r="A28" s="72" t="s">
        <v>208</v>
      </c>
      <c r="B28" s="73" t="n">
        <v>6993295</v>
      </c>
      <c r="C28" s="73" t="n">
        <v>415510</v>
      </c>
      <c r="D28" s="73" t="n">
        <v>4933058</v>
      </c>
      <c r="E28" s="73" t="n">
        <v>5000510</v>
      </c>
      <c r="F28" s="73" t="n">
        <v>1643265</v>
      </c>
      <c r="G28" s="73" t="n">
        <v>53205</v>
      </c>
      <c r="H28" s="73" t="n">
        <v>51956</v>
      </c>
      <c r="I28" s="74" t="n">
        <v>18986887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9</v>
      </c>
      <c r="B30" s="73"/>
      <c r="E30" s="73"/>
      <c r="F30" s="73"/>
    </row>
    <row r="31" customFormat="false" ht="12.75" hidden="false" customHeight="false" outlineLevel="0" collapsed="false">
      <c r="A31" s="72" t="s">
        <v>197</v>
      </c>
      <c r="B31" s="73" t="n">
        <v>9028211</v>
      </c>
      <c r="C31" s="73" t="n">
        <v>389958</v>
      </c>
      <c r="D31" s="73" t="n">
        <v>5033644</v>
      </c>
      <c r="E31" s="73" t="n">
        <v>5423126</v>
      </c>
      <c r="F31" s="73" t="n">
        <v>1769386</v>
      </c>
      <c r="G31" s="73" t="n">
        <v>53177</v>
      </c>
      <c r="H31" s="73" t="n">
        <v>52208</v>
      </c>
      <c r="I31" s="74" t="n">
        <v>21645294</v>
      </c>
    </row>
    <row r="32" customFormat="false" ht="12.75" hidden="false" customHeight="false" outlineLevel="0" collapsed="false">
      <c r="A32" s="72" t="s">
        <v>198</v>
      </c>
      <c r="B32" s="73" t="n">
        <v>9036752</v>
      </c>
      <c r="C32" s="73" t="n">
        <v>630993</v>
      </c>
      <c r="D32" s="73" t="n">
        <v>5593214</v>
      </c>
      <c r="E32" s="73" t="n">
        <v>4906388</v>
      </c>
      <c r="F32" s="73" t="n">
        <v>1631011</v>
      </c>
      <c r="G32" s="73" t="n">
        <v>53030</v>
      </c>
      <c r="H32" s="73" t="n">
        <v>52118</v>
      </c>
      <c r="I32" s="74" t="n">
        <v>21799270</v>
      </c>
    </row>
    <row r="33" customFormat="false" ht="12.75" hidden="false" customHeight="false" outlineLevel="0" collapsed="false">
      <c r="A33" s="72" t="s">
        <v>199</v>
      </c>
      <c r="B33" s="73" t="n">
        <v>8480365</v>
      </c>
      <c r="C33" s="73" t="n">
        <v>488742</v>
      </c>
      <c r="D33" s="73" t="n">
        <v>6962251</v>
      </c>
      <c r="E33" s="73" t="n">
        <v>5505810</v>
      </c>
      <c r="F33" s="73" t="n">
        <v>1608039</v>
      </c>
      <c r="G33" s="73" t="n">
        <v>159949</v>
      </c>
      <c r="H33" s="73" t="n">
        <v>53454</v>
      </c>
      <c r="I33" s="74" t="n">
        <v>23151702</v>
      </c>
    </row>
    <row r="34" customFormat="false" ht="12.75" hidden="false" customHeight="false" outlineLevel="0" collapsed="false">
      <c r="A34" s="72" t="s">
        <v>200</v>
      </c>
      <c r="B34" s="73" t="n">
        <v>6272075</v>
      </c>
      <c r="C34" s="73" t="n">
        <v>466956</v>
      </c>
      <c r="D34" s="73" t="n">
        <v>7204002</v>
      </c>
      <c r="E34" s="73" t="n">
        <v>5613737</v>
      </c>
      <c r="F34" s="73" t="n">
        <v>1979523</v>
      </c>
      <c r="G34" s="73" t="n">
        <v>146838</v>
      </c>
      <c r="H34" s="73" t="n">
        <v>51352</v>
      </c>
      <c r="I34" s="74" t="n">
        <v>21631779</v>
      </c>
    </row>
    <row r="35" customFormat="false" ht="12.75" hidden="false" customHeight="false" outlineLevel="0" collapsed="false">
      <c r="A35" s="72" t="s">
        <v>201</v>
      </c>
      <c r="B35" s="73" t="n">
        <v>7638864</v>
      </c>
      <c r="C35" s="73" t="n">
        <v>618879</v>
      </c>
      <c r="D35" s="73" t="n">
        <v>7302564</v>
      </c>
      <c r="E35" s="73" t="n">
        <v>5376490</v>
      </c>
      <c r="F35" s="73" t="n">
        <v>1602181</v>
      </c>
      <c r="G35" s="73" t="n">
        <v>145606</v>
      </c>
      <c r="H35" s="73" t="n">
        <v>51433</v>
      </c>
      <c r="I35" s="74" t="n">
        <v>22633151</v>
      </c>
    </row>
    <row r="36" customFormat="false" ht="12.75" hidden="false" customHeight="false" outlineLevel="0" collapsed="false">
      <c r="A36" s="72" t="s">
        <v>202</v>
      </c>
      <c r="B36" s="73" t="n">
        <v>8250659</v>
      </c>
      <c r="C36" s="73" t="n">
        <v>1522195</v>
      </c>
      <c r="D36" s="73" t="n">
        <v>7444602</v>
      </c>
      <c r="E36" s="73" t="n">
        <v>5168172</v>
      </c>
      <c r="F36" s="73" t="n">
        <v>1616582</v>
      </c>
      <c r="G36" s="73" t="n">
        <v>152027</v>
      </c>
      <c r="H36" s="73" t="n">
        <v>50932</v>
      </c>
      <c r="I36" s="74" t="n">
        <v>24103305</v>
      </c>
    </row>
    <row r="37" customFormat="false" ht="12.75" hidden="false" customHeight="false" outlineLevel="0" collapsed="false">
      <c r="A37" s="72" t="s">
        <v>203</v>
      </c>
      <c r="B37" s="73" t="n">
        <v>8402080</v>
      </c>
      <c r="C37" s="73" t="n">
        <v>1444911</v>
      </c>
      <c r="D37" s="73" t="n">
        <v>7485730</v>
      </c>
      <c r="E37" s="73" t="n">
        <v>5058610</v>
      </c>
      <c r="F37" s="73" t="n">
        <v>1345097</v>
      </c>
      <c r="G37" s="73" t="n">
        <v>248349</v>
      </c>
      <c r="H37" s="73" t="n">
        <v>50932</v>
      </c>
      <c r="I37" s="74" t="n">
        <v>23933845</v>
      </c>
    </row>
    <row r="38" customFormat="false" ht="12.75" hidden="false" customHeight="false" outlineLevel="0" collapsed="false">
      <c r="A38" s="72" t="s">
        <v>204</v>
      </c>
      <c r="B38" s="73" t="n">
        <v>9066668</v>
      </c>
      <c r="C38" s="73" t="n">
        <v>876892</v>
      </c>
      <c r="D38" s="73" t="n">
        <v>8189722</v>
      </c>
      <c r="E38" s="73" t="n">
        <v>5467823</v>
      </c>
      <c r="F38" s="73" t="n">
        <v>1336962</v>
      </c>
      <c r="G38" s="73" t="n">
        <v>246077</v>
      </c>
      <c r="H38" s="73" t="n">
        <v>51094</v>
      </c>
      <c r="I38" s="74" t="n">
        <v>25133050</v>
      </c>
    </row>
    <row r="39" customFormat="false" ht="12.75" hidden="false" customHeight="false" outlineLevel="0" collapsed="false">
      <c r="A39" s="72" t="s">
        <v>205</v>
      </c>
      <c r="B39" s="73" t="n">
        <v>9747025</v>
      </c>
      <c r="C39" s="73" t="n">
        <v>1137702</v>
      </c>
      <c r="D39" s="73" t="n">
        <v>7267513</v>
      </c>
      <c r="E39" s="73" t="n">
        <v>5620193</v>
      </c>
      <c r="F39" s="73" t="n">
        <v>1251174</v>
      </c>
      <c r="G39" s="73" t="n">
        <v>212494</v>
      </c>
      <c r="H39" s="73" t="n">
        <v>51176</v>
      </c>
      <c r="I39" s="74" t="n">
        <v>25184925</v>
      </c>
    </row>
    <row r="40" customFormat="false" ht="12.75" hidden="false" customHeight="false" outlineLevel="0" collapsed="false">
      <c r="A40" s="72" t="s">
        <v>206</v>
      </c>
      <c r="B40" s="73" t="n">
        <v>10891310</v>
      </c>
      <c r="C40" s="73" t="n">
        <v>2356968</v>
      </c>
      <c r="D40" s="73" t="n">
        <v>6009900</v>
      </c>
      <c r="E40" s="73" t="n">
        <v>5195404</v>
      </c>
      <c r="F40" s="73" t="n">
        <v>1147772</v>
      </c>
      <c r="G40" s="73" t="n">
        <v>712303</v>
      </c>
      <c r="H40" s="73" t="n">
        <v>51060</v>
      </c>
      <c r="I40" s="74" t="n">
        <v>26262597</v>
      </c>
    </row>
    <row r="41" customFormat="false" ht="12.75" hidden="false" customHeight="false" outlineLevel="0" collapsed="false">
      <c r="A41" s="72" t="s">
        <v>207</v>
      </c>
      <c r="B41" s="73" t="n">
        <v>12655953</v>
      </c>
      <c r="C41" s="73" t="n">
        <v>1919494</v>
      </c>
      <c r="D41" s="73" t="n">
        <v>5540888</v>
      </c>
      <c r="E41" s="73" t="n">
        <v>5017042</v>
      </c>
      <c r="F41" s="73" t="n">
        <v>972038</v>
      </c>
      <c r="G41" s="73" t="n">
        <v>946255</v>
      </c>
      <c r="H41" s="73" t="n">
        <v>51060</v>
      </c>
      <c r="I41" s="74" t="n">
        <v>27000610</v>
      </c>
    </row>
    <row r="42" customFormat="false" ht="12.75" hidden="false" customHeight="false" outlineLevel="0" collapsed="false">
      <c r="A42" s="72" t="s">
        <v>208</v>
      </c>
      <c r="B42" s="73" t="n">
        <v>12890220</v>
      </c>
      <c r="C42" s="73" t="n">
        <v>1259779</v>
      </c>
      <c r="D42" s="73" t="n">
        <v>4441104</v>
      </c>
      <c r="E42" s="73" t="n">
        <v>4526046</v>
      </c>
      <c r="F42" s="73" t="n">
        <v>996023</v>
      </c>
      <c r="G42" s="73" t="n">
        <v>896160</v>
      </c>
      <c r="H42" s="73" t="n">
        <v>51171</v>
      </c>
      <c r="I42" s="74" t="n">
        <v>2495816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0</v>
      </c>
      <c r="B44" s="73"/>
      <c r="E44" s="73"/>
      <c r="F44" s="73"/>
    </row>
    <row r="45" customFormat="false" ht="12.75" hidden="false" customHeight="false" outlineLevel="0" collapsed="false">
      <c r="A45" s="72" t="s">
        <v>197</v>
      </c>
      <c r="B45" s="73" t="n">
        <v>14559468</v>
      </c>
      <c r="C45" s="73" t="n">
        <v>1220075</v>
      </c>
      <c r="D45" s="73" t="n">
        <v>4620822</v>
      </c>
      <c r="E45" s="73" t="n">
        <v>5477053</v>
      </c>
      <c r="F45" s="73" t="n">
        <v>953077</v>
      </c>
      <c r="G45" s="73" t="n">
        <v>908051</v>
      </c>
      <c r="H45" s="73" t="n">
        <v>51226</v>
      </c>
      <c r="I45" s="74" t="n">
        <v>27687320</v>
      </c>
    </row>
    <row r="46" customFormat="false" ht="12.75" hidden="false" customHeight="false" outlineLevel="0" collapsed="false">
      <c r="A46" s="72" t="s">
        <v>198</v>
      </c>
      <c r="B46" s="73" t="n">
        <v>12779854</v>
      </c>
      <c r="C46" s="73" t="n">
        <v>950612</v>
      </c>
      <c r="D46" s="73" t="n">
        <v>6533526</v>
      </c>
      <c r="E46" s="73" t="n">
        <v>5361375</v>
      </c>
      <c r="F46" s="73" t="n">
        <v>853755</v>
      </c>
      <c r="G46" s="73" t="n">
        <v>939886</v>
      </c>
      <c r="H46" s="73" t="n">
        <v>51282</v>
      </c>
      <c r="I46" s="74" t="n">
        <v>27367726</v>
      </c>
    </row>
    <row r="47" customFormat="false" ht="12.75" hidden="false" customHeight="false" outlineLevel="0" collapsed="false">
      <c r="A47" s="72" t="s">
        <v>199</v>
      </c>
      <c r="B47" s="73" t="n">
        <v>14562199</v>
      </c>
      <c r="C47" s="73" t="n">
        <v>885478</v>
      </c>
      <c r="D47" s="73" t="n">
        <v>7710239</v>
      </c>
      <c r="E47" s="73" t="n">
        <v>5670103</v>
      </c>
      <c r="F47" s="73" t="n">
        <v>753378</v>
      </c>
      <c r="G47" s="73" t="n">
        <v>407792</v>
      </c>
      <c r="H47" s="73" t="n">
        <v>51337</v>
      </c>
      <c r="I47" s="74" t="n">
        <v>29937852</v>
      </c>
    </row>
    <row r="48" customFormat="false" ht="12.75" hidden="false" customHeight="false" outlineLevel="0" collapsed="false">
      <c r="A48" s="72" t="s">
        <v>200</v>
      </c>
      <c r="B48" s="73" t="n">
        <v>16202558</v>
      </c>
      <c r="C48" s="73" t="n">
        <v>897899</v>
      </c>
      <c r="D48" s="73" t="n">
        <v>7024260</v>
      </c>
      <c r="E48" s="73" t="n">
        <v>5093013</v>
      </c>
      <c r="F48" s="73" t="n">
        <v>657125</v>
      </c>
      <c r="G48" s="73" t="n">
        <v>413570</v>
      </c>
      <c r="H48" s="73" t="n">
        <v>51392</v>
      </c>
      <c r="I48" s="74" t="n">
        <v>30237033</v>
      </c>
    </row>
    <row r="49" customFormat="false" ht="12.75" hidden="false" customHeight="false" outlineLevel="0" collapsed="false">
      <c r="A49" s="72" t="s">
        <v>201</v>
      </c>
      <c r="B49" s="73" t="n">
        <v>16054772</v>
      </c>
      <c r="C49" s="73" t="n">
        <v>606945</v>
      </c>
      <c r="D49" s="73" t="n">
        <v>7184101</v>
      </c>
      <c r="E49" s="73" t="n">
        <v>5140619</v>
      </c>
      <c r="F49" s="73" t="n">
        <v>1244904</v>
      </c>
      <c r="G49" s="73" t="n">
        <v>425129</v>
      </c>
      <c r="H49" s="73" t="n">
        <v>56148</v>
      </c>
      <c r="I49" s="74" t="n">
        <v>30600322</v>
      </c>
    </row>
    <row r="50" customFormat="false" ht="12.75" hidden="false" customHeight="false" outlineLevel="0" collapsed="false">
      <c r="A50" s="72" t="s">
        <v>202</v>
      </c>
      <c r="B50" s="73" t="n">
        <v>15298612</v>
      </c>
      <c r="C50" s="73" t="n">
        <v>632868</v>
      </c>
      <c r="D50" s="73" t="n">
        <v>7561980</v>
      </c>
      <c r="E50" s="73" t="n">
        <v>5648805</v>
      </c>
      <c r="F50" s="73" t="n">
        <v>2302913</v>
      </c>
      <c r="G50" s="73" t="n">
        <v>502391</v>
      </c>
      <c r="H50" s="73" t="n">
        <v>56184</v>
      </c>
      <c r="I50" s="74" t="n">
        <v>31891385</v>
      </c>
    </row>
    <row r="51" customFormat="false" ht="12.75" hidden="false" customHeight="false" outlineLevel="0" collapsed="false">
      <c r="A51" s="72" t="s">
        <v>203</v>
      </c>
      <c r="B51" s="73" t="n">
        <v>17905399</v>
      </c>
      <c r="C51" s="73" t="n">
        <v>896891</v>
      </c>
      <c r="D51" s="73" t="n">
        <v>8268870</v>
      </c>
      <c r="E51" s="73" t="n">
        <v>5786517</v>
      </c>
      <c r="F51" s="73" t="n">
        <v>2468721</v>
      </c>
      <c r="G51" s="73" t="n">
        <v>496436</v>
      </c>
      <c r="H51" s="73" t="n">
        <v>56244</v>
      </c>
      <c r="I51" s="74" t="n">
        <v>35766590</v>
      </c>
    </row>
    <row r="52" customFormat="false" ht="12.75" hidden="false" customHeight="false" outlineLevel="0" collapsed="false">
      <c r="A52" s="72" t="s">
        <v>204</v>
      </c>
      <c r="B52" s="73" t="n">
        <v>16430546</v>
      </c>
      <c r="C52" s="73" t="n">
        <v>734232</v>
      </c>
      <c r="D52" s="73" t="n">
        <v>8569712</v>
      </c>
      <c r="E52" s="73" t="n">
        <v>6299780</v>
      </c>
      <c r="F52" s="73" t="n">
        <v>3025193</v>
      </c>
      <c r="G52" s="73" t="n">
        <v>492599</v>
      </c>
      <c r="H52" s="73" t="n">
        <v>51626</v>
      </c>
      <c r="I52" s="74" t="n">
        <v>35500436</v>
      </c>
    </row>
    <row r="53" customFormat="false" ht="12.75" hidden="false" customHeight="false" outlineLevel="0" collapsed="false">
      <c r="A53" s="72" t="s">
        <v>205</v>
      </c>
      <c r="B53" s="73" t="n">
        <v>17824393</v>
      </c>
      <c r="C53" s="73" t="n">
        <v>822283</v>
      </c>
      <c r="D53" s="73" t="n">
        <v>8490122</v>
      </c>
      <c r="E53" s="73" t="n">
        <v>7229603</v>
      </c>
      <c r="F53" s="73" t="n">
        <v>4641338</v>
      </c>
      <c r="G53" s="73" t="n">
        <v>483930</v>
      </c>
      <c r="H53" s="73" t="n">
        <v>51709</v>
      </c>
      <c r="I53" s="74" t="n">
        <v>39439960</v>
      </c>
    </row>
    <row r="54" customFormat="false" ht="12.75" hidden="false" customHeight="false" outlineLevel="0" collapsed="false">
      <c r="A54" s="72" t="s">
        <v>206</v>
      </c>
      <c r="B54" s="73" t="n">
        <v>17048858</v>
      </c>
      <c r="C54" s="73" t="n">
        <v>924773</v>
      </c>
      <c r="D54" s="73" t="n">
        <v>11949533</v>
      </c>
      <c r="E54" s="73" t="n">
        <v>7289895</v>
      </c>
      <c r="F54" s="73" t="n">
        <v>4449912</v>
      </c>
      <c r="G54" s="73" t="n">
        <v>538336</v>
      </c>
      <c r="H54" s="73" t="n">
        <v>51709</v>
      </c>
      <c r="I54" s="74" t="n">
        <v>42149598</v>
      </c>
    </row>
    <row r="55" customFormat="false" ht="12.75" hidden="false" customHeight="false" outlineLevel="0" collapsed="false">
      <c r="A55" s="72" t="s">
        <v>207</v>
      </c>
      <c r="B55" s="73" t="n">
        <v>18879171</v>
      </c>
      <c r="C55" s="73" t="n">
        <v>1159674</v>
      </c>
      <c r="D55" s="73" t="n">
        <v>10243408</v>
      </c>
      <c r="E55" s="73" t="n">
        <v>5720410</v>
      </c>
      <c r="F55" s="73" t="n">
        <v>4737543</v>
      </c>
      <c r="G55" s="73" t="n">
        <v>553809</v>
      </c>
      <c r="H55" s="73" t="n">
        <v>51970</v>
      </c>
      <c r="I55" s="74" t="n">
        <v>41242045</v>
      </c>
    </row>
    <row r="56" customFormat="false" ht="12.75" hidden="false" customHeight="false" outlineLevel="0" collapsed="false">
      <c r="A56" s="72" t="s">
        <v>208</v>
      </c>
      <c r="B56" s="73" t="n">
        <v>18788386</v>
      </c>
      <c r="C56" s="73" t="n">
        <v>1471515</v>
      </c>
      <c r="D56" s="73" t="n">
        <v>11857587</v>
      </c>
      <c r="E56" s="73" t="n">
        <v>6537238</v>
      </c>
      <c r="F56" s="73" t="n">
        <v>4384242</v>
      </c>
      <c r="G56" s="73" t="n">
        <v>580598</v>
      </c>
      <c r="H56" s="73" t="n">
        <v>51969</v>
      </c>
      <c r="I56" s="74" t="n">
        <v>4356759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1</v>
      </c>
      <c r="B58" s="73"/>
      <c r="E58" s="73"/>
      <c r="F58" s="73"/>
    </row>
    <row r="59" customFormat="false" ht="12.75" hidden="false" customHeight="false" outlineLevel="0" collapsed="false">
      <c r="A59" s="72" t="s">
        <v>197</v>
      </c>
      <c r="B59" s="73" t="n">
        <v>20207929</v>
      </c>
      <c r="C59" s="73" t="n">
        <v>1626959</v>
      </c>
      <c r="D59" s="73" t="n">
        <v>12162526</v>
      </c>
      <c r="E59" s="73" t="n">
        <v>6813196</v>
      </c>
      <c r="F59" s="73" t="n">
        <v>4386086</v>
      </c>
      <c r="G59" s="73" t="n">
        <v>666180</v>
      </c>
      <c r="H59" s="73" t="n">
        <v>51599</v>
      </c>
      <c r="I59" s="74" t="n">
        <v>45811277</v>
      </c>
    </row>
    <row r="60" customFormat="false" ht="12.75" hidden="false" customHeight="false" outlineLevel="0" collapsed="false">
      <c r="A60" s="72" t="s">
        <v>198</v>
      </c>
      <c r="B60" s="73" t="n">
        <v>20406267</v>
      </c>
      <c r="C60" s="73" t="n">
        <v>1721753</v>
      </c>
      <c r="D60" s="73" t="n">
        <v>12060745</v>
      </c>
      <c r="E60" s="73" t="n">
        <v>6216939</v>
      </c>
      <c r="F60" s="73" t="n">
        <v>3899430</v>
      </c>
      <c r="G60" s="73" t="n">
        <v>679723</v>
      </c>
      <c r="H60" s="73" t="n">
        <v>47885</v>
      </c>
      <c r="I60" s="74" t="n">
        <v>44936972</v>
      </c>
    </row>
    <row r="61" customFormat="false" ht="12.75" hidden="false" customHeight="false" outlineLevel="0" collapsed="false">
      <c r="A61" s="72" t="s">
        <v>199</v>
      </c>
      <c r="B61" s="73" t="n">
        <v>21627814</v>
      </c>
      <c r="C61" s="73" t="n">
        <v>1151172</v>
      </c>
      <c r="D61" s="73" t="n">
        <v>12754762</v>
      </c>
      <c r="E61" s="73" t="n">
        <v>6058741</v>
      </c>
      <c r="F61" s="73" t="n">
        <v>3893499</v>
      </c>
      <c r="G61" s="73" t="n">
        <v>695867</v>
      </c>
      <c r="H61" s="73" t="n">
        <v>47887</v>
      </c>
      <c r="I61" s="74" t="n">
        <v>46133968</v>
      </c>
    </row>
    <row r="62" customFormat="false" ht="12.75" hidden="false" customHeight="false" outlineLevel="0" collapsed="false">
      <c r="A62" s="72" t="s">
        <v>200</v>
      </c>
      <c r="B62" s="73" t="n">
        <v>19210996</v>
      </c>
      <c r="C62" s="73" t="n">
        <v>1227722</v>
      </c>
      <c r="D62" s="73" t="n">
        <v>12449904</v>
      </c>
      <c r="E62" s="73" t="n">
        <v>6057440</v>
      </c>
      <c r="F62" s="73" t="n">
        <v>3813591</v>
      </c>
      <c r="G62" s="73" t="n">
        <v>628130</v>
      </c>
      <c r="H62" s="73" t="n">
        <v>47893</v>
      </c>
      <c r="I62" s="74" t="n">
        <v>43339890</v>
      </c>
    </row>
    <row r="63" customFormat="false" ht="12.75" hidden="false" customHeight="false" outlineLevel="0" collapsed="false">
      <c r="A63" s="72" t="s">
        <v>201</v>
      </c>
      <c r="B63" s="73" t="n">
        <v>17855419</v>
      </c>
      <c r="C63" s="73" t="n">
        <v>1610229</v>
      </c>
      <c r="D63" s="73" t="n">
        <v>11737810</v>
      </c>
      <c r="E63" s="73" t="n">
        <v>6424039</v>
      </c>
      <c r="F63" s="73" t="n">
        <v>4459450</v>
      </c>
      <c r="G63" s="73" t="n">
        <v>668296</v>
      </c>
      <c r="H63" s="73" t="n">
        <v>47889</v>
      </c>
      <c r="I63" s="74" t="n">
        <v>42707354</v>
      </c>
    </row>
    <row r="64" customFormat="false" ht="12.75" hidden="false" customHeight="false" outlineLevel="0" collapsed="false">
      <c r="A64" s="72" t="s">
        <v>202</v>
      </c>
      <c r="B64" s="73" t="n">
        <v>18912903</v>
      </c>
      <c r="C64" s="73" t="n">
        <v>1396606</v>
      </c>
      <c r="D64" s="73" t="n">
        <v>12488651</v>
      </c>
      <c r="E64" s="73" t="n">
        <v>7581171</v>
      </c>
      <c r="F64" s="73" t="n">
        <v>4561390</v>
      </c>
      <c r="G64" s="73" t="n">
        <v>672585</v>
      </c>
      <c r="H64" s="73" t="n">
        <v>47838</v>
      </c>
      <c r="I64" s="74" t="n">
        <v>45565468</v>
      </c>
    </row>
    <row r="65" customFormat="false" ht="12.75" hidden="false" customHeight="false" outlineLevel="0" collapsed="false">
      <c r="A65" s="72" t="s">
        <v>203</v>
      </c>
      <c r="B65" s="73" t="n">
        <v>19519399</v>
      </c>
      <c r="C65" s="73" t="n">
        <v>1073144</v>
      </c>
      <c r="D65" s="73" t="n">
        <v>7546313</v>
      </c>
      <c r="E65" s="73" t="n">
        <v>11026868</v>
      </c>
      <c r="F65" s="73" t="n">
        <v>3440037</v>
      </c>
      <c r="G65" s="73" t="n">
        <v>700373</v>
      </c>
      <c r="H65" s="73" t="n">
        <v>47840</v>
      </c>
      <c r="I65" s="74" t="n">
        <v>43258294</v>
      </c>
    </row>
    <row r="66" customFormat="false" ht="12.75" hidden="false" customHeight="false" outlineLevel="0" collapsed="false">
      <c r="A66" s="72" t="s">
        <v>204</v>
      </c>
      <c r="B66" s="73" t="n">
        <v>18503185</v>
      </c>
      <c r="C66" s="73" t="n">
        <v>928950</v>
      </c>
      <c r="D66" s="73" t="n">
        <v>5765033</v>
      </c>
      <c r="E66" s="73" t="n">
        <v>13377069</v>
      </c>
      <c r="F66" s="73" t="n">
        <v>4315327</v>
      </c>
      <c r="G66" s="73" t="n">
        <v>729897</v>
      </c>
      <c r="H66" s="73" t="n">
        <v>47839</v>
      </c>
      <c r="I66" s="74" t="n">
        <v>43571622</v>
      </c>
    </row>
    <row r="67" customFormat="false" ht="12.75" hidden="false" customHeight="false" outlineLevel="0" collapsed="false">
      <c r="A67" s="72" t="s">
        <v>205</v>
      </c>
      <c r="B67" s="73" t="n">
        <v>16844952</v>
      </c>
      <c r="C67" s="73" t="n">
        <v>651143</v>
      </c>
      <c r="D67" s="73" t="n">
        <v>5343867</v>
      </c>
      <c r="E67" s="73" t="n">
        <v>13960144</v>
      </c>
      <c r="F67" s="73" t="n">
        <v>4373425</v>
      </c>
      <c r="G67" s="73" t="n">
        <v>756888</v>
      </c>
      <c r="H67" s="73" t="n">
        <v>47851</v>
      </c>
      <c r="I67" s="74" t="n">
        <v>41882568</v>
      </c>
    </row>
    <row r="68" customFormat="false" ht="13.5" hidden="false" customHeight="false" outlineLevel="0" collapsed="false">
      <c r="A68" s="95"/>
      <c r="B68" s="95"/>
      <c r="C68" s="110"/>
      <c r="D68" s="110"/>
      <c r="E68" s="111"/>
      <c r="F68" s="111"/>
      <c r="G68" s="110"/>
      <c r="H68" s="110"/>
      <c r="I68" s="111"/>
    </row>
    <row r="69" customFormat="false" ht="12.75" hidden="false" customHeight="false" outlineLevel="0" collapsed="false">
      <c r="G69" s="74"/>
    </row>
    <row r="70" customFormat="false" ht="12.75" hidden="false" customHeight="false" outlineLevel="0" collapsed="false">
      <c r="A70" s="98" t="s">
        <v>212</v>
      </c>
      <c r="B70" s="98"/>
      <c r="C70" s="98"/>
      <c r="G70" s="74"/>
    </row>
    <row r="71" customFormat="false" ht="12.75" hidden="false" customHeight="false" outlineLevel="0" collapsed="false">
      <c r="A71" s="98" t="s">
        <v>39</v>
      </c>
      <c r="B71" s="98"/>
      <c r="C71" s="98"/>
      <c r="G71" s="74"/>
    </row>
    <row r="72" customFormat="false" ht="12.75" hidden="false" customHeight="false" outlineLevel="0" collapsed="false">
      <c r="G72" s="74"/>
    </row>
    <row r="73" customFormat="false" ht="12.75" hidden="false" customHeight="false" outlineLevel="0" collapsed="false">
      <c r="G73" s="74"/>
    </row>
    <row r="74" customFormat="false" ht="12.75" hidden="false" customHeight="false" outlineLevel="0" collapsed="false">
      <c r="G74" s="74"/>
    </row>
    <row r="75" customFormat="false" ht="12.75" hidden="false" customHeight="false" outlineLevel="0" collapsed="false">
      <c r="G75" s="74"/>
    </row>
    <row r="76" customFormat="false" ht="12.75" hidden="false" customHeight="false" outlineLevel="0" collapsed="false">
      <c r="G76" s="74"/>
    </row>
    <row r="77" customFormat="false" ht="12.75" hidden="false" customHeight="false" outlineLevel="0" collapsed="false">
      <c r="G77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9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22612518</v>
      </c>
      <c r="C10" s="55" t="n">
        <v>22166574</v>
      </c>
      <c r="D10" s="55" t="n">
        <v>21060330</v>
      </c>
      <c r="E10" s="55" t="n">
        <v>14453893</v>
      </c>
      <c r="F10" s="56"/>
      <c r="G10" s="57" t="n">
        <v>2.01178585378146</v>
      </c>
      <c r="H10" s="57" t="n">
        <v>7.37019790288186</v>
      </c>
      <c r="I10" s="57" t="n">
        <v>56.445865484129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37409529</v>
      </c>
      <c r="C12" s="55" t="n">
        <v>40372897</v>
      </c>
      <c r="D12" s="55" t="n">
        <v>45713844</v>
      </c>
      <c r="E12" s="55" t="n">
        <v>50090333</v>
      </c>
      <c r="F12" s="56"/>
      <c r="G12" s="57" t="n">
        <v>-7.3399934614551</v>
      </c>
      <c r="H12" s="57" t="n">
        <v>-18.1658645901666</v>
      </c>
      <c r="I12" s="57" t="n">
        <v>-25.315870828808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27692</v>
      </c>
      <c r="C14" s="55" t="n">
        <v>0</v>
      </c>
      <c r="D14" s="55" t="n">
        <v>25</v>
      </c>
      <c r="E14" s="55" t="n">
        <v>401226</v>
      </c>
      <c r="F14" s="56"/>
      <c r="G14" s="57" t="n">
        <v>100</v>
      </c>
      <c r="H14" s="57" t="n">
        <v>110668</v>
      </c>
      <c r="I14" s="57" t="n">
        <v>-93.0981541575072</v>
      </c>
      <c r="J14" s="59"/>
    </row>
    <row r="15" s="54" customFormat="true" ht="35.25" hidden="false" customHeight="false" outlineLevel="0" collapsed="false">
      <c r="A15" s="54" t="s">
        <v>160</v>
      </c>
      <c r="B15" s="55" t="n">
        <v>260</v>
      </c>
      <c r="C15" s="55" t="n">
        <v>0</v>
      </c>
      <c r="D15" s="55" t="n">
        <v>0</v>
      </c>
      <c r="E15" s="55" t="n">
        <v>0</v>
      </c>
      <c r="F15" s="56"/>
      <c r="G15" s="57" t="n">
        <v>100</v>
      </c>
      <c r="H15" s="57" t="n">
        <v>100</v>
      </c>
      <c r="I15" s="57" t="n">
        <v>100</v>
      </c>
      <c r="J15" s="59"/>
    </row>
    <row r="16" s="54" customFormat="true" ht="35.25" hidden="false" customHeight="false" outlineLevel="0" collapsed="false">
      <c r="A16" s="54" t="s">
        <v>161</v>
      </c>
      <c r="B16" s="55" t="n">
        <v>16959086</v>
      </c>
      <c r="C16" s="55" t="n">
        <v>17227934</v>
      </c>
      <c r="D16" s="55" t="n">
        <v>19204029</v>
      </c>
      <c r="E16" s="55" t="n">
        <v>18264082</v>
      </c>
      <c r="F16" s="56"/>
      <c r="G16" s="57" t="n">
        <v>-1.56053534916027</v>
      </c>
      <c r="H16" s="57" t="n">
        <v>-11.6899583936267</v>
      </c>
      <c r="I16" s="57" t="n">
        <v>-7.14514969873657</v>
      </c>
      <c r="J16" s="59"/>
    </row>
    <row r="17" s="54" customFormat="true" ht="35.25" hidden="false" customHeight="false" outlineLevel="0" collapsed="false">
      <c r="A17" s="54" t="s">
        <v>162</v>
      </c>
      <c r="B17" s="55" t="n">
        <v>19240154</v>
      </c>
      <c r="C17" s="55" t="n">
        <v>22119625</v>
      </c>
      <c r="D17" s="55" t="n">
        <v>25426081</v>
      </c>
      <c r="E17" s="55" t="n">
        <v>30654085</v>
      </c>
      <c r="F17" s="56"/>
      <c r="G17" s="57" t="n">
        <v>-13.017720689207</v>
      </c>
      <c r="H17" s="57" t="n">
        <v>-24.3290619580737</v>
      </c>
      <c r="I17" s="57" t="n">
        <v>-37.2346165282702</v>
      </c>
      <c r="J17" s="59"/>
    </row>
    <row r="18" s="54" customFormat="true" ht="35.25" hidden="false" customHeight="false" outlineLevel="0" collapsed="false">
      <c r="A18" s="54" t="s">
        <v>163</v>
      </c>
      <c r="B18" s="55" t="n">
        <v>1182337</v>
      </c>
      <c r="C18" s="55" t="n">
        <v>1025338</v>
      </c>
      <c r="D18" s="55" t="n">
        <v>1083709</v>
      </c>
      <c r="E18" s="55" t="n">
        <v>770940</v>
      </c>
      <c r="F18" s="56"/>
      <c r="G18" s="57" t="n">
        <v>15.3119264086574</v>
      </c>
      <c r="H18" s="57" t="n">
        <v>9.10096714154815</v>
      </c>
      <c r="I18" s="57" t="n">
        <v>53.3630373310504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60022047</v>
      </c>
      <c r="C20" s="55" t="n">
        <v>62539471</v>
      </c>
      <c r="D20" s="55" t="n">
        <v>66774174</v>
      </c>
      <c r="E20" s="55" t="n">
        <v>64544226</v>
      </c>
      <c r="F20" s="56"/>
      <c r="G20" s="57" t="n">
        <v>-4.02533625524271</v>
      </c>
      <c r="H20" s="57" t="n">
        <v>-10.1118839747834</v>
      </c>
      <c r="I20" s="57" t="n">
        <v>-7.0063261739322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18091628</v>
      </c>
      <c r="C22" s="55" t="n">
        <v>18920010</v>
      </c>
      <c r="D22" s="55" t="n">
        <v>21160862</v>
      </c>
      <c r="E22" s="55" t="n">
        <v>25052557</v>
      </c>
      <c r="F22" s="56"/>
      <c r="G22" s="57" t="n">
        <v>-4.37833806641751</v>
      </c>
      <c r="H22" s="57" t="n">
        <v>-14.5042957134733</v>
      </c>
      <c r="I22" s="57" t="n">
        <v>-27.7853035121325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47851</v>
      </c>
      <c r="C25" s="55" t="n">
        <v>47839</v>
      </c>
      <c r="D25" s="55" t="n">
        <v>47838</v>
      </c>
      <c r="E25" s="55" t="n">
        <v>51709</v>
      </c>
      <c r="F25" s="56"/>
      <c r="G25" s="57" t="n">
        <v>0.0250841363740881</v>
      </c>
      <c r="H25" s="57" t="n">
        <v>0.0271750491241273</v>
      </c>
      <c r="I25" s="57" t="n">
        <v>-7.46098358119476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41882568</v>
      </c>
      <c r="C27" s="55" t="n">
        <v>43571622</v>
      </c>
      <c r="D27" s="55" t="n">
        <v>45565474</v>
      </c>
      <c r="E27" s="55" t="n">
        <v>39439960</v>
      </c>
      <c r="F27" s="56"/>
      <c r="G27" s="57" t="n">
        <v>-3.8765001679304</v>
      </c>
      <c r="H27" s="57" t="n">
        <v>-8.08266803062336</v>
      </c>
      <c r="I27" s="57" t="n">
        <v>6.1932314332976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79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true" outlineLevel="0" collapsed="false">
      <c r="A7" s="342" t="s">
        <v>695</v>
      </c>
      <c r="B7" s="254" t="s">
        <v>17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A8" s="342"/>
      <c r="B8" s="85" t="s">
        <v>797</v>
      </c>
      <c r="C8" s="86" t="s">
        <v>798</v>
      </c>
      <c r="D8" s="86"/>
      <c r="E8" s="86"/>
      <c r="F8" s="86"/>
      <c r="G8" s="86"/>
      <c r="H8" s="86"/>
      <c r="I8" s="61" t="s">
        <v>298</v>
      </c>
      <c r="J8" s="344"/>
      <c r="K8" s="85"/>
      <c r="L8" s="61"/>
    </row>
    <row r="9" customFormat="false" ht="12.75" hidden="false" customHeight="false" outlineLevel="0" collapsed="false">
      <c r="A9" s="342"/>
      <c r="B9" s="85" t="s">
        <v>711</v>
      </c>
      <c r="C9" s="85" t="s">
        <v>799</v>
      </c>
      <c r="D9" s="85" t="s">
        <v>800</v>
      </c>
      <c r="E9" s="85" t="s">
        <v>801</v>
      </c>
      <c r="F9" s="85" t="s">
        <v>801</v>
      </c>
      <c r="G9" s="85" t="s">
        <v>802</v>
      </c>
      <c r="H9" s="61"/>
      <c r="I9" s="61" t="s">
        <v>542</v>
      </c>
      <c r="J9" s="85" t="s">
        <v>187</v>
      </c>
      <c r="K9" s="85"/>
      <c r="L9" s="61"/>
    </row>
    <row r="10" customFormat="false" ht="12.75" hidden="false" customHeight="false" outlineLevel="0" collapsed="false">
      <c r="A10" s="342"/>
      <c r="B10" s="85" t="s">
        <v>803</v>
      </c>
      <c r="C10" s="85" t="s">
        <v>371</v>
      </c>
      <c r="D10" s="85" t="s">
        <v>371</v>
      </c>
      <c r="E10" s="85" t="s">
        <v>804</v>
      </c>
      <c r="F10" s="85" t="s">
        <v>805</v>
      </c>
      <c r="G10" s="85" t="s">
        <v>806</v>
      </c>
      <c r="H10" s="61"/>
      <c r="I10" s="61" t="s">
        <v>705</v>
      </c>
      <c r="J10" s="85" t="s">
        <v>542</v>
      </c>
      <c r="K10" s="85" t="s">
        <v>187</v>
      </c>
      <c r="L10" s="61"/>
    </row>
    <row r="11" customFormat="false" ht="13.5" hidden="false" customHeight="false" outlineLevel="0" collapsed="false">
      <c r="A11" s="342"/>
      <c r="B11" s="89" t="s">
        <v>807</v>
      </c>
      <c r="C11" s="89" t="s">
        <v>808</v>
      </c>
      <c r="D11" s="89" t="s">
        <v>808</v>
      </c>
      <c r="E11" s="89" t="s">
        <v>809</v>
      </c>
      <c r="F11" s="89" t="s">
        <v>810</v>
      </c>
      <c r="G11" s="89" t="s">
        <v>811</v>
      </c>
      <c r="H11" s="68" t="s">
        <v>21</v>
      </c>
      <c r="I11" s="68" t="s">
        <v>812</v>
      </c>
      <c r="J11" s="89" t="s">
        <v>549</v>
      </c>
      <c r="K11" s="89" t="s">
        <v>194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720</v>
      </c>
      <c r="B13" s="349" t="n">
        <v>2098638</v>
      </c>
      <c r="C13" s="349" t="n">
        <v>0</v>
      </c>
      <c r="D13" s="349" t="n">
        <v>0</v>
      </c>
      <c r="E13" s="349" t="n">
        <v>2253298</v>
      </c>
      <c r="F13" s="349" t="n">
        <v>2130000</v>
      </c>
      <c r="G13" s="349" t="n">
        <v>279719</v>
      </c>
      <c r="H13" s="350" t="n">
        <v>4663017</v>
      </c>
      <c r="I13" s="350" t="n">
        <v>6761655</v>
      </c>
      <c r="J13" s="349" t="n">
        <v>4606821</v>
      </c>
      <c r="K13" s="349" t="n">
        <v>0</v>
      </c>
      <c r="L13" s="350" t="n">
        <v>2154834</v>
      </c>
    </row>
    <row r="14" s="352" customFormat="true" ht="15.75" hidden="false" customHeight="false" outlineLevel="0" collapsed="false">
      <c r="A14" s="349" t="s">
        <v>721</v>
      </c>
      <c r="B14" s="349" t="n">
        <v>348391</v>
      </c>
      <c r="C14" s="349" t="n">
        <v>0</v>
      </c>
      <c r="D14" s="349" t="n">
        <v>0</v>
      </c>
      <c r="E14" s="349" t="n">
        <v>1331722</v>
      </c>
      <c r="F14" s="349" t="n">
        <v>3500000</v>
      </c>
      <c r="G14" s="349" t="n">
        <v>0</v>
      </c>
      <c r="H14" s="350" t="n">
        <v>4831722</v>
      </c>
      <c r="I14" s="350" t="n">
        <v>5180113</v>
      </c>
      <c r="J14" s="349" t="n">
        <v>1917674</v>
      </c>
      <c r="K14" s="349" t="n">
        <v>279</v>
      </c>
      <c r="L14" s="350" t="n">
        <v>3262160</v>
      </c>
    </row>
    <row r="15" s="352" customFormat="true" ht="15.75" hidden="false" customHeight="false" outlineLevel="0" collapsed="false">
      <c r="A15" s="349" t="s">
        <v>722</v>
      </c>
      <c r="B15" s="349" t="n">
        <v>1248117</v>
      </c>
      <c r="C15" s="349" t="n">
        <v>0</v>
      </c>
      <c r="D15" s="349" t="n">
        <v>0</v>
      </c>
      <c r="E15" s="349" t="n">
        <v>935253</v>
      </c>
      <c r="F15" s="349" t="n">
        <v>2435000</v>
      </c>
      <c r="G15" s="349" t="n">
        <v>0</v>
      </c>
      <c r="H15" s="350" t="n">
        <v>3370253</v>
      </c>
      <c r="I15" s="350" t="n">
        <v>4618370</v>
      </c>
      <c r="J15" s="349" t="n">
        <v>2206948</v>
      </c>
      <c r="K15" s="349" t="n">
        <v>41677</v>
      </c>
      <c r="L15" s="350" t="n">
        <v>2369745</v>
      </c>
    </row>
    <row r="16" s="352" customFormat="true" ht="15.75" hidden="false" customHeight="false" outlineLevel="0" collapsed="false">
      <c r="A16" s="349" t="s">
        <v>723</v>
      </c>
      <c r="B16" s="349" t="n">
        <v>210839</v>
      </c>
      <c r="C16" s="349" t="n">
        <v>0</v>
      </c>
      <c r="D16" s="349" t="n">
        <v>0</v>
      </c>
      <c r="E16" s="349" t="n">
        <v>380408</v>
      </c>
      <c r="F16" s="349" t="n">
        <v>3233000</v>
      </c>
      <c r="G16" s="349" t="n">
        <v>0</v>
      </c>
      <c r="H16" s="350" t="n">
        <v>3613408</v>
      </c>
      <c r="I16" s="350" t="n">
        <v>3824247</v>
      </c>
      <c r="J16" s="349" t="n">
        <v>1570470</v>
      </c>
      <c r="K16" s="349" t="n">
        <v>1276</v>
      </c>
      <c r="L16" s="350" t="n">
        <v>2252501</v>
      </c>
    </row>
    <row r="17" s="352" customFormat="true" ht="15.75" hidden="false" customHeight="false" outlineLevel="0" collapsed="false">
      <c r="A17" s="349" t="s">
        <v>724</v>
      </c>
      <c r="B17" s="349" t="n">
        <v>5483968</v>
      </c>
      <c r="C17" s="349" t="n">
        <v>0</v>
      </c>
      <c r="D17" s="349" t="n">
        <v>0</v>
      </c>
      <c r="E17" s="349" t="n">
        <v>1682947</v>
      </c>
      <c r="F17" s="349" t="n">
        <v>235000</v>
      </c>
      <c r="G17" s="349" t="n">
        <v>0</v>
      </c>
      <c r="H17" s="350" t="n">
        <v>1917947</v>
      </c>
      <c r="I17" s="350" t="n">
        <v>7401915</v>
      </c>
      <c r="J17" s="349" t="n">
        <v>3380542</v>
      </c>
      <c r="K17" s="349" t="n">
        <v>3475</v>
      </c>
      <c r="L17" s="350" t="n">
        <v>4017898</v>
      </c>
    </row>
    <row r="18" s="352" customFormat="true" ht="15.75" hidden="false" customHeight="false" outlineLevel="0" collapsed="false">
      <c r="A18" s="349" t="s">
        <v>725</v>
      </c>
      <c r="B18" s="349" t="n">
        <v>22295</v>
      </c>
      <c r="C18" s="349" t="n">
        <v>2602</v>
      </c>
      <c r="D18" s="349" t="n">
        <v>0</v>
      </c>
      <c r="E18" s="349" t="n">
        <v>255787</v>
      </c>
      <c r="F18" s="349" t="n">
        <v>1170000</v>
      </c>
      <c r="G18" s="349" t="n">
        <v>0</v>
      </c>
      <c r="H18" s="350" t="n">
        <v>1428389</v>
      </c>
      <c r="I18" s="350" t="n">
        <v>1450684</v>
      </c>
      <c r="J18" s="349" t="n">
        <v>998046</v>
      </c>
      <c r="K18" s="349" t="n">
        <v>0</v>
      </c>
      <c r="L18" s="350" t="n">
        <v>452638</v>
      </c>
    </row>
    <row r="19" s="352" customFormat="true" ht="15.75" hidden="false" customHeight="false" outlineLevel="0" collapsed="false">
      <c r="A19" s="349" t="s">
        <v>726</v>
      </c>
      <c r="B19" s="349" t="n">
        <v>12428</v>
      </c>
      <c r="C19" s="349" t="n">
        <v>0</v>
      </c>
      <c r="D19" s="349" t="n">
        <v>0</v>
      </c>
      <c r="E19" s="349" t="n">
        <v>84353</v>
      </c>
      <c r="F19" s="349" t="n">
        <v>325000</v>
      </c>
      <c r="G19" s="349" t="n">
        <v>0</v>
      </c>
      <c r="H19" s="350" t="n">
        <v>409353</v>
      </c>
      <c r="I19" s="350" t="n">
        <v>421781</v>
      </c>
      <c r="J19" s="349" t="n">
        <v>148257</v>
      </c>
      <c r="K19" s="349" t="n">
        <v>0</v>
      </c>
      <c r="L19" s="350" t="n">
        <v>273524</v>
      </c>
    </row>
    <row r="20" s="352" customFormat="true" ht="15.75" hidden="false" customHeight="false" outlineLevel="0" collapsed="false">
      <c r="A20" s="349" t="s">
        <v>727</v>
      </c>
      <c r="B20" s="349" t="n">
        <v>189990</v>
      </c>
      <c r="C20" s="349" t="n">
        <v>0</v>
      </c>
      <c r="D20" s="349" t="n">
        <v>0</v>
      </c>
      <c r="E20" s="349" t="n">
        <v>518660</v>
      </c>
      <c r="F20" s="349" t="n">
        <v>430000</v>
      </c>
      <c r="G20" s="349" t="n">
        <v>14991</v>
      </c>
      <c r="H20" s="350" t="n">
        <v>963651</v>
      </c>
      <c r="I20" s="350" t="n">
        <v>1153641</v>
      </c>
      <c r="J20" s="349" t="n">
        <v>265154</v>
      </c>
      <c r="K20" s="349" t="n">
        <v>0</v>
      </c>
      <c r="L20" s="350" t="n">
        <v>888487</v>
      </c>
    </row>
    <row r="21" s="352" customFormat="true" ht="15.75" hidden="false" customHeight="false" outlineLevel="0" collapsed="false">
      <c r="A21" s="349" t="s">
        <v>728</v>
      </c>
      <c r="B21" s="349" t="n">
        <v>325531</v>
      </c>
      <c r="C21" s="349" t="n">
        <v>0</v>
      </c>
      <c r="D21" s="349" t="n">
        <v>0</v>
      </c>
      <c r="E21" s="349" t="n">
        <v>1293480</v>
      </c>
      <c r="F21" s="349" t="n">
        <v>0</v>
      </c>
      <c r="G21" s="349" t="n">
        <v>0</v>
      </c>
      <c r="H21" s="350" t="n">
        <v>1293480</v>
      </c>
      <c r="I21" s="350" t="n">
        <v>1619011</v>
      </c>
      <c r="J21" s="349" t="n">
        <v>460953</v>
      </c>
      <c r="K21" s="349" t="n">
        <v>0</v>
      </c>
      <c r="L21" s="350" t="n">
        <v>1158058</v>
      </c>
    </row>
    <row r="22" s="352" customFormat="true" ht="15.75" hidden="false" customHeight="false" outlineLevel="0" collapsed="false">
      <c r="A22" s="349" t="s">
        <v>729</v>
      </c>
      <c r="B22" s="349" t="n">
        <v>1437986</v>
      </c>
      <c r="C22" s="349" t="n">
        <v>3442</v>
      </c>
      <c r="D22" s="349" t="n">
        <v>0</v>
      </c>
      <c r="E22" s="349" t="n">
        <v>556761</v>
      </c>
      <c r="F22" s="349" t="n">
        <v>80000</v>
      </c>
      <c r="G22" s="349" t="n">
        <v>90</v>
      </c>
      <c r="H22" s="350" t="n">
        <v>640293</v>
      </c>
      <c r="I22" s="350" t="n">
        <v>2078279</v>
      </c>
      <c r="J22" s="349" t="n">
        <v>1009093</v>
      </c>
      <c r="K22" s="349" t="n">
        <v>0</v>
      </c>
      <c r="L22" s="350" t="n">
        <v>1069186</v>
      </c>
    </row>
    <row r="23" s="352" customFormat="true" ht="15.75" hidden="false" customHeight="false" outlineLevel="0" collapsed="false">
      <c r="A23" s="349" t="s">
        <v>730</v>
      </c>
      <c r="B23" s="349" t="n">
        <v>475585</v>
      </c>
      <c r="C23" s="349" t="n">
        <v>0</v>
      </c>
      <c r="D23" s="349" t="n">
        <v>0</v>
      </c>
      <c r="E23" s="349" t="n">
        <v>33652</v>
      </c>
      <c r="F23" s="349" t="n">
        <v>1172873</v>
      </c>
      <c r="G23" s="349" t="n">
        <v>0</v>
      </c>
      <c r="H23" s="350" t="n">
        <v>1206525</v>
      </c>
      <c r="I23" s="350" t="n">
        <v>1682110</v>
      </c>
      <c r="J23" s="349" t="n">
        <v>0</v>
      </c>
      <c r="K23" s="349" t="n">
        <v>0</v>
      </c>
      <c r="L23" s="350" t="n">
        <v>1682110</v>
      </c>
    </row>
    <row r="24" s="352" customFormat="true" ht="15.75" hidden="false" customHeight="false" outlineLevel="0" collapsed="false">
      <c r="A24" s="349" t="s">
        <v>731</v>
      </c>
      <c r="B24" s="349" t="n">
        <v>623100</v>
      </c>
      <c r="C24" s="349" t="n">
        <v>0</v>
      </c>
      <c r="D24" s="349" t="n">
        <v>0</v>
      </c>
      <c r="E24" s="349" t="n">
        <v>561329</v>
      </c>
      <c r="F24" s="349" t="n">
        <v>920500</v>
      </c>
      <c r="G24" s="349" t="n">
        <v>0</v>
      </c>
      <c r="H24" s="350" t="n">
        <v>1481829</v>
      </c>
      <c r="I24" s="350" t="n">
        <v>2104929</v>
      </c>
      <c r="J24" s="349" t="n">
        <v>345953</v>
      </c>
      <c r="K24" s="349" t="n">
        <v>0</v>
      </c>
      <c r="L24" s="350" t="n">
        <v>1758976</v>
      </c>
    </row>
    <row r="25" s="352" customFormat="true" ht="15.75" hidden="false" customHeight="false" outlineLevel="0" collapsed="false">
      <c r="A25" s="349" t="s">
        <v>732</v>
      </c>
      <c r="B25" s="349" t="n">
        <v>375364</v>
      </c>
      <c r="C25" s="349" t="n">
        <v>0</v>
      </c>
      <c r="D25" s="349" t="n">
        <v>0</v>
      </c>
      <c r="E25" s="349" t="n">
        <v>643047</v>
      </c>
      <c r="F25" s="349" t="n">
        <v>0</v>
      </c>
      <c r="G25" s="349" t="n">
        <v>0</v>
      </c>
      <c r="H25" s="350" t="n">
        <v>643047</v>
      </c>
      <c r="I25" s="350" t="n">
        <v>1018411</v>
      </c>
      <c r="J25" s="349" t="n">
        <v>153937</v>
      </c>
      <c r="K25" s="349" t="n">
        <v>38</v>
      </c>
      <c r="L25" s="350" t="n">
        <v>864436</v>
      </c>
    </row>
    <row r="26" s="352" customFormat="true" ht="15.75" hidden="false" customHeight="false" outlineLevel="0" collapsed="false">
      <c r="A26" s="349" t="s">
        <v>733</v>
      </c>
      <c r="B26" s="349" t="n">
        <v>434759</v>
      </c>
      <c r="C26" s="349" t="n">
        <v>0</v>
      </c>
      <c r="D26" s="349" t="n">
        <v>0</v>
      </c>
      <c r="E26" s="349" t="n">
        <v>156802</v>
      </c>
      <c r="F26" s="349" t="n">
        <v>0</v>
      </c>
      <c r="G26" s="349" t="n">
        <v>406037</v>
      </c>
      <c r="H26" s="350" t="n">
        <v>562839</v>
      </c>
      <c r="I26" s="350" t="n">
        <v>997598</v>
      </c>
      <c r="J26" s="349" t="n">
        <v>0</v>
      </c>
      <c r="K26" s="349" t="n">
        <v>0</v>
      </c>
      <c r="L26" s="350" t="n">
        <v>997598</v>
      </c>
    </row>
    <row r="27" s="352" customFormat="true" ht="15.75" hidden="false" customHeight="false" outlineLevel="0" collapsed="false">
      <c r="A27" s="349" t="s">
        <v>734</v>
      </c>
      <c r="B27" s="349" t="n">
        <v>9024</v>
      </c>
      <c r="C27" s="349" t="n">
        <v>0</v>
      </c>
      <c r="D27" s="349" t="n">
        <v>0</v>
      </c>
      <c r="E27" s="349" t="n">
        <v>21367</v>
      </c>
      <c r="F27" s="349" t="n">
        <v>1158900</v>
      </c>
      <c r="G27" s="349" t="n">
        <v>0</v>
      </c>
      <c r="H27" s="350" t="n">
        <v>1180267</v>
      </c>
      <c r="I27" s="350" t="n">
        <v>1189291</v>
      </c>
      <c r="J27" s="349" t="n">
        <v>178145</v>
      </c>
      <c r="K27" s="349" t="n">
        <v>0</v>
      </c>
      <c r="L27" s="350" t="n">
        <v>1011146</v>
      </c>
    </row>
    <row r="28" s="352" customFormat="true" ht="15.75" hidden="false" customHeight="false" outlineLevel="0" collapsed="false">
      <c r="A28" s="349" t="s">
        <v>735</v>
      </c>
      <c r="B28" s="349" t="n">
        <v>346048</v>
      </c>
      <c r="C28" s="349" t="n">
        <v>4900</v>
      </c>
      <c r="D28" s="349" t="n">
        <v>0</v>
      </c>
      <c r="E28" s="349" t="n">
        <v>42377</v>
      </c>
      <c r="F28" s="349" t="n">
        <v>696142</v>
      </c>
      <c r="G28" s="349" t="n">
        <v>0</v>
      </c>
      <c r="H28" s="350" t="n">
        <v>743419</v>
      </c>
      <c r="I28" s="350" t="n">
        <v>1089467</v>
      </c>
      <c r="J28" s="349" t="n">
        <v>0</v>
      </c>
      <c r="K28" s="349" t="n">
        <v>0</v>
      </c>
      <c r="L28" s="350" t="n">
        <v>1089467</v>
      </c>
    </row>
    <row r="29" s="352" customFormat="true" ht="15.75" hidden="false" customHeight="false" outlineLevel="0" collapsed="false">
      <c r="A29" s="349" t="s">
        <v>736</v>
      </c>
      <c r="B29" s="349" t="n">
        <v>344557</v>
      </c>
      <c r="C29" s="349" t="n">
        <v>0</v>
      </c>
      <c r="D29" s="349" t="n">
        <v>0</v>
      </c>
      <c r="E29" s="349" t="n">
        <v>68114</v>
      </c>
      <c r="F29" s="349" t="n">
        <v>0</v>
      </c>
      <c r="G29" s="349" t="n">
        <v>0</v>
      </c>
      <c r="H29" s="350" t="n">
        <v>68114</v>
      </c>
      <c r="I29" s="350" t="n">
        <v>412671</v>
      </c>
      <c r="J29" s="349" t="n">
        <v>0</v>
      </c>
      <c r="K29" s="349" t="n">
        <v>0</v>
      </c>
      <c r="L29" s="350" t="n">
        <v>412671</v>
      </c>
    </row>
    <row r="30" s="352" customFormat="true" ht="15.75" hidden="false" customHeight="false" outlineLevel="0" collapsed="false">
      <c r="A30" s="349" t="s">
        <v>737</v>
      </c>
      <c r="B30" s="349" t="n">
        <v>239305</v>
      </c>
      <c r="C30" s="349" t="n">
        <v>0</v>
      </c>
      <c r="D30" s="349" t="n">
        <v>0</v>
      </c>
      <c r="E30" s="349" t="n">
        <v>434518</v>
      </c>
      <c r="F30" s="349" t="n">
        <v>158200</v>
      </c>
      <c r="G30" s="349" t="n">
        <v>0</v>
      </c>
      <c r="H30" s="350" t="n">
        <v>592718</v>
      </c>
      <c r="I30" s="350" t="n">
        <v>832023</v>
      </c>
      <c r="J30" s="349" t="n">
        <v>458611</v>
      </c>
      <c r="K30" s="349" t="n">
        <v>0</v>
      </c>
      <c r="L30" s="350" t="n">
        <v>373412</v>
      </c>
    </row>
    <row r="31" s="352" customFormat="true" ht="15.75" hidden="false" customHeight="false" outlineLevel="0" collapsed="false">
      <c r="A31" s="349" t="s">
        <v>738</v>
      </c>
      <c r="B31" s="349" t="n">
        <v>278241</v>
      </c>
      <c r="C31" s="349" t="n">
        <v>0</v>
      </c>
      <c r="D31" s="349" t="n">
        <v>0</v>
      </c>
      <c r="E31" s="349" t="n">
        <v>124358</v>
      </c>
      <c r="F31" s="349" t="n">
        <v>122000</v>
      </c>
      <c r="G31" s="349" t="n">
        <v>0</v>
      </c>
      <c r="H31" s="350" t="n">
        <v>246358</v>
      </c>
      <c r="I31" s="350" t="n">
        <v>524599</v>
      </c>
      <c r="J31" s="349" t="n">
        <v>0</v>
      </c>
      <c r="K31" s="349" t="n">
        <v>0</v>
      </c>
      <c r="L31" s="350" t="n">
        <v>524599</v>
      </c>
    </row>
    <row r="32" s="352" customFormat="true" ht="15.75" hidden="false" customHeight="false" outlineLevel="0" collapsed="false">
      <c r="A32" s="349" t="s">
        <v>739</v>
      </c>
      <c r="B32" s="349" t="n">
        <v>794822</v>
      </c>
      <c r="C32" s="349" t="n">
        <v>0</v>
      </c>
      <c r="D32" s="349" t="n">
        <v>0</v>
      </c>
      <c r="E32" s="349" t="n">
        <v>48971</v>
      </c>
      <c r="F32" s="349" t="n">
        <v>30000</v>
      </c>
      <c r="G32" s="349" t="n">
        <v>1864</v>
      </c>
      <c r="H32" s="350" t="n">
        <v>80835</v>
      </c>
      <c r="I32" s="350" t="n">
        <v>875657</v>
      </c>
      <c r="J32" s="349" t="n">
        <v>0</v>
      </c>
      <c r="K32" s="349" t="n">
        <v>0</v>
      </c>
      <c r="L32" s="350" t="n">
        <v>875657</v>
      </c>
    </row>
    <row r="33" s="352" customFormat="true" ht="15.75" hidden="false" customHeight="false" outlineLevel="0" collapsed="false">
      <c r="A33" s="349" t="s">
        <v>740</v>
      </c>
      <c r="B33" s="349" t="n">
        <v>367231</v>
      </c>
      <c r="C33" s="349" t="n">
        <v>9250</v>
      </c>
      <c r="D33" s="349" t="n">
        <v>0</v>
      </c>
      <c r="E33" s="349" t="n">
        <v>110336</v>
      </c>
      <c r="F33" s="349" t="n">
        <v>40000</v>
      </c>
      <c r="G33" s="349" t="n">
        <v>0</v>
      </c>
      <c r="H33" s="350" t="n">
        <v>159586</v>
      </c>
      <c r="I33" s="350" t="n">
        <v>526817</v>
      </c>
      <c r="J33" s="349" t="n">
        <v>81243</v>
      </c>
      <c r="K33" s="349" t="n">
        <v>0</v>
      </c>
      <c r="L33" s="350" t="n">
        <v>445574</v>
      </c>
    </row>
    <row r="34" s="352" customFormat="true" ht="15.75" hidden="false" customHeight="false" outlineLevel="0" collapsed="false">
      <c r="A34" s="349" t="s">
        <v>741</v>
      </c>
      <c r="B34" s="349" t="n">
        <v>13266</v>
      </c>
      <c r="C34" s="349" t="n">
        <v>0</v>
      </c>
      <c r="D34" s="349" t="n">
        <v>0</v>
      </c>
      <c r="E34" s="349" t="n">
        <v>105852</v>
      </c>
      <c r="F34" s="349" t="n">
        <v>262700</v>
      </c>
      <c r="G34" s="349" t="n">
        <v>17188</v>
      </c>
      <c r="H34" s="350" t="n">
        <v>385740</v>
      </c>
      <c r="I34" s="350" t="n">
        <v>399006</v>
      </c>
      <c r="J34" s="349" t="n">
        <v>225219</v>
      </c>
      <c r="K34" s="349" t="n">
        <v>46</v>
      </c>
      <c r="L34" s="350" t="n">
        <v>173741</v>
      </c>
    </row>
    <row r="35" s="352" customFormat="true" ht="15.75" hidden="false" customHeight="false" outlineLevel="0" collapsed="false">
      <c r="A35" s="349" t="s">
        <v>742</v>
      </c>
      <c r="B35" s="349" t="n">
        <v>61999</v>
      </c>
      <c r="C35" s="349" t="n">
        <v>0</v>
      </c>
      <c r="D35" s="349" t="n">
        <v>0</v>
      </c>
      <c r="E35" s="349" t="n">
        <v>52676</v>
      </c>
      <c r="F35" s="349" t="n">
        <v>477250</v>
      </c>
      <c r="G35" s="349" t="n">
        <v>128936</v>
      </c>
      <c r="H35" s="350" t="n">
        <v>658862</v>
      </c>
      <c r="I35" s="350" t="n">
        <v>720861</v>
      </c>
      <c r="J35" s="349" t="n">
        <v>82893</v>
      </c>
      <c r="K35" s="349" t="n">
        <v>0</v>
      </c>
      <c r="L35" s="350" t="n">
        <v>637968</v>
      </c>
    </row>
    <row r="36" s="352" customFormat="true" ht="15.75" hidden="false" customHeight="false" outlineLevel="0" collapsed="false">
      <c r="A36" s="349" t="s">
        <v>743</v>
      </c>
      <c r="B36" s="349" t="n">
        <v>0</v>
      </c>
      <c r="C36" s="349" t="n">
        <v>0</v>
      </c>
      <c r="D36" s="349" t="n">
        <v>0</v>
      </c>
      <c r="E36" s="349" t="n">
        <v>3502</v>
      </c>
      <c r="F36" s="349" t="n">
        <v>15000</v>
      </c>
      <c r="G36" s="349" t="n">
        <v>0</v>
      </c>
      <c r="H36" s="350" t="n">
        <v>18502</v>
      </c>
      <c r="I36" s="350" t="n">
        <v>18502</v>
      </c>
      <c r="J36" s="349" t="n">
        <v>0</v>
      </c>
      <c r="K36" s="349" t="n">
        <v>100</v>
      </c>
      <c r="L36" s="350" t="n">
        <v>18402</v>
      </c>
    </row>
    <row r="37" s="352" customFormat="true" ht="15.75" hidden="false" customHeight="false" outlineLevel="0" collapsed="false">
      <c r="A37" s="349" t="s">
        <v>744</v>
      </c>
      <c r="B37" s="349" t="n">
        <v>7344</v>
      </c>
      <c r="C37" s="349" t="n">
        <v>0</v>
      </c>
      <c r="D37" s="349" t="n">
        <v>0</v>
      </c>
      <c r="E37" s="349" t="n">
        <v>35845</v>
      </c>
      <c r="F37" s="349" t="n">
        <v>0</v>
      </c>
      <c r="G37" s="349" t="n">
        <v>29930</v>
      </c>
      <c r="H37" s="350" t="n">
        <v>65775</v>
      </c>
      <c r="I37" s="350" t="n">
        <v>73119</v>
      </c>
      <c r="J37" s="349" t="n">
        <v>0</v>
      </c>
      <c r="K37" s="349" t="n">
        <v>0</v>
      </c>
      <c r="L37" s="350" t="n">
        <v>73119</v>
      </c>
    </row>
    <row r="38" s="352" customFormat="true" ht="15.75" hidden="false" customHeight="false" outlineLevel="0" collapsed="false">
      <c r="A38" s="349" t="s">
        <v>745</v>
      </c>
      <c r="B38" s="349" t="n">
        <v>91492</v>
      </c>
      <c r="C38" s="349" t="n">
        <v>0</v>
      </c>
      <c r="D38" s="349" t="n">
        <v>0</v>
      </c>
      <c r="E38" s="349" t="n">
        <v>0</v>
      </c>
      <c r="F38" s="349" t="n">
        <v>298900</v>
      </c>
      <c r="G38" s="349" t="n">
        <v>0</v>
      </c>
      <c r="H38" s="350" t="n">
        <v>298900</v>
      </c>
      <c r="I38" s="350" t="n">
        <v>390392</v>
      </c>
      <c r="J38" s="349" t="n">
        <v>0</v>
      </c>
      <c r="K38" s="349" t="n">
        <v>0</v>
      </c>
      <c r="L38" s="350" t="n">
        <v>390392</v>
      </c>
    </row>
    <row r="39" s="352" customFormat="true" ht="15.75" hidden="false" customHeight="false" outlineLevel="0" collapsed="false">
      <c r="A39" s="349" t="s">
        <v>746</v>
      </c>
      <c r="B39" s="349" t="n">
        <v>7838</v>
      </c>
      <c r="C39" s="349" t="n">
        <v>0</v>
      </c>
      <c r="D39" s="349" t="n">
        <v>0</v>
      </c>
      <c r="E39" s="349" t="n">
        <v>16547</v>
      </c>
      <c r="F39" s="349" t="n">
        <v>15000</v>
      </c>
      <c r="G39" s="349" t="n">
        <v>0</v>
      </c>
      <c r="H39" s="350" t="n">
        <v>31547</v>
      </c>
      <c r="I39" s="350" t="n">
        <v>39385</v>
      </c>
      <c r="J39" s="349" t="n">
        <v>0</v>
      </c>
      <c r="K39" s="349" t="n">
        <v>0</v>
      </c>
      <c r="L39" s="350" t="n">
        <v>39385</v>
      </c>
    </row>
    <row r="40" s="352" customFormat="true" ht="15.75" hidden="false" customHeight="false" outlineLevel="0" collapsed="false">
      <c r="A40" s="349" t="s">
        <v>747</v>
      </c>
      <c r="B40" s="349" t="n">
        <v>63790</v>
      </c>
      <c r="C40" s="349" t="n">
        <v>0</v>
      </c>
      <c r="D40" s="349" t="n">
        <v>0</v>
      </c>
      <c r="E40" s="349" t="n">
        <v>126287</v>
      </c>
      <c r="F40" s="349" t="n">
        <v>0</v>
      </c>
      <c r="G40" s="349" t="n">
        <v>0</v>
      </c>
      <c r="H40" s="350" t="n">
        <v>126287</v>
      </c>
      <c r="I40" s="350" t="n">
        <v>190077</v>
      </c>
      <c r="J40" s="349" t="n">
        <v>0</v>
      </c>
      <c r="K40" s="349" t="n">
        <v>0</v>
      </c>
      <c r="L40" s="350" t="n">
        <v>190077</v>
      </c>
    </row>
    <row r="41" s="352" customFormat="true" ht="15.75" hidden="false" customHeight="false" outlineLevel="0" collapsed="false">
      <c r="A41" s="349" t="s">
        <v>748</v>
      </c>
      <c r="B41" s="349" t="n">
        <v>62288</v>
      </c>
      <c r="C41" s="349" t="n">
        <v>0</v>
      </c>
      <c r="D41" s="349" t="n">
        <v>0</v>
      </c>
      <c r="E41" s="349" t="n">
        <v>63041</v>
      </c>
      <c r="F41" s="349" t="n">
        <v>0</v>
      </c>
      <c r="G41" s="349" t="n">
        <v>3032</v>
      </c>
      <c r="H41" s="350" t="n">
        <v>66073</v>
      </c>
      <c r="I41" s="350" t="n">
        <v>128361</v>
      </c>
      <c r="J41" s="349" t="n">
        <v>0</v>
      </c>
      <c r="K41" s="349" t="n">
        <v>0</v>
      </c>
      <c r="L41" s="350" t="n">
        <v>128361</v>
      </c>
    </row>
    <row r="42" s="352" customFormat="true" ht="15.75" hidden="false" customHeight="false" outlineLevel="0" collapsed="false">
      <c r="A42" s="349" t="s">
        <v>749</v>
      </c>
      <c r="B42" s="349" t="n">
        <v>22772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287365</v>
      </c>
      <c r="H42" s="350" t="n">
        <v>287365</v>
      </c>
      <c r="I42" s="350" t="n">
        <v>310137</v>
      </c>
      <c r="J42" s="349" t="n">
        <v>0</v>
      </c>
      <c r="K42" s="349" t="n">
        <v>0</v>
      </c>
      <c r="L42" s="350" t="n">
        <v>310137</v>
      </c>
    </row>
    <row r="43" s="352" customFormat="true" ht="15.75" hidden="false" customHeight="false" outlineLevel="0" collapsed="false">
      <c r="A43" s="349" t="s">
        <v>750</v>
      </c>
      <c r="B43" s="349" t="n">
        <v>1950</v>
      </c>
      <c r="C43" s="349" t="n">
        <v>0</v>
      </c>
      <c r="D43" s="349" t="n">
        <v>0</v>
      </c>
      <c r="E43" s="349" t="n">
        <v>0</v>
      </c>
      <c r="F43" s="349" t="n">
        <v>40400</v>
      </c>
      <c r="G43" s="349" t="n">
        <v>1740</v>
      </c>
      <c r="H43" s="350" t="n">
        <v>42140</v>
      </c>
      <c r="I43" s="350" t="n">
        <v>44090</v>
      </c>
      <c r="J43" s="349" t="n">
        <v>0</v>
      </c>
      <c r="K43" s="349" t="n">
        <v>0</v>
      </c>
      <c r="L43" s="350" t="n">
        <v>44090</v>
      </c>
    </row>
    <row r="44" s="352" customFormat="true" ht="15.75" hidden="false" customHeight="false" outlineLevel="0" collapsed="false">
      <c r="A44" s="349" t="s">
        <v>751</v>
      </c>
      <c r="B44" s="349" t="n">
        <v>79098</v>
      </c>
      <c r="C44" s="349" t="n">
        <v>0</v>
      </c>
      <c r="D44" s="349" t="n">
        <v>0</v>
      </c>
      <c r="E44" s="349" t="n">
        <v>49124</v>
      </c>
      <c r="F44" s="349" t="n">
        <v>0</v>
      </c>
      <c r="G44" s="349" t="n">
        <v>0</v>
      </c>
      <c r="H44" s="350" t="n">
        <v>49124</v>
      </c>
      <c r="I44" s="350" t="n">
        <v>128222</v>
      </c>
      <c r="J44" s="349" t="n">
        <v>0</v>
      </c>
      <c r="K44" s="349" t="n">
        <v>0</v>
      </c>
      <c r="L44" s="350" t="n">
        <v>128222</v>
      </c>
    </row>
    <row r="45" s="352" customFormat="true" ht="15.75" hidden="false" customHeight="false" outlineLevel="0" collapsed="false">
      <c r="A45" s="349" t="s">
        <v>752</v>
      </c>
      <c r="B45" s="349" t="n">
        <v>336553</v>
      </c>
      <c r="C45" s="349" t="n">
        <v>0</v>
      </c>
      <c r="D45" s="349" t="n">
        <v>0</v>
      </c>
      <c r="E45" s="349" t="n">
        <v>6659</v>
      </c>
      <c r="F45" s="349" t="n">
        <v>0</v>
      </c>
      <c r="G45" s="349" t="n">
        <v>11420</v>
      </c>
      <c r="H45" s="350" t="n">
        <v>18079</v>
      </c>
      <c r="I45" s="350" t="n">
        <v>354632</v>
      </c>
      <c r="J45" s="349" t="n">
        <v>0</v>
      </c>
      <c r="K45" s="349" t="n">
        <v>0</v>
      </c>
      <c r="L45" s="350" t="n">
        <v>354632</v>
      </c>
    </row>
    <row r="46" s="352" customFormat="true" ht="15.75" hidden="false" customHeight="false" outlineLevel="0" collapsed="false">
      <c r="A46" s="349" t="s">
        <v>753</v>
      </c>
      <c r="B46" s="349" t="n">
        <v>17095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50" t="n">
        <v>0</v>
      </c>
      <c r="I46" s="350" t="n">
        <v>17095</v>
      </c>
      <c r="J46" s="349" t="n">
        <v>0</v>
      </c>
      <c r="K46" s="349" t="n">
        <v>0</v>
      </c>
      <c r="L46" s="350" t="n">
        <v>17095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50"/>
      <c r="J47" s="349"/>
      <c r="K47" s="349"/>
      <c r="L47" s="350"/>
    </row>
    <row r="48" s="352" customFormat="true" ht="15.75" hidden="false" customHeight="false" outlineLevel="0" collapsed="false">
      <c r="A48" s="353" t="s">
        <v>754</v>
      </c>
      <c r="B48" s="353" t="n">
        <v>16431704</v>
      </c>
      <c r="C48" s="353" t="n">
        <v>20194</v>
      </c>
      <c r="D48" s="353" t="n">
        <v>0</v>
      </c>
      <c r="E48" s="353" t="n">
        <v>11997073</v>
      </c>
      <c r="F48" s="353" t="n">
        <v>18945865</v>
      </c>
      <c r="G48" s="353" t="n">
        <v>1182312</v>
      </c>
      <c r="H48" s="353" t="n">
        <v>32145444</v>
      </c>
      <c r="I48" s="353" t="n">
        <v>48577148</v>
      </c>
      <c r="J48" s="353" t="n">
        <v>18089959</v>
      </c>
      <c r="K48" s="353" t="n">
        <v>46891</v>
      </c>
      <c r="L48" s="353" t="n">
        <v>30440298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9"/>
      <c r="J50" s="358"/>
      <c r="K50" s="358"/>
      <c r="L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6</v>
      </c>
      <c r="B53" s="349" t="n">
        <v>2878688</v>
      </c>
      <c r="C53" s="349" t="n">
        <v>4891</v>
      </c>
      <c r="D53" s="349" t="n">
        <v>0</v>
      </c>
      <c r="E53" s="349" t="n">
        <v>1299041</v>
      </c>
      <c r="F53" s="349" t="n">
        <v>0</v>
      </c>
      <c r="G53" s="349" t="n">
        <v>0</v>
      </c>
      <c r="H53" s="350" t="n">
        <v>1303932</v>
      </c>
      <c r="I53" s="350" t="n">
        <v>4182620</v>
      </c>
      <c r="J53" s="349" t="n">
        <v>0</v>
      </c>
      <c r="K53" s="349" t="n">
        <v>0</v>
      </c>
      <c r="L53" s="350" t="n">
        <v>4182620</v>
      </c>
    </row>
    <row r="54" s="352" customFormat="true" ht="15.75" hidden="false" customHeight="false" outlineLevel="0" collapsed="false">
      <c r="A54" s="349" t="s">
        <v>757</v>
      </c>
      <c r="B54" s="349" t="n">
        <v>1620479</v>
      </c>
      <c r="C54" s="349" t="n">
        <v>0</v>
      </c>
      <c r="D54" s="349" t="n">
        <v>0</v>
      </c>
      <c r="E54" s="349" t="n">
        <v>3389870</v>
      </c>
      <c r="F54" s="349" t="n">
        <v>0</v>
      </c>
      <c r="G54" s="349" t="n">
        <v>0</v>
      </c>
      <c r="H54" s="350" t="n">
        <v>3389870</v>
      </c>
      <c r="I54" s="350" t="n">
        <v>5010349</v>
      </c>
      <c r="J54" s="349" t="n">
        <v>1669</v>
      </c>
      <c r="K54" s="349" t="n">
        <v>960</v>
      </c>
      <c r="L54" s="350" t="n">
        <v>5007720</v>
      </c>
    </row>
    <row r="55" s="352" customFormat="true" ht="15.75" hidden="false" customHeight="false" outlineLevel="0" collapsed="false">
      <c r="A55" s="349" t="s">
        <v>758</v>
      </c>
      <c r="B55" s="349" t="n">
        <v>1208660</v>
      </c>
      <c r="C55" s="349" t="n">
        <v>0</v>
      </c>
      <c r="D55" s="349" t="n">
        <v>0</v>
      </c>
      <c r="E55" s="349" t="n">
        <v>179816</v>
      </c>
      <c r="F55" s="349" t="n">
        <v>0</v>
      </c>
      <c r="G55" s="349" t="n">
        <v>0</v>
      </c>
      <c r="H55" s="350" t="n">
        <v>179816</v>
      </c>
      <c r="I55" s="350" t="n">
        <v>1388476</v>
      </c>
      <c r="J55" s="349" t="n">
        <v>0</v>
      </c>
      <c r="K55" s="349" t="n">
        <v>0</v>
      </c>
      <c r="L55" s="350" t="n">
        <v>1388476</v>
      </c>
    </row>
    <row r="56" s="352" customFormat="true" ht="15.75" hidden="false" customHeight="false" outlineLevel="0" collapsed="false">
      <c r="A56" s="349" t="s">
        <v>759</v>
      </c>
      <c r="B56" s="349" t="n">
        <v>422527</v>
      </c>
      <c r="C56" s="349" t="n">
        <v>0</v>
      </c>
      <c r="D56" s="349" t="n">
        <v>0</v>
      </c>
      <c r="E56" s="349" t="n">
        <v>49</v>
      </c>
      <c r="F56" s="349" t="n">
        <v>233889</v>
      </c>
      <c r="G56" s="349" t="n">
        <v>25</v>
      </c>
      <c r="H56" s="350" t="n">
        <v>233963</v>
      </c>
      <c r="I56" s="350" t="n">
        <v>656490</v>
      </c>
      <c r="J56" s="349" t="n">
        <v>0</v>
      </c>
      <c r="K56" s="349" t="n">
        <v>0</v>
      </c>
      <c r="L56" s="350" t="n">
        <v>65649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50"/>
      <c r="J57" s="349"/>
      <c r="K57" s="349"/>
      <c r="L57" s="350"/>
    </row>
    <row r="58" s="352" customFormat="true" ht="15.75" hidden="false" customHeight="false" outlineLevel="0" collapsed="false">
      <c r="A58" s="353" t="s">
        <v>760</v>
      </c>
      <c r="B58" s="353" t="n">
        <v>6130354</v>
      </c>
      <c r="C58" s="353" t="n">
        <v>4891</v>
      </c>
      <c r="D58" s="353" t="n">
        <v>0</v>
      </c>
      <c r="E58" s="353" t="n">
        <v>4868776</v>
      </c>
      <c r="F58" s="353" t="n">
        <v>233889</v>
      </c>
      <c r="G58" s="353" t="n">
        <v>25</v>
      </c>
      <c r="H58" s="353" t="n">
        <v>5107581</v>
      </c>
      <c r="I58" s="353" t="n">
        <v>11237935</v>
      </c>
      <c r="J58" s="353" t="n">
        <v>1669</v>
      </c>
      <c r="K58" s="353" t="n">
        <v>960</v>
      </c>
      <c r="L58" s="353" t="n">
        <v>11235306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9"/>
      <c r="J60" s="358"/>
      <c r="K60" s="358"/>
      <c r="L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1</v>
      </c>
      <c r="B63" s="349" t="n">
        <v>36564</v>
      </c>
      <c r="C63" s="349" t="n">
        <v>0</v>
      </c>
      <c r="D63" s="349" t="n">
        <v>0</v>
      </c>
      <c r="E63" s="349" t="n">
        <v>17651</v>
      </c>
      <c r="F63" s="349" t="n">
        <v>0</v>
      </c>
      <c r="G63" s="349" t="n">
        <v>0</v>
      </c>
      <c r="H63" s="350" t="n">
        <v>17651</v>
      </c>
      <c r="I63" s="350" t="n">
        <v>54215</v>
      </c>
      <c r="J63" s="349" t="n">
        <v>0</v>
      </c>
      <c r="K63" s="349" t="n">
        <v>0</v>
      </c>
      <c r="L63" s="350" t="n">
        <v>54215</v>
      </c>
    </row>
    <row r="64" s="352" customFormat="true" ht="15.75" hidden="false" customHeight="false" outlineLevel="0" collapsed="false">
      <c r="A64" s="349" t="s">
        <v>762</v>
      </c>
      <c r="B64" s="349" t="n">
        <v>10</v>
      </c>
      <c r="C64" s="349" t="n">
        <v>2607</v>
      </c>
      <c r="D64" s="349" t="n">
        <v>0</v>
      </c>
      <c r="E64" s="349" t="n">
        <v>9086</v>
      </c>
      <c r="F64" s="349" t="n">
        <v>0</v>
      </c>
      <c r="G64" s="349" t="n">
        <v>0</v>
      </c>
      <c r="H64" s="350" t="n">
        <v>11693</v>
      </c>
      <c r="I64" s="350" t="n">
        <v>11703</v>
      </c>
      <c r="J64" s="349" t="n">
        <v>0</v>
      </c>
      <c r="K64" s="349" t="n">
        <v>0</v>
      </c>
      <c r="L64" s="350" t="n">
        <v>11703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0</v>
      </c>
      <c r="D65" s="349" t="n">
        <v>0</v>
      </c>
      <c r="E65" s="349" t="n">
        <v>10666</v>
      </c>
      <c r="F65" s="349" t="n">
        <v>0</v>
      </c>
      <c r="G65" s="349" t="n">
        <v>0</v>
      </c>
      <c r="H65" s="350" t="n">
        <v>10666</v>
      </c>
      <c r="I65" s="350" t="n">
        <v>10666</v>
      </c>
      <c r="J65" s="349" t="n">
        <v>0</v>
      </c>
      <c r="K65" s="349" t="n">
        <v>0</v>
      </c>
      <c r="L65" s="350" t="n">
        <v>10666</v>
      </c>
    </row>
    <row r="66" s="352" customFormat="true" ht="15.75" hidden="false" customHeight="false" outlineLevel="0" collapsed="false">
      <c r="A66" s="349" t="s">
        <v>764</v>
      </c>
      <c r="B66" s="349" t="n">
        <v>13886</v>
      </c>
      <c r="C66" s="349" t="n">
        <v>0</v>
      </c>
      <c r="D66" s="349" t="n">
        <v>0</v>
      </c>
      <c r="E66" s="349" t="n">
        <v>16570</v>
      </c>
      <c r="F66" s="349" t="n">
        <v>0</v>
      </c>
      <c r="G66" s="349" t="n">
        <v>0</v>
      </c>
      <c r="H66" s="350" t="n">
        <v>16570</v>
      </c>
      <c r="I66" s="350" t="n">
        <v>30456</v>
      </c>
      <c r="J66" s="349" t="n">
        <v>0</v>
      </c>
      <c r="K66" s="349" t="n">
        <v>0</v>
      </c>
      <c r="L66" s="350" t="n">
        <v>30456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0</v>
      </c>
      <c r="D67" s="349" t="n">
        <v>0</v>
      </c>
      <c r="E67" s="349" t="n">
        <v>38019</v>
      </c>
      <c r="F67" s="349" t="n">
        <v>60400</v>
      </c>
      <c r="G67" s="349" t="n">
        <v>0</v>
      </c>
      <c r="H67" s="350" t="n">
        <v>98419</v>
      </c>
      <c r="I67" s="350" t="n">
        <v>98419</v>
      </c>
      <c r="J67" s="349" t="n">
        <v>0</v>
      </c>
      <c r="K67" s="349" t="n">
        <v>0</v>
      </c>
      <c r="L67" s="350" t="n">
        <v>98419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260</v>
      </c>
      <c r="E68" s="349" t="n">
        <v>1245</v>
      </c>
      <c r="F68" s="349" t="n">
        <v>0</v>
      </c>
      <c r="G68" s="349" t="n">
        <v>0</v>
      </c>
      <c r="H68" s="350" t="n">
        <v>1505</v>
      </c>
      <c r="I68" s="350" t="n">
        <v>1505</v>
      </c>
      <c r="J68" s="349" t="n">
        <v>0</v>
      </c>
      <c r="K68" s="349" t="n">
        <v>0</v>
      </c>
      <c r="L68" s="350" t="n">
        <v>1505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50"/>
      <c r="J69" s="349"/>
      <c r="K69" s="349"/>
      <c r="L69" s="350"/>
    </row>
    <row r="70" s="352" customFormat="true" ht="15.75" hidden="false" customHeight="false" outlineLevel="0" collapsed="false">
      <c r="A70" s="353" t="s">
        <v>767</v>
      </c>
      <c r="B70" s="353" t="n">
        <v>50460</v>
      </c>
      <c r="C70" s="353" t="n">
        <v>2607</v>
      </c>
      <c r="D70" s="353" t="n">
        <v>260</v>
      </c>
      <c r="E70" s="353" t="n">
        <v>93237</v>
      </c>
      <c r="F70" s="353" t="n">
        <v>60400</v>
      </c>
      <c r="G70" s="353" t="n">
        <v>0</v>
      </c>
      <c r="H70" s="353" t="n">
        <v>156504</v>
      </c>
      <c r="I70" s="353" t="n">
        <v>206964</v>
      </c>
      <c r="J70" s="353" t="n">
        <v>0</v>
      </c>
      <c r="K70" s="353" t="n">
        <v>0</v>
      </c>
      <c r="L70" s="353" t="n">
        <v>206964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</row>
    <row r="72" s="352" customFormat="true" ht="16.5" hidden="false" customHeight="false" outlineLevel="0" collapsed="false">
      <c r="A72" s="362" t="s">
        <v>768</v>
      </c>
      <c r="B72" s="363" t="n">
        <v>22612518</v>
      </c>
      <c r="C72" s="363" t="n">
        <v>27692</v>
      </c>
      <c r="D72" s="363" t="n">
        <v>260</v>
      </c>
      <c r="E72" s="363" t="n">
        <v>16959086</v>
      </c>
      <c r="F72" s="363" t="n">
        <v>19240154</v>
      </c>
      <c r="G72" s="363" t="n">
        <v>1182337</v>
      </c>
      <c r="H72" s="363" t="n">
        <v>37409529</v>
      </c>
      <c r="I72" s="363" t="n">
        <v>60022047</v>
      </c>
      <c r="J72" s="363" t="n">
        <v>18091628</v>
      </c>
      <c r="K72" s="363" t="n">
        <v>47851</v>
      </c>
      <c r="L72" s="363" t="n">
        <v>41882568</v>
      </c>
    </row>
    <row r="73" s="352" customFormat="true" ht="16.5" hidden="false" customHeight="false" outlineLevel="0" collapsed="false">
      <c r="A73" s="365"/>
      <c r="B73" s="365"/>
      <c r="H73" s="350"/>
      <c r="I73" s="350"/>
      <c r="L73" s="350"/>
    </row>
    <row r="74" s="367" customFormat="true" ht="11.25" hidden="false" customHeight="false" outlineLevel="0" collapsed="false">
      <c r="A74" s="142" t="s">
        <v>169</v>
      </c>
      <c r="B74" s="142"/>
      <c r="H74" s="168"/>
      <c r="I74" s="168"/>
      <c r="J74" s="168"/>
      <c r="L74" s="168"/>
    </row>
    <row r="75" s="367" customFormat="true" ht="11.25" hidden="false" customHeight="false" outlineLevel="0" collapsed="false">
      <c r="A75" s="142" t="s">
        <v>39</v>
      </c>
      <c r="B75" s="142"/>
      <c r="H75" s="168"/>
      <c r="I75" s="168"/>
      <c r="J75" s="168"/>
      <c r="L75" s="168"/>
    </row>
    <row r="76" s="367" customFormat="true" ht="11.25" hidden="false" customHeight="false" outlineLevel="0" collapsed="false">
      <c r="A76" s="142" t="s">
        <v>115</v>
      </c>
      <c r="B76" s="142"/>
      <c r="H76" s="168"/>
      <c r="I76" s="168"/>
      <c r="J76" s="168"/>
      <c r="L76" s="16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375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1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245" t="s">
        <v>177</v>
      </c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245"/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245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10228352</v>
      </c>
      <c r="C11" s="73" t="n">
        <v>362302</v>
      </c>
      <c r="D11" s="73" t="n">
        <v>365384</v>
      </c>
      <c r="E11" s="73" t="n">
        <v>130358</v>
      </c>
      <c r="F11" s="74" t="n">
        <v>495742</v>
      </c>
      <c r="G11" s="73" t="n">
        <v>889872</v>
      </c>
      <c r="H11" s="74" t="n">
        <v>1019652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9801100</v>
      </c>
      <c r="C14" s="73" t="n">
        <v>352915</v>
      </c>
      <c r="D14" s="73" t="n">
        <v>371228</v>
      </c>
      <c r="E14" s="73" t="n">
        <v>134622</v>
      </c>
      <c r="F14" s="74" t="n">
        <v>505850</v>
      </c>
      <c r="G14" s="73" t="n">
        <v>884944</v>
      </c>
      <c r="H14" s="74" t="n">
        <v>9774921</v>
      </c>
    </row>
    <row r="15" customFormat="false" ht="12.75" hidden="false" customHeight="false" outlineLevel="0" collapsed="false">
      <c r="A15" s="72" t="s">
        <v>198</v>
      </c>
      <c r="B15" s="73" t="n">
        <v>9896401</v>
      </c>
      <c r="C15" s="73" t="n">
        <v>351287</v>
      </c>
      <c r="D15" s="73" t="n">
        <v>388055</v>
      </c>
      <c r="E15" s="73" t="n">
        <v>129616</v>
      </c>
      <c r="F15" s="74" t="n">
        <v>517671</v>
      </c>
      <c r="G15" s="73" t="n">
        <v>903890</v>
      </c>
      <c r="H15" s="74" t="n">
        <v>9861469</v>
      </c>
    </row>
    <row r="16" customFormat="false" ht="12.75" hidden="false" customHeight="false" outlineLevel="0" collapsed="false">
      <c r="A16" s="72" t="s">
        <v>199</v>
      </c>
      <c r="B16" s="73" t="n">
        <v>11473370</v>
      </c>
      <c r="C16" s="73" t="n">
        <v>347880</v>
      </c>
      <c r="D16" s="73" t="n">
        <v>372010</v>
      </c>
      <c r="E16" s="73" t="n">
        <v>122287</v>
      </c>
      <c r="F16" s="74" t="n">
        <v>494297</v>
      </c>
      <c r="G16" s="73" t="n">
        <v>902555</v>
      </c>
      <c r="H16" s="74" t="n">
        <v>11412992</v>
      </c>
    </row>
    <row r="17" customFormat="false" ht="12.75" hidden="false" customHeight="false" outlineLevel="0" collapsed="false">
      <c r="A17" s="72" t="s">
        <v>200</v>
      </c>
      <c r="B17" s="73" t="n">
        <v>12961165</v>
      </c>
      <c r="C17" s="73" t="n">
        <v>341891</v>
      </c>
      <c r="D17" s="73" t="n">
        <v>379206</v>
      </c>
      <c r="E17" s="73" t="n">
        <v>124471</v>
      </c>
      <c r="F17" s="74" t="n">
        <v>503677</v>
      </c>
      <c r="G17" s="73" t="n">
        <v>907917</v>
      </c>
      <c r="H17" s="74" t="n">
        <v>12898816</v>
      </c>
    </row>
    <row r="18" customFormat="false" ht="12.75" hidden="false" customHeight="false" outlineLevel="0" collapsed="false">
      <c r="A18" s="72" t="s">
        <v>201</v>
      </c>
      <c r="B18" s="73" t="n">
        <v>13355861</v>
      </c>
      <c r="C18" s="73" t="n">
        <v>345201</v>
      </c>
      <c r="D18" s="73" t="n">
        <v>375839</v>
      </c>
      <c r="E18" s="73" t="n">
        <v>121978</v>
      </c>
      <c r="F18" s="74" t="n">
        <v>497817</v>
      </c>
      <c r="G18" s="73" t="n">
        <v>927647</v>
      </c>
      <c r="H18" s="74" t="n">
        <v>13271232</v>
      </c>
    </row>
    <row r="19" customFormat="false" ht="12.75" hidden="false" customHeight="false" outlineLevel="0" collapsed="false">
      <c r="A19" s="72" t="s">
        <v>202</v>
      </c>
      <c r="B19" s="73" t="n">
        <v>14255562</v>
      </c>
      <c r="C19" s="73" t="n">
        <v>348886</v>
      </c>
      <c r="D19" s="73" t="n">
        <v>334610</v>
      </c>
      <c r="E19" s="73" t="n">
        <v>87252</v>
      </c>
      <c r="F19" s="74" t="n">
        <v>421862</v>
      </c>
      <c r="G19" s="73" t="n">
        <v>870691</v>
      </c>
      <c r="H19" s="74" t="n">
        <v>14155619</v>
      </c>
    </row>
    <row r="20" customFormat="false" ht="12.75" hidden="false" customHeight="false" outlineLevel="0" collapsed="false">
      <c r="A20" s="72" t="s">
        <v>203</v>
      </c>
      <c r="B20" s="73" t="n">
        <v>14786268</v>
      </c>
      <c r="C20" s="73" t="n">
        <v>347665</v>
      </c>
      <c r="D20" s="73" t="n">
        <v>362546</v>
      </c>
      <c r="E20" s="73" t="n">
        <v>85442</v>
      </c>
      <c r="F20" s="74" t="n">
        <v>447988</v>
      </c>
      <c r="G20" s="73" t="n">
        <v>873264</v>
      </c>
      <c r="H20" s="74" t="n">
        <v>14708657</v>
      </c>
    </row>
    <row r="21" customFormat="false" ht="12.75" hidden="false" customHeight="false" outlineLevel="0" collapsed="false">
      <c r="A21" s="72" t="s">
        <v>204</v>
      </c>
      <c r="B21" s="73" t="n">
        <v>15564173</v>
      </c>
      <c r="C21" s="73" t="n">
        <v>342462</v>
      </c>
      <c r="D21" s="73" t="n">
        <v>354249</v>
      </c>
      <c r="E21" s="73" t="n">
        <v>87267</v>
      </c>
      <c r="F21" s="74" t="n">
        <v>441516</v>
      </c>
      <c r="G21" s="73" t="n">
        <v>861031</v>
      </c>
      <c r="H21" s="74" t="n">
        <v>15487120</v>
      </c>
    </row>
    <row r="22" customFormat="false" ht="12.75" hidden="false" customHeight="false" outlineLevel="0" collapsed="false">
      <c r="A22" s="72" t="s">
        <v>205</v>
      </c>
      <c r="B22" s="73" t="n">
        <v>16507656</v>
      </c>
      <c r="C22" s="73" t="n">
        <v>322010</v>
      </c>
      <c r="D22" s="73" t="n">
        <v>343395</v>
      </c>
      <c r="E22" s="73" t="n">
        <v>85517</v>
      </c>
      <c r="F22" s="74" t="n">
        <v>428912</v>
      </c>
      <c r="G22" s="73" t="n">
        <v>849077</v>
      </c>
      <c r="H22" s="74" t="n">
        <v>16409501</v>
      </c>
    </row>
    <row r="23" customFormat="false" ht="12.75" hidden="false" customHeight="false" outlineLevel="0" collapsed="false">
      <c r="A23" s="72" t="s">
        <v>206</v>
      </c>
      <c r="B23" s="73" t="n">
        <v>17430610</v>
      </c>
      <c r="C23" s="73" t="n">
        <v>301294</v>
      </c>
      <c r="D23" s="73" t="n">
        <v>349287</v>
      </c>
      <c r="E23" s="73" t="n">
        <v>84797</v>
      </c>
      <c r="F23" s="74" t="n">
        <v>434084</v>
      </c>
      <c r="G23" s="73" t="n">
        <v>837040</v>
      </c>
      <c r="H23" s="74" t="n">
        <v>17328948</v>
      </c>
    </row>
    <row r="24" customFormat="false" ht="12.75" hidden="false" customHeight="false" outlineLevel="0" collapsed="false">
      <c r="A24" s="72" t="s">
        <v>207</v>
      </c>
      <c r="B24" s="73" t="n">
        <v>18847283</v>
      </c>
      <c r="C24" s="73" t="n">
        <v>292435</v>
      </c>
      <c r="D24" s="73" t="n">
        <v>334782</v>
      </c>
      <c r="E24" s="73" t="n">
        <v>86473</v>
      </c>
      <c r="F24" s="74" t="n">
        <v>421255</v>
      </c>
      <c r="G24" s="73" t="n">
        <v>832457</v>
      </c>
      <c r="H24" s="74" t="n">
        <v>18728516</v>
      </c>
    </row>
    <row r="25" customFormat="false" ht="12.75" hidden="false" customHeight="false" outlineLevel="0" collapsed="false">
      <c r="A25" s="72" t="s">
        <v>208</v>
      </c>
      <c r="B25" s="73" t="n">
        <v>21473468</v>
      </c>
      <c r="C25" s="73" t="n">
        <v>263959</v>
      </c>
      <c r="D25" s="73" t="n">
        <v>297243</v>
      </c>
      <c r="E25" s="73" t="n">
        <v>67212</v>
      </c>
      <c r="F25" s="74" t="n">
        <v>364455</v>
      </c>
      <c r="G25" s="73" t="n">
        <v>818034</v>
      </c>
      <c r="H25" s="74" t="n">
        <v>2128384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20877136</v>
      </c>
      <c r="C28" s="73" t="n">
        <v>249159</v>
      </c>
      <c r="D28" s="73" t="n">
        <v>328080</v>
      </c>
      <c r="E28" s="73" t="n">
        <v>65771</v>
      </c>
      <c r="F28" s="74" t="n">
        <v>393851</v>
      </c>
      <c r="G28" s="73" t="n">
        <v>816551</v>
      </c>
      <c r="H28" s="74" t="n">
        <v>20703595</v>
      </c>
    </row>
    <row r="29" customFormat="false" ht="12.75" hidden="false" customHeight="false" outlineLevel="0" collapsed="false">
      <c r="A29" s="72" t="s">
        <v>198</v>
      </c>
      <c r="B29" s="73" t="n">
        <v>20757760</v>
      </c>
      <c r="C29" s="73" t="n">
        <v>231587</v>
      </c>
      <c r="D29" s="73" t="n">
        <v>328762</v>
      </c>
      <c r="E29" s="73" t="n">
        <v>65852</v>
      </c>
      <c r="F29" s="74" t="n">
        <v>394614</v>
      </c>
      <c r="G29" s="73" t="n">
        <v>810745</v>
      </c>
      <c r="H29" s="74" t="n">
        <v>20573216</v>
      </c>
    </row>
    <row r="30" customFormat="false" ht="12.75" hidden="false" customHeight="false" outlineLevel="0" collapsed="false">
      <c r="A30" s="72" t="s">
        <v>199</v>
      </c>
      <c r="B30" s="73" t="n">
        <v>21740405</v>
      </c>
      <c r="C30" s="73" t="n">
        <v>200055</v>
      </c>
      <c r="D30" s="73" t="n">
        <v>326703</v>
      </c>
      <c r="E30" s="73" t="n">
        <v>62752</v>
      </c>
      <c r="F30" s="74" t="n">
        <v>389455</v>
      </c>
      <c r="G30" s="73" t="n">
        <v>820456</v>
      </c>
      <c r="H30" s="74" t="n">
        <v>21509459</v>
      </c>
    </row>
    <row r="31" customFormat="false" ht="12.75" hidden="false" customHeight="false" outlineLevel="0" collapsed="false">
      <c r="A31" s="72" t="s">
        <v>200</v>
      </c>
      <c r="B31" s="73" t="n">
        <v>23785987</v>
      </c>
      <c r="C31" s="73" t="n">
        <v>193458</v>
      </c>
      <c r="D31" s="73" t="n">
        <v>338266</v>
      </c>
      <c r="E31" s="73" t="n">
        <v>59717</v>
      </c>
      <c r="F31" s="74" t="n">
        <v>397983</v>
      </c>
      <c r="G31" s="73" t="n">
        <v>824075</v>
      </c>
      <c r="H31" s="74" t="n">
        <v>23553353</v>
      </c>
    </row>
    <row r="32" customFormat="false" ht="12.75" hidden="false" customHeight="false" outlineLevel="0" collapsed="false">
      <c r="A32" s="72" t="s">
        <v>201</v>
      </c>
      <c r="B32" s="73" t="n">
        <v>24541882</v>
      </c>
      <c r="C32" s="73" t="n">
        <v>185621</v>
      </c>
      <c r="D32" s="73" t="n">
        <v>353979</v>
      </c>
      <c r="E32" s="73" t="n">
        <v>58327</v>
      </c>
      <c r="F32" s="74" t="n">
        <v>412306</v>
      </c>
      <c r="G32" s="73" t="n">
        <v>829376</v>
      </c>
      <c r="H32" s="74" t="n">
        <v>24310433</v>
      </c>
    </row>
    <row r="33" customFormat="false" ht="12.75" hidden="false" customHeight="false" outlineLevel="0" collapsed="false">
      <c r="A33" s="72" t="s">
        <v>202</v>
      </c>
      <c r="B33" s="73" t="n">
        <v>26289615</v>
      </c>
      <c r="C33" s="73" t="n">
        <v>182356</v>
      </c>
      <c r="D33" s="73" t="n">
        <v>300422</v>
      </c>
      <c r="E33" s="73" t="n">
        <v>54869</v>
      </c>
      <c r="F33" s="74" t="n">
        <v>355291</v>
      </c>
      <c r="G33" s="73" t="n">
        <v>821524</v>
      </c>
      <c r="H33" s="74" t="n">
        <v>26005738</v>
      </c>
    </row>
    <row r="34" customFormat="false" ht="12.75" hidden="false" customHeight="false" outlineLevel="0" collapsed="false">
      <c r="A34" s="72" t="s">
        <v>203</v>
      </c>
      <c r="B34" s="73" t="n">
        <v>26478846</v>
      </c>
      <c r="C34" s="73" t="n">
        <v>177967</v>
      </c>
      <c r="D34" s="73" t="n">
        <v>345068</v>
      </c>
      <c r="E34" s="73" t="n">
        <v>51633</v>
      </c>
      <c r="F34" s="74" t="n">
        <v>396701</v>
      </c>
      <c r="G34" s="73" t="n">
        <v>817165</v>
      </c>
      <c r="H34" s="74" t="n">
        <v>26236349</v>
      </c>
    </row>
    <row r="35" customFormat="false" ht="12.75" hidden="false" customHeight="false" outlineLevel="0" collapsed="false">
      <c r="A35" s="72" t="s">
        <v>204</v>
      </c>
      <c r="B35" s="73" t="n">
        <v>27613139</v>
      </c>
      <c r="C35" s="73" t="n">
        <v>182264</v>
      </c>
      <c r="D35" s="73" t="n">
        <v>333920</v>
      </c>
      <c r="E35" s="73" t="n">
        <v>50541</v>
      </c>
      <c r="F35" s="74" t="n">
        <v>384461</v>
      </c>
      <c r="G35" s="73" t="n">
        <v>829968</v>
      </c>
      <c r="H35" s="74" t="n">
        <v>27349896</v>
      </c>
    </row>
    <row r="36" customFormat="false" ht="12.75" hidden="false" customHeight="false" outlineLevel="0" collapsed="false">
      <c r="A36" s="72" t="s">
        <v>205</v>
      </c>
      <c r="B36" s="73" t="n">
        <v>29265609</v>
      </c>
      <c r="C36" s="73" t="n">
        <v>175691</v>
      </c>
      <c r="D36" s="73" t="n">
        <v>313529</v>
      </c>
      <c r="E36" s="73" t="n">
        <v>49296</v>
      </c>
      <c r="F36" s="74" t="n">
        <v>362825</v>
      </c>
      <c r="G36" s="73" t="n">
        <v>841463</v>
      </c>
      <c r="H36" s="74" t="n">
        <v>28962662</v>
      </c>
    </row>
    <row r="37" customFormat="false" ht="12.75" hidden="false" customHeight="false" outlineLevel="0" collapsed="false">
      <c r="A37" s="72" t="s">
        <v>206</v>
      </c>
      <c r="B37" s="73" t="n">
        <v>30538074</v>
      </c>
      <c r="C37" s="73" t="n">
        <v>167330</v>
      </c>
      <c r="D37" s="73" t="n">
        <v>337062</v>
      </c>
      <c r="E37" s="73" t="n">
        <v>47063</v>
      </c>
      <c r="F37" s="74" t="n">
        <v>384125</v>
      </c>
      <c r="G37" s="73" t="n">
        <v>855319</v>
      </c>
      <c r="H37" s="74" t="n">
        <v>30234210</v>
      </c>
    </row>
    <row r="38" customFormat="false" ht="12.75" hidden="false" customHeight="false" outlineLevel="0" collapsed="false">
      <c r="A38" s="72" t="s">
        <v>207</v>
      </c>
      <c r="B38" s="73" t="n">
        <v>32866680</v>
      </c>
      <c r="C38" s="73" t="n">
        <v>160590</v>
      </c>
      <c r="D38" s="73" t="n">
        <v>331325</v>
      </c>
      <c r="E38" s="73" t="n">
        <v>47262</v>
      </c>
      <c r="F38" s="74" t="n">
        <v>378587</v>
      </c>
      <c r="G38" s="73" t="n">
        <v>859487</v>
      </c>
      <c r="H38" s="74" t="n">
        <v>32546370</v>
      </c>
    </row>
    <row r="39" customFormat="false" ht="12.75" hidden="false" customHeight="false" outlineLevel="0" collapsed="false">
      <c r="A39" s="72" t="s">
        <v>208</v>
      </c>
      <c r="B39" s="73" t="n">
        <v>37668719</v>
      </c>
      <c r="C39" s="73" t="n">
        <v>151700</v>
      </c>
      <c r="D39" s="73" t="n">
        <v>285054</v>
      </c>
      <c r="E39" s="73" t="n">
        <v>35652</v>
      </c>
      <c r="F39" s="74" t="n">
        <v>320706</v>
      </c>
      <c r="G39" s="73" t="n">
        <v>927183</v>
      </c>
      <c r="H39" s="74" t="n">
        <v>37213942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36395618</v>
      </c>
      <c r="C42" s="73" t="n">
        <v>155090</v>
      </c>
      <c r="D42" s="73" t="n">
        <v>330772</v>
      </c>
      <c r="E42" s="73" t="n">
        <v>35687</v>
      </c>
      <c r="F42" s="74" t="n">
        <v>366459</v>
      </c>
      <c r="G42" s="73" t="n">
        <v>940953</v>
      </c>
      <c r="H42" s="74" t="n">
        <v>35976214</v>
      </c>
    </row>
    <row r="43" customFormat="false" ht="12.75" hidden="false" customHeight="false" outlineLevel="0" collapsed="false">
      <c r="A43" s="72" t="s">
        <v>198</v>
      </c>
      <c r="B43" s="73" t="n">
        <v>36789182</v>
      </c>
      <c r="C43" s="73" t="n">
        <v>157035</v>
      </c>
      <c r="D43" s="73" t="n">
        <v>341003</v>
      </c>
      <c r="E43" s="73" t="n">
        <v>35896</v>
      </c>
      <c r="F43" s="74" t="n">
        <v>376899</v>
      </c>
      <c r="G43" s="73" t="n">
        <v>954922</v>
      </c>
      <c r="H43" s="74" t="n">
        <v>36368194</v>
      </c>
    </row>
    <row r="44" customFormat="false" ht="12.75" hidden="false" customHeight="false" outlineLevel="0" collapsed="false">
      <c r="A44" s="72" t="s">
        <v>199</v>
      </c>
      <c r="B44" s="73" t="n">
        <v>37988283</v>
      </c>
      <c r="C44" s="73" t="n">
        <v>143384</v>
      </c>
      <c r="D44" s="73" t="n">
        <v>353302</v>
      </c>
      <c r="E44" s="73" t="n">
        <v>36069</v>
      </c>
      <c r="F44" s="74" t="n">
        <v>389371</v>
      </c>
      <c r="G44" s="73" t="n">
        <v>968517</v>
      </c>
      <c r="H44" s="74" t="n">
        <v>37552521</v>
      </c>
    </row>
    <row r="45" customFormat="false" ht="12.75" hidden="false" customHeight="false" outlineLevel="0" collapsed="false">
      <c r="A45" s="72" t="s">
        <v>200</v>
      </c>
      <c r="B45" s="73" t="n">
        <v>38875485</v>
      </c>
      <c r="C45" s="73" t="n">
        <v>138179</v>
      </c>
      <c r="D45" s="73" t="n">
        <v>403833</v>
      </c>
      <c r="E45" s="73" t="n">
        <v>35021</v>
      </c>
      <c r="F45" s="74" t="n">
        <v>438854</v>
      </c>
      <c r="G45" s="73" t="n">
        <v>989495</v>
      </c>
      <c r="H45" s="74" t="n">
        <v>38463023</v>
      </c>
    </row>
    <row r="46" customFormat="false" ht="12.75" hidden="false" customHeight="false" outlineLevel="0" collapsed="false">
      <c r="A46" s="72" t="s">
        <v>201</v>
      </c>
      <c r="B46" s="73" t="n">
        <v>41164027</v>
      </c>
      <c r="C46" s="73" t="n">
        <v>126335</v>
      </c>
      <c r="D46" s="73" t="n">
        <v>399422</v>
      </c>
      <c r="E46" s="73" t="n">
        <v>36337</v>
      </c>
      <c r="F46" s="74" t="n">
        <v>435759</v>
      </c>
      <c r="G46" s="73" t="n">
        <v>1015138</v>
      </c>
      <c r="H46" s="74" t="n">
        <v>40710983</v>
      </c>
    </row>
    <row r="47" customFormat="false" ht="12.75" hidden="false" customHeight="false" outlineLevel="0" collapsed="false">
      <c r="A47" s="72" t="s">
        <v>202</v>
      </c>
      <c r="B47" s="73" t="n">
        <v>44782403</v>
      </c>
      <c r="C47" s="73" t="n">
        <v>137237</v>
      </c>
      <c r="D47" s="73" t="n">
        <v>367011</v>
      </c>
      <c r="E47" s="73" t="n">
        <v>37540</v>
      </c>
      <c r="F47" s="74" t="n">
        <v>404551</v>
      </c>
      <c r="G47" s="73" t="n">
        <v>1079142</v>
      </c>
      <c r="H47" s="74" t="n">
        <v>44245049</v>
      </c>
    </row>
    <row r="48" customFormat="false" ht="12.75" hidden="false" customHeight="false" outlineLevel="0" collapsed="false">
      <c r="A48" s="72" t="s">
        <v>203</v>
      </c>
      <c r="B48" s="73" t="n">
        <v>45678885</v>
      </c>
      <c r="C48" s="73" t="n">
        <v>134928</v>
      </c>
      <c r="D48" s="73" t="n">
        <v>455681</v>
      </c>
      <c r="E48" s="73" t="n">
        <v>37337</v>
      </c>
      <c r="F48" s="74" t="n">
        <v>493018</v>
      </c>
      <c r="G48" s="73" t="n">
        <v>1100439</v>
      </c>
      <c r="H48" s="74" t="n">
        <v>45206392</v>
      </c>
    </row>
    <row r="49" customFormat="false" ht="12.75" hidden="false" customHeight="false" outlineLevel="0" collapsed="false">
      <c r="A49" s="72" t="s">
        <v>204</v>
      </c>
      <c r="B49" s="73" t="n">
        <v>47565615</v>
      </c>
      <c r="C49" s="73" t="n">
        <v>128926</v>
      </c>
      <c r="D49" s="73" t="n">
        <v>467743</v>
      </c>
      <c r="E49" s="73" t="n">
        <v>38036</v>
      </c>
      <c r="F49" s="74" t="n">
        <v>505779</v>
      </c>
      <c r="G49" s="73" t="n">
        <v>1140509</v>
      </c>
      <c r="H49" s="74" t="n">
        <v>47059811</v>
      </c>
    </row>
    <row r="50" customFormat="false" ht="12.75" hidden="false" customHeight="false" outlineLevel="0" collapsed="false">
      <c r="A50" s="72" t="s">
        <v>205</v>
      </c>
      <c r="B50" s="73" t="n">
        <v>50940626</v>
      </c>
      <c r="C50" s="73" t="n">
        <v>123224</v>
      </c>
      <c r="D50" s="73" t="n">
        <v>493638</v>
      </c>
      <c r="E50" s="73" t="n">
        <v>38828</v>
      </c>
      <c r="F50" s="74" t="n">
        <v>532466</v>
      </c>
      <c r="G50" s="73" t="n">
        <v>1190627</v>
      </c>
      <c r="H50" s="74" t="n">
        <v>50405689</v>
      </c>
    </row>
    <row r="51" customFormat="false" ht="12.75" hidden="false" customHeight="false" outlineLevel="0" collapsed="false">
      <c r="A51" s="72" t="s">
        <v>206</v>
      </c>
      <c r="B51" s="73" t="n">
        <v>53987941</v>
      </c>
      <c r="C51" s="73" t="n">
        <v>119739</v>
      </c>
      <c r="D51" s="73" t="n">
        <v>545468</v>
      </c>
      <c r="E51" s="73" t="n">
        <v>42294</v>
      </c>
      <c r="F51" s="74" t="n">
        <v>587762</v>
      </c>
      <c r="G51" s="73" t="n">
        <v>1268548</v>
      </c>
      <c r="H51" s="74" t="n">
        <v>53426894</v>
      </c>
    </row>
    <row r="52" customFormat="false" ht="12.75" hidden="false" customHeight="false" outlineLevel="0" collapsed="false">
      <c r="A52" s="72" t="s">
        <v>207</v>
      </c>
      <c r="B52" s="73" t="n">
        <v>59108308</v>
      </c>
      <c r="C52" s="73" t="n">
        <v>112394</v>
      </c>
      <c r="D52" s="73" t="n">
        <v>554095</v>
      </c>
      <c r="E52" s="73" t="n">
        <v>51512</v>
      </c>
      <c r="F52" s="74" t="n">
        <v>605607</v>
      </c>
      <c r="G52" s="73" t="n">
        <v>1352204</v>
      </c>
      <c r="H52" s="74" t="n">
        <v>58474105</v>
      </c>
    </row>
    <row r="53" customFormat="false" ht="12.75" hidden="false" customHeight="false" outlineLevel="0" collapsed="false">
      <c r="A53" s="72" t="s">
        <v>208</v>
      </c>
      <c r="B53" s="73" t="n">
        <v>61337467</v>
      </c>
      <c r="C53" s="73" t="n">
        <v>105527</v>
      </c>
      <c r="D53" s="73" t="n">
        <v>504450</v>
      </c>
      <c r="E53" s="73" t="n">
        <v>48396</v>
      </c>
      <c r="F53" s="74" t="n">
        <v>552846</v>
      </c>
      <c r="G53" s="73" t="n">
        <v>1406950</v>
      </c>
      <c r="H53" s="74" t="n">
        <v>60588890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61140980</v>
      </c>
      <c r="C56" s="73" t="n">
        <v>102506</v>
      </c>
      <c r="D56" s="73" t="n">
        <v>597429</v>
      </c>
      <c r="E56" s="73" t="n">
        <v>48838</v>
      </c>
      <c r="F56" s="74" t="n">
        <v>646267</v>
      </c>
      <c r="G56" s="73" t="n">
        <v>1444066</v>
      </c>
      <c r="H56" s="74" t="n">
        <v>60445687</v>
      </c>
    </row>
    <row r="57" customFormat="false" ht="12.75" hidden="false" customHeight="false" outlineLevel="0" collapsed="false">
      <c r="A57" s="72" t="s">
        <v>198</v>
      </c>
      <c r="B57" s="73" t="n">
        <v>63140502</v>
      </c>
      <c r="C57" s="73" t="n">
        <v>100129</v>
      </c>
      <c r="D57" s="73" t="n">
        <v>676848</v>
      </c>
      <c r="E57" s="73" t="n">
        <v>49804</v>
      </c>
      <c r="F57" s="74" t="n">
        <v>726652</v>
      </c>
      <c r="G57" s="73" t="n">
        <v>1487564</v>
      </c>
      <c r="H57" s="74" t="n">
        <v>62479719</v>
      </c>
    </row>
    <row r="58" customFormat="false" ht="12.75" hidden="false" customHeight="false" outlineLevel="0" collapsed="false">
      <c r="A58" s="72" t="s">
        <v>199</v>
      </c>
      <c r="B58" s="73" t="n">
        <v>68046637</v>
      </c>
      <c r="C58" s="73" t="n">
        <v>200000</v>
      </c>
      <c r="D58" s="73" t="n">
        <v>671784</v>
      </c>
      <c r="E58" s="73" t="n">
        <v>46478</v>
      </c>
      <c r="F58" s="74" t="n">
        <v>718262</v>
      </c>
      <c r="G58" s="73" t="n">
        <v>1537412</v>
      </c>
      <c r="H58" s="74" t="n">
        <v>67427487</v>
      </c>
    </row>
    <row r="59" customFormat="false" ht="12.75" hidden="false" customHeight="false" outlineLevel="0" collapsed="false">
      <c r="A59" s="72" t="s">
        <v>200</v>
      </c>
      <c r="B59" s="73" t="n">
        <v>73307169</v>
      </c>
      <c r="C59" s="73" t="n">
        <v>241604</v>
      </c>
      <c r="D59" s="73" t="n">
        <v>780808</v>
      </c>
      <c r="E59" s="73" t="n">
        <v>46569</v>
      </c>
      <c r="F59" s="74" t="n">
        <v>827377</v>
      </c>
      <c r="G59" s="73" t="n">
        <v>1631029</v>
      </c>
      <c r="H59" s="74" t="n">
        <v>72745121</v>
      </c>
    </row>
    <row r="60" customFormat="false" ht="12.75" hidden="false" customHeight="false" outlineLevel="0" collapsed="false">
      <c r="A60" s="72" t="s">
        <v>201</v>
      </c>
      <c r="B60" s="73" t="n">
        <v>75525024</v>
      </c>
      <c r="C60" s="73" t="n">
        <v>261896</v>
      </c>
      <c r="D60" s="73" t="n">
        <v>862397</v>
      </c>
      <c r="E60" s="73" t="n">
        <v>51474</v>
      </c>
      <c r="F60" s="74" t="n">
        <v>913871</v>
      </c>
      <c r="G60" s="73" t="n">
        <v>1708212</v>
      </c>
      <c r="H60" s="74" t="n">
        <v>74992579</v>
      </c>
    </row>
    <row r="61" customFormat="false" ht="12.75" hidden="false" customHeight="false" outlineLevel="0" collapsed="false">
      <c r="A61" s="72" t="s">
        <v>202</v>
      </c>
      <c r="B61" s="73" t="n">
        <v>80085921</v>
      </c>
      <c r="C61" s="73" t="n">
        <v>272476</v>
      </c>
      <c r="D61" s="73" t="n">
        <v>797079</v>
      </c>
      <c r="E61" s="73" t="n">
        <v>54273</v>
      </c>
      <c r="F61" s="74" t="n">
        <v>851352</v>
      </c>
      <c r="G61" s="73" t="n">
        <v>1780784</v>
      </c>
      <c r="H61" s="74" t="n">
        <v>79428965</v>
      </c>
    </row>
    <row r="62" customFormat="false" ht="12.75" hidden="false" customHeight="false" outlineLevel="0" collapsed="false">
      <c r="A62" s="72" t="s">
        <v>203</v>
      </c>
      <c r="B62" s="73" t="n">
        <v>82149162</v>
      </c>
      <c r="C62" s="73" t="n">
        <v>274945</v>
      </c>
      <c r="D62" s="73" t="n">
        <v>905558</v>
      </c>
      <c r="E62" s="73" t="n">
        <v>50902</v>
      </c>
      <c r="F62" s="74" t="n">
        <v>956460</v>
      </c>
      <c r="G62" s="73" t="n">
        <v>1844308</v>
      </c>
      <c r="H62" s="74" t="n">
        <v>81536259</v>
      </c>
    </row>
    <row r="63" customFormat="false" ht="12.75" hidden="false" customHeight="false" outlineLevel="0" collapsed="false">
      <c r="A63" s="72" t="s">
        <v>204</v>
      </c>
      <c r="B63" s="73" t="n">
        <v>85415595</v>
      </c>
      <c r="C63" s="73" t="n">
        <v>227581</v>
      </c>
      <c r="D63" s="73" t="n">
        <v>1016298</v>
      </c>
      <c r="E63" s="73" t="n">
        <v>57823</v>
      </c>
      <c r="F63" s="74" t="n">
        <v>1074121</v>
      </c>
      <c r="G63" s="73" t="n">
        <v>1932498</v>
      </c>
      <c r="H63" s="74" t="n">
        <v>84784799</v>
      </c>
    </row>
    <row r="64" customFormat="false" ht="12.75" hidden="false" customHeight="false" outlineLevel="0" collapsed="false">
      <c r="A64" s="72" t="s">
        <v>205</v>
      </c>
      <c r="B64" s="73" t="n">
        <v>89807048</v>
      </c>
      <c r="C64" s="73" t="n">
        <v>237948</v>
      </c>
      <c r="D64" s="73" t="n">
        <v>1087467</v>
      </c>
      <c r="E64" s="73" t="n">
        <v>56983</v>
      </c>
      <c r="F64" s="74" t="n">
        <v>1144450</v>
      </c>
      <c r="G64" s="73" t="n">
        <v>1998402</v>
      </c>
      <c r="H64" s="74" t="n">
        <v>89191044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1"/>
      <c r="G65" s="110"/>
      <c r="H65" s="111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A67" s="98" t="s">
        <v>212</v>
      </c>
      <c r="B67" s="98"/>
      <c r="E67" s="74"/>
      <c r="F67" s="74"/>
    </row>
    <row r="68" customFormat="false" ht="12.75" hidden="false" customHeight="false" outlineLevel="0" collapsed="false">
      <c r="A68" s="98" t="s">
        <v>39</v>
      </c>
      <c r="B68" s="98"/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1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23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816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2.75" hidden="false" customHeight="false" outlineLevel="0" collapsed="false">
      <c r="A11" s="380" t="s">
        <v>720</v>
      </c>
      <c r="B11" s="381" t="n">
        <v>7149112</v>
      </c>
      <c r="C11" s="381" t="n">
        <v>2760701</v>
      </c>
      <c r="D11" s="381" t="n">
        <v>312473</v>
      </c>
      <c r="E11" s="381" t="n">
        <v>0</v>
      </c>
      <c r="F11" s="60" t="n">
        <v>3073174</v>
      </c>
      <c r="G11" s="381" t="n">
        <v>1188263</v>
      </c>
      <c r="H11" s="381" t="n">
        <v>611217</v>
      </c>
      <c r="I11" s="381" t="n">
        <v>1379838</v>
      </c>
      <c r="J11" s="381" t="n">
        <v>79468</v>
      </c>
      <c r="K11" s="381" t="n">
        <v>182900</v>
      </c>
      <c r="L11" s="60" t="n">
        <v>13298172</v>
      </c>
    </row>
    <row r="12" customFormat="false" ht="12.75" hidden="false" customHeight="false" outlineLevel="0" collapsed="false">
      <c r="A12" s="380" t="s">
        <v>721</v>
      </c>
      <c r="B12" s="381" t="n">
        <v>4910560</v>
      </c>
      <c r="C12" s="381" t="n">
        <v>1684512</v>
      </c>
      <c r="D12" s="381" t="n">
        <v>1144001</v>
      </c>
      <c r="E12" s="381" t="n">
        <v>0</v>
      </c>
      <c r="F12" s="60" t="n">
        <v>2828513</v>
      </c>
      <c r="G12" s="381" t="n">
        <v>1414333</v>
      </c>
      <c r="H12" s="381" t="n">
        <v>443557</v>
      </c>
      <c r="I12" s="381" t="n">
        <v>1782238</v>
      </c>
      <c r="J12" s="381" t="n">
        <v>123526</v>
      </c>
      <c r="K12" s="381" t="n">
        <v>263879</v>
      </c>
      <c r="L12" s="60" t="n">
        <v>11238848</v>
      </c>
    </row>
    <row r="13" customFormat="false" ht="12.75" hidden="false" customHeight="false" outlineLevel="0" collapsed="false">
      <c r="A13" s="380" t="s">
        <v>722</v>
      </c>
      <c r="B13" s="381" t="n">
        <v>5737260</v>
      </c>
      <c r="C13" s="381" t="n">
        <v>2153243</v>
      </c>
      <c r="D13" s="381" t="n">
        <v>1608196</v>
      </c>
      <c r="E13" s="381" t="n">
        <v>0</v>
      </c>
      <c r="F13" s="60" t="n">
        <v>3761439</v>
      </c>
      <c r="G13" s="381" t="n">
        <v>884917</v>
      </c>
      <c r="H13" s="381" t="n">
        <v>410647</v>
      </c>
      <c r="I13" s="381" t="n">
        <v>1075387</v>
      </c>
      <c r="J13" s="381" t="n">
        <v>126576</v>
      </c>
      <c r="K13" s="381" t="n">
        <v>210554</v>
      </c>
      <c r="L13" s="60" t="n">
        <v>11785672</v>
      </c>
    </row>
    <row r="14" customFormat="false" ht="12.75" hidden="false" customHeight="false" outlineLevel="0" collapsed="false">
      <c r="A14" s="380" t="s">
        <v>723</v>
      </c>
      <c r="B14" s="381" t="n">
        <v>4240475</v>
      </c>
      <c r="C14" s="381" t="n">
        <v>1529838</v>
      </c>
      <c r="D14" s="381" t="n">
        <v>2830968</v>
      </c>
      <c r="E14" s="381" t="n">
        <v>0</v>
      </c>
      <c r="F14" s="60" t="n">
        <v>4360806</v>
      </c>
      <c r="G14" s="381" t="n">
        <v>785970</v>
      </c>
      <c r="H14" s="381" t="n">
        <v>559118</v>
      </c>
      <c r="I14" s="381" t="n">
        <v>1250731</v>
      </c>
      <c r="J14" s="381" t="n">
        <v>61978</v>
      </c>
      <c r="K14" s="381" t="n">
        <v>264107</v>
      </c>
      <c r="L14" s="60" t="n">
        <v>10994971</v>
      </c>
    </row>
    <row r="15" customFormat="false" ht="12.75" hidden="false" customHeight="false" outlineLevel="0" collapsed="false">
      <c r="A15" s="380" t="s">
        <v>724</v>
      </c>
      <c r="B15" s="381" t="n">
        <v>2987640</v>
      </c>
      <c r="C15" s="381" t="n">
        <v>294467</v>
      </c>
      <c r="D15" s="381" t="n">
        <v>236057</v>
      </c>
      <c r="E15" s="381" t="n">
        <v>0</v>
      </c>
      <c r="F15" s="60" t="n">
        <v>530524</v>
      </c>
      <c r="G15" s="381" t="n">
        <v>491585</v>
      </c>
      <c r="H15" s="381" t="n">
        <v>131663</v>
      </c>
      <c r="I15" s="381" t="n">
        <v>589114</v>
      </c>
      <c r="J15" s="381" t="n">
        <v>46400</v>
      </c>
      <c r="K15" s="381" t="n">
        <v>113796</v>
      </c>
      <c r="L15" s="60" t="n">
        <v>4663130</v>
      </c>
    </row>
    <row r="16" customFormat="false" ht="12.75" hidden="false" customHeight="false" outlineLevel="0" collapsed="false">
      <c r="A16" s="380" t="s">
        <v>725</v>
      </c>
      <c r="B16" s="381" t="n">
        <v>2159805</v>
      </c>
      <c r="C16" s="381" t="n">
        <v>277825</v>
      </c>
      <c r="D16" s="381" t="n">
        <v>269107</v>
      </c>
      <c r="E16" s="381" t="n">
        <v>0</v>
      </c>
      <c r="F16" s="60" t="n">
        <v>546932</v>
      </c>
      <c r="G16" s="381" t="n">
        <v>168594</v>
      </c>
      <c r="H16" s="381" t="n">
        <v>77904</v>
      </c>
      <c r="I16" s="381" t="n">
        <v>415570</v>
      </c>
      <c r="J16" s="381" t="n">
        <v>30509</v>
      </c>
      <c r="K16" s="381" t="n">
        <v>67986</v>
      </c>
      <c r="L16" s="60" t="n">
        <v>3331328</v>
      </c>
    </row>
    <row r="17" customFormat="false" ht="12.75" hidden="false" customHeight="false" outlineLevel="0" collapsed="false">
      <c r="A17" s="380" t="s">
        <v>726</v>
      </c>
      <c r="B17" s="381" t="n">
        <v>2325433</v>
      </c>
      <c r="C17" s="381" t="n">
        <v>464799</v>
      </c>
      <c r="D17" s="381" t="n">
        <v>60217</v>
      </c>
      <c r="E17" s="381" t="n">
        <v>0</v>
      </c>
      <c r="F17" s="60" t="n">
        <v>525016</v>
      </c>
      <c r="G17" s="381" t="n">
        <v>223410</v>
      </c>
      <c r="H17" s="381" t="n">
        <v>126967</v>
      </c>
      <c r="I17" s="381" t="n">
        <v>482174</v>
      </c>
      <c r="J17" s="381" t="n">
        <v>34300</v>
      </c>
      <c r="K17" s="381" t="n">
        <v>82081</v>
      </c>
      <c r="L17" s="60" t="n">
        <v>3635219</v>
      </c>
    </row>
    <row r="18" customFormat="false" ht="12.75" hidden="false" customHeight="false" outlineLevel="0" collapsed="false">
      <c r="A18" s="380" t="s">
        <v>727</v>
      </c>
      <c r="B18" s="381" t="n">
        <v>1800071</v>
      </c>
      <c r="C18" s="381" t="n">
        <v>62123</v>
      </c>
      <c r="D18" s="381" t="n">
        <v>194669</v>
      </c>
      <c r="E18" s="381" t="n">
        <v>0</v>
      </c>
      <c r="F18" s="60" t="n">
        <v>256792</v>
      </c>
      <c r="G18" s="381" t="n">
        <v>232820</v>
      </c>
      <c r="H18" s="381" t="n">
        <v>60005</v>
      </c>
      <c r="I18" s="381" t="n">
        <v>277519</v>
      </c>
      <c r="J18" s="381" t="n">
        <v>34968</v>
      </c>
      <c r="K18" s="381" t="n">
        <v>41555</v>
      </c>
      <c r="L18" s="60" t="n">
        <v>2620620</v>
      </c>
    </row>
    <row r="19" customFormat="false" ht="12.75" hidden="false" customHeight="false" outlineLevel="0" collapsed="false">
      <c r="A19" s="380" t="s">
        <v>728</v>
      </c>
      <c r="B19" s="381" t="n">
        <v>1850322</v>
      </c>
      <c r="C19" s="381" t="n">
        <v>168279</v>
      </c>
      <c r="D19" s="381" t="n">
        <v>70747</v>
      </c>
      <c r="E19" s="381" t="n">
        <v>0</v>
      </c>
      <c r="F19" s="60" t="n">
        <v>239026</v>
      </c>
      <c r="G19" s="381" t="n">
        <v>507686</v>
      </c>
      <c r="H19" s="381" t="n">
        <v>96779</v>
      </c>
      <c r="I19" s="381" t="n">
        <v>319215</v>
      </c>
      <c r="J19" s="381" t="n">
        <v>37902</v>
      </c>
      <c r="K19" s="381" t="n">
        <v>38319</v>
      </c>
      <c r="L19" s="60" t="n">
        <v>3012611</v>
      </c>
    </row>
    <row r="20" customFormat="false" ht="12.75" hidden="false" customHeight="false" outlineLevel="0" collapsed="false">
      <c r="A20" s="380" t="s">
        <v>729</v>
      </c>
      <c r="B20" s="381" t="n">
        <v>1308682</v>
      </c>
      <c r="C20" s="381" t="n">
        <v>89363</v>
      </c>
      <c r="D20" s="381" t="n">
        <v>134069</v>
      </c>
      <c r="E20" s="381" t="n">
        <v>0</v>
      </c>
      <c r="F20" s="60" t="n">
        <v>223432</v>
      </c>
      <c r="G20" s="381" t="n">
        <v>209802</v>
      </c>
      <c r="H20" s="381" t="n">
        <v>55402</v>
      </c>
      <c r="I20" s="381" t="n">
        <v>206959</v>
      </c>
      <c r="J20" s="381" t="n">
        <v>26859</v>
      </c>
      <c r="K20" s="381" t="n">
        <v>43837</v>
      </c>
      <c r="L20" s="60" t="n">
        <v>1987299</v>
      </c>
    </row>
    <row r="21" customFormat="false" ht="12.75" hidden="false" customHeight="false" outlineLevel="0" collapsed="false">
      <c r="A21" s="380" t="s">
        <v>730</v>
      </c>
      <c r="B21" s="381" t="n">
        <v>471812</v>
      </c>
      <c r="C21" s="381" t="n">
        <v>360421</v>
      </c>
      <c r="D21" s="381" t="n">
        <v>713371</v>
      </c>
      <c r="E21" s="381" t="n">
        <v>0</v>
      </c>
      <c r="F21" s="60" t="n">
        <v>1073792</v>
      </c>
      <c r="G21" s="381" t="n">
        <v>23885</v>
      </c>
      <c r="H21" s="381" t="n">
        <v>49499</v>
      </c>
      <c r="I21" s="381" t="n">
        <v>178486</v>
      </c>
      <c r="J21" s="381" t="n">
        <v>29967</v>
      </c>
      <c r="K21" s="381" t="n">
        <v>42366</v>
      </c>
      <c r="L21" s="60" t="n">
        <v>1785075</v>
      </c>
    </row>
    <row r="22" customFormat="false" ht="12.75" hidden="false" customHeight="false" outlineLevel="0" collapsed="false">
      <c r="A22" s="380" t="s">
        <v>731</v>
      </c>
      <c r="B22" s="381" t="n">
        <v>1009429</v>
      </c>
      <c r="C22" s="381" t="n">
        <v>33566</v>
      </c>
      <c r="D22" s="381" t="n">
        <v>41852</v>
      </c>
      <c r="E22" s="381" t="n">
        <v>0</v>
      </c>
      <c r="F22" s="60" t="n">
        <v>75418</v>
      </c>
      <c r="G22" s="381" t="n">
        <v>90695</v>
      </c>
      <c r="H22" s="381" t="n">
        <v>36197</v>
      </c>
      <c r="I22" s="381" t="n">
        <v>107167</v>
      </c>
      <c r="J22" s="381" t="n">
        <v>9440</v>
      </c>
      <c r="K22" s="381" t="n">
        <v>33527</v>
      </c>
      <c r="L22" s="60" t="n">
        <v>1294819</v>
      </c>
    </row>
    <row r="23" customFormat="false" ht="12.75" hidden="false" customHeight="false" outlineLevel="0" collapsed="false">
      <c r="A23" s="380" t="s">
        <v>732</v>
      </c>
      <c r="B23" s="381" t="n">
        <v>1508965</v>
      </c>
      <c r="C23" s="381" t="n">
        <v>463006</v>
      </c>
      <c r="D23" s="381" t="n">
        <v>191296</v>
      </c>
      <c r="E23" s="381" t="n">
        <v>0</v>
      </c>
      <c r="F23" s="60" t="n">
        <v>654302</v>
      </c>
      <c r="G23" s="381" t="n">
        <v>160724</v>
      </c>
      <c r="H23" s="381" t="n">
        <v>94620</v>
      </c>
      <c r="I23" s="381" t="n">
        <v>275638</v>
      </c>
      <c r="J23" s="381" t="n">
        <v>30705</v>
      </c>
      <c r="K23" s="381" t="n">
        <v>45478</v>
      </c>
      <c r="L23" s="60" t="n">
        <v>2679476</v>
      </c>
    </row>
    <row r="24" customFormat="false" ht="12.75" hidden="false" customHeight="false" outlineLevel="0" collapsed="false">
      <c r="A24" s="380" t="s">
        <v>733</v>
      </c>
      <c r="B24" s="381" t="n">
        <v>1165245</v>
      </c>
      <c r="C24" s="381" t="n">
        <v>56159</v>
      </c>
      <c r="D24" s="381" t="n">
        <v>11021</v>
      </c>
      <c r="E24" s="381" t="n">
        <v>0</v>
      </c>
      <c r="F24" s="60" t="n">
        <v>67180</v>
      </c>
      <c r="G24" s="381" t="n">
        <v>168299</v>
      </c>
      <c r="H24" s="381" t="n">
        <v>24736</v>
      </c>
      <c r="I24" s="381" t="n">
        <v>167097</v>
      </c>
      <c r="J24" s="381" t="n">
        <v>22552</v>
      </c>
      <c r="K24" s="381" t="n">
        <v>72978</v>
      </c>
      <c r="L24" s="60" t="n">
        <v>1542131</v>
      </c>
    </row>
    <row r="25" customFormat="false" ht="12.75" hidden="false" customHeight="false" outlineLevel="0" collapsed="false">
      <c r="A25" s="380" t="s">
        <v>734</v>
      </c>
      <c r="B25" s="381" t="n">
        <v>837132</v>
      </c>
      <c r="C25" s="381" t="n">
        <v>73023</v>
      </c>
      <c r="D25" s="381" t="n">
        <v>9598</v>
      </c>
      <c r="E25" s="381" t="n">
        <v>0</v>
      </c>
      <c r="F25" s="60" t="n">
        <v>82621</v>
      </c>
      <c r="G25" s="381" t="n">
        <v>85684</v>
      </c>
      <c r="H25" s="381" t="n">
        <v>53075</v>
      </c>
      <c r="I25" s="381" t="n">
        <v>189409</v>
      </c>
      <c r="J25" s="381" t="n">
        <v>29422</v>
      </c>
      <c r="K25" s="381" t="n">
        <v>18585</v>
      </c>
      <c r="L25" s="60" t="n">
        <v>1258758</v>
      </c>
    </row>
    <row r="26" customFormat="false" ht="12.75" hidden="false" customHeight="false" outlineLevel="0" collapsed="false">
      <c r="A26" s="380" t="s">
        <v>735</v>
      </c>
      <c r="B26" s="381" t="n">
        <v>500058</v>
      </c>
      <c r="C26" s="381" t="n">
        <v>185358</v>
      </c>
      <c r="D26" s="381" t="n">
        <v>3</v>
      </c>
      <c r="E26" s="381" t="n">
        <v>0</v>
      </c>
      <c r="F26" s="60" t="n">
        <v>185361</v>
      </c>
      <c r="G26" s="381" t="n">
        <v>89394</v>
      </c>
      <c r="H26" s="381" t="n">
        <v>41379</v>
      </c>
      <c r="I26" s="381" t="n">
        <v>132453</v>
      </c>
      <c r="J26" s="381" t="n">
        <v>17529</v>
      </c>
      <c r="K26" s="381" t="n">
        <v>20998</v>
      </c>
      <c r="L26" s="60" t="n">
        <v>945176</v>
      </c>
    </row>
    <row r="27" customFormat="false" ht="12.75" hidden="false" customHeight="false" outlineLevel="0" collapsed="false">
      <c r="A27" s="380" t="s">
        <v>736</v>
      </c>
      <c r="B27" s="381" t="n">
        <v>1327720</v>
      </c>
      <c r="C27" s="381" t="n">
        <v>141091</v>
      </c>
      <c r="D27" s="381" t="n">
        <v>23517</v>
      </c>
      <c r="E27" s="381" t="n">
        <v>0</v>
      </c>
      <c r="F27" s="60" t="n">
        <v>164608</v>
      </c>
      <c r="G27" s="381" t="n">
        <v>0</v>
      </c>
      <c r="H27" s="381" t="n">
        <v>48191</v>
      </c>
      <c r="I27" s="381" t="n">
        <v>103731</v>
      </c>
      <c r="J27" s="381" t="n">
        <v>1000</v>
      </c>
      <c r="K27" s="381" t="n">
        <v>58685</v>
      </c>
      <c r="L27" s="60" t="n">
        <v>1586565</v>
      </c>
    </row>
    <row r="28" customFormat="false" ht="12.75" hidden="false" customHeight="false" outlineLevel="0" collapsed="false">
      <c r="A28" s="380" t="s">
        <v>737</v>
      </c>
      <c r="B28" s="381" t="n">
        <v>574291</v>
      </c>
      <c r="C28" s="381" t="n">
        <v>88735</v>
      </c>
      <c r="D28" s="381" t="n">
        <v>173542</v>
      </c>
      <c r="E28" s="381" t="n">
        <v>0</v>
      </c>
      <c r="F28" s="60" t="n">
        <v>262277</v>
      </c>
      <c r="G28" s="381" t="n">
        <v>209473</v>
      </c>
      <c r="H28" s="381" t="n">
        <v>33668</v>
      </c>
      <c r="I28" s="381" t="n">
        <v>135679</v>
      </c>
      <c r="J28" s="381" t="n">
        <v>13866</v>
      </c>
      <c r="K28" s="381" t="n">
        <v>33226</v>
      </c>
      <c r="L28" s="60" t="n">
        <v>1196028</v>
      </c>
    </row>
    <row r="29" customFormat="false" ht="12.75" hidden="false" customHeight="false" outlineLevel="0" collapsed="false">
      <c r="A29" s="380" t="s">
        <v>738</v>
      </c>
      <c r="B29" s="381" t="n">
        <v>1037003</v>
      </c>
      <c r="C29" s="381" t="n">
        <v>23471</v>
      </c>
      <c r="D29" s="381" t="n">
        <v>38923</v>
      </c>
      <c r="E29" s="381" t="n">
        <v>0</v>
      </c>
      <c r="F29" s="60" t="n">
        <v>62394</v>
      </c>
      <c r="G29" s="381" t="n">
        <v>2751</v>
      </c>
      <c r="H29" s="381" t="n">
        <v>25307</v>
      </c>
      <c r="I29" s="381" t="n">
        <v>92946</v>
      </c>
      <c r="J29" s="381" t="n">
        <v>15137</v>
      </c>
      <c r="K29" s="381" t="n">
        <v>25495</v>
      </c>
      <c r="L29" s="60" t="n">
        <v>1210043</v>
      </c>
    </row>
    <row r="30" customFormat="false" ht="12.75" hidden="false" customHeight="false" outlineLevel="0" collapsed="false">
      <c r="A30" s="380" t="s">
        <v>739</v>
      </c>
      <c r="B30" s="381" t="n">
        <v>692775</v>
      </c>
      <c r="C30" s="381" t="n">
        <v>105845</v>
      </c>
      <c r="D30" s="381" t="n">
        <v>98099</v>
      </c>
      <c r="E30" s="381" t="n">
        <v>0</v>
      </c>
      <c r="F30" s="60" t="n">
        <v>203944</v>
      </c>
      <c r="G30" s="381" t="n">
        <v>25250</v>
      </c>
      <c r="H30" s="381" t="n">
        <v>13578</v>
      </c>
      <c r="I30" s="381" t="n">
        <v>83989</v>
      </c>
      <c r="J30" s="381" t="n">
        <v>8632</v>
      </c>
      <c r="K30" s="381" t="n">
        <v>18320</v>
      </c>
      <c r="L30" s="60" t="n">
        <v>1009848</v>
      </c>
    </row>
    <row r="31" customFormat="false" ht="12.75" hidden="false" customHeight="false" outlineLevel="0" collapsed="false">
      <c r="A31" s="380" t="s">
        <v>740</v>
      </c>
      <c r="B31" s="381" t="n">
        <v>476213</v>
      </c>
      <c r="C31" s="381" t="n">
        <v>96464</v>
      </c>
      <c r="D31" s="381" t="n">
        <v>37269</v>
      </c>
      <c r="E31" s="381" t="n">
        <v>0</v>
      </c>
      <c r="F31" s="60" t="n">
        <v>133733</v>
      </c>
      <c r="G31" s="381" t="n">
        <v>43622</v>
      </c>
      <c r="H31" s="381" t="n">
        <v>12235</v>
      </c>
      <c r="I31" s="381" t="n">
        <v>43286</v>
      </c>
      <c r="J31" s="381" t="n">
        <v>5283</v>
      </c>
      <c r="K31" s="381" t="n">
        <v>28332</v>
      </c>
      <c r="L31" s="60" t="n">
        <v>686040</v>
      </c>
    </row>
    <row r="32" customFormat="false" ht="12.75" hidden="false" customHeight="false" outlineLevel="0" collapsed="false">
      <c r="A32" s="380" t="s">
        <v>741</v>
      </c>
      <c r="B32" s="381" t="n">
        <v>584200</v>
      </c>
      <c r="C32" s="381" t="n">
        <v>97929</v>
      </c>
      <c r="D32" s="381" t="n">
        <v>11846</v>
      </c>
      <c r="E32" s="381" t="n">
        <v>0</v>
      </c>
      <c r="F32" s="60" t="n">
        <v>109775</v>
      </c>
      <c r="G32" s="381" t="n">
        <v>98572</v>
      </c>
      <c r="H32" s="381" t="n">
        <v>42769</v>
      </c>
      <c r="I32" s="381" t="n">
        <v>99522</v>
      </c>
      <c r="J32" s="381" t="n">
        <v>5699</v>
      </c>
      <c r="K32" s="381" t="n">
        <v>29628</v>
      </c>
      <c r="L32" s="60" t="n">
        <v>910909</v>
      </c>
    </row>
    <row r="33" customFormat="false" ht="12.75" hidden="false" customHeight="false" outlineLevel="0" collapsed="false">
      <c r="A33" s="380" t="s">
        <v>742</v>
      </c>
      <c r="B33" s="381" t="n">
        <v>347635</v>
      </c>
      <c r="C33" s="381" t="n">
        <v>39419</v>
      </c>
      <c r="D33" s="381" t="n">
        <v>26912</v>
      </c>
      <c r="E33" s="381" t="n">
        <v>0</v>
      </c>
      <c r="F33" s="60" t="n">
        <v>66331</v>
      </c>
      <c r="G33" s="381" t="n">
        <v>45257</v>
      </c>
      <c r="H33" s="381" t="n">
        <v>6454</v>
      </c>
      <c r="I33" s="381" t="n">
        <v>40199</v>
      </c>
      <c r="J33" s="381" t="n">
        <v>3619</v>
      </c>
      <c r="K33" s="381" t="n">
        <v>13102</v>
      </c>
      <c r="L33" s="60" t="n">
        <v>496393</v>
      </c>
    </row>
    <row r="34" customFormat="false" ht="12.75" hidden="false" customHeight="false" outlineLevel="0" collapsed="false">
      <c r="A34" s="380" t="s">
        <v>743</v>
      </c>
      <c r="B34" s="381" t="n">
        <v>667504</v>
      </c>
      <c r="C34" s="381" t="n">
        <v>32066</v>
      </c>
      <c r="D34" s="381" t="n">
        <v>30</v>
      </c>
      <c r="E34" s="381" t="n">
        <v>0</v>
      </c>
      <c r="F34" s="60" t="n">
        <v>32096</v>
      </c>
      <c r="G34" s="381" t="n">
        <v>16377</v>
      </c>
      <c r="H34" s="381" t="n">
        <v>52862</v>
      </c>
      <c r="I34" s="381" t="n">
        <v>137242</v>
      </c>
      <c r="J34" s="381" t="n">
        <v>19861</v>
      </c>
      <c r="K34" s="381" t="n">
        <v>14855</v>
      </c>
      <c r="L34" s="60" t="n">
        <v>911087</v>
      </c>
    </row>
    <row r="35" customFormat="false" ht="12.75" hidden="false" customHeight="false" outlineLevel="0" collapsed="false">
      <c r="A35" s="380" t="s">
        <v>744</v>
      </c>
      <c r="B35" s="381" t="n">
        <v>312290</v>
      </c>
      <c r="C35" s="381" t="n">
        <v>24443</v>
      </c>
      <c r="D35" s="381" t="n">
        <v>0</v>
      </c>
      <c r="E35" s="381" t="n">
        <v>0</v>
      </c>
      <c r="F35" s="60" t="n">
        <v>24443</v>
      </c>
      <c r="G35" s="381" t="n">
        <v>0</v>
      </c>
      <c r="H35" s="381" t="n">
        <v>4261</v>
      </c>
      <c r="I35" s="381" t="n">
        <v>38555</v>
      </c>
      <c r="J35" s="381" t="n">
        <v>5924</v>
      </c>
      <c r="K35" s="381" t="n">
        <v>5001</v>
      </c>
      <c r="L35" s="60" t="n">
        <v>380472</v>
      </c>
    </row>
    <row r="36" customFormat="false" ht="12.75" hidden="false" customHeight="false" outlineLevel="0" collapsed="false">
      <c r="A36" s="380" t="s">
        <v>745</v>
      </c>
      <c r="B36" s="381" t="n">
        <v>77196</v>
      </c>
      <c r="C36" s="381" t="n">
        <v>0</v>
      </c>
      <c r="D36" s="381" t="n">
        <v>343</v>
      </c>
      <c r="E36" s="381" t="n">
        <v>0</v>
      </c>
      <c r="F36" s="60" t="n">
        <v>343</v>
      </c>
      <c r="G36" s="381" t="n">
        <v>268</v>
      </c>
      <c r="H36" s="381" t="n">
        <v>0</v>
      </c>
      <c r="I36" s="381" t="n">
        <v>13362</v>
      </c>
      <c r="J36" s="381" t="n">
        <v>2160</v>
      </c>
      <c r="K36" s="381" t="n">
        <v>2133</v>
      </c>
      <c r="L36" s="60" t="n">
        <v>91196</v>
      </c>
    </row>
    <row r="37" customFormat="false" ht="12.75" hidden="false" customHeight="false" outlineLevel="0" collapsed="false">
      <c r="A37" s="380" t="s">
        <v>746</v>
      </c>
      <c r="B37" s="381" t="n">
        <v>235445</v>
      </c>
      <c r="C37" s="381" t="n">
        <v>6723</v>
      </c>
      <c r="D37" s="381" t="n">
        <v>2578</v>
      </c>
      <c r="E37" s="381" t="n">
        <v>0</v>
      </c>
      <c r="F37" s="60" t="n">
        <v>9301</v>
      </c>
      <c r="G37" s="381" t="n">
        <v>3144</v>
      </c>
      <c r="H37" s="381" t="n">
        <v>4066</v>
      </c>
      <c r="I37" s="381" t="n">
        <v>18481</v>
      </c>
      <c r="J37" s="381" t="n">
        <v>2372</v>
      </c>
      <c r="K37" s="381" t="n">
        <v>3086</v>
      </c>
      <c r="L37" s="60" t="n">
        <v>269723</v>
      </c>
    </row>
    <row r="38" customFormat="false" ht="12.75" hidden="false" customHeight="false" outlineLevel="0" collapsed="false">
      <c r="A38" s="380" t="s">
        <v>747</v>
      </c>
      <c r="B38" s="381" t="n">
        <v>285135</v>
      </c>
      <c r="C38" s="381" t="n">
        <v>6113</v>
      </c>
      <c r="D38" s="381" t="n">
        <v>8998</v>
      </c>
      <c r="E38" s="381" t="n">
        <v>0</v>
      </c>
      <c r="F38" s="60" t="n">
        <v>15111</v>
      </c>
      <c r="G38" s="381" t="n">
        <v>12286</v>
      </c>
      <c r="H38" s="381" t="n">
        <v>10930</v>
      </c>
      <c r="I38" s="381" t="n">
        <v>35746</v>
      </c>
      <c r="J38" s="381" t="n">
        <v>152</v>
      </c>
      <c r="K38" s="381" t="n">
        <v>8507</v>
      </c>
      <c r="L38" s="60" t="n">
        <v>350853</v>
      </c>
    </row>
    <row r="39" customFormat="false" ht="12.75" hidden="false" customHeight="false" outlineLevel="0" collapsed="false">
      <c r="A39" s="380" t="s">
        <v>748</v>
      </c>
      <c r="B39" s="381" t="n">
        <v>102164</v>
      </c>
      <c r="C39" s="381" t="n">
        <v>3961</v>
      </c>
      <c r="D39" s="381" t="n">
        <v>5271</v>
      </c>
      <c r="E39" s="381" t="n">
        <v>0</v>
      </c>
      <c r="F39" s="60" t="n">
        <v>9232</v>
      </c>
      <c r="G39" s="381" t="n">
        <v>7068</v>
      </c>
      <c r="H39" s="381" t="n">
        <v>1530</v>
      </c>
      <c r="I39" s="381" t="n">
        <v>16565</v>
      </c>
      <c r="J39" s="381" t="n">
        <v>2254</v>
      </c>
      <c r="K39" s="381" t="n">
        <v>3903</v>
      </c>
      <c r="L39" s="60" t="n">
        <v>134910</v>
      </c>
    </row>
    <row r="40" customFormat="false" ht="12.75" hidden="false" customHeight="false" outlineLevel="0" collapsed="false">
      <c r="A40" s="380" t="s">
        <v>749</v>
      </c>
      <c r="B40" s="381" t="n">
        <v>123906</v>
      </c>
      <c r="C40" s="381" t="n">
        <v>15298</v>
      </c>
      <c r="D40" s="381" t="n">
        <v>3636</v>
      </c>
      <c r="E40" s="381" t="n">
        <v>0</v>
      </c>
      <c r="F40" s="60" t="n">
        <v>18934</v>
      </c>
      <c r="G40" s="381" t="n">
        <v>11741</v>
      </c>
      <c r="H40" s="381" t="n">
        <v>2039</v>
      </c>
      <c r="I40" s="381" t="n">
        <v>18836</v>
      </c>
      <c r="J40" s="381" t="n">
        <v>1800</v>
      </c>
      <c r="K40" s="381" t="n">
        <v>2761</v>
      </c>
      <c r="L40" s="60" t="n">
        <v>174495</v>
      </c>
    </row>
    <row r="41" customFormat="false" ht="12.75" hidden="false" customHeight="false" outlineLevel="0" collapsed="false">
      <c r="A41" s="380" t="s">
        <v>750</v>
      </c>
      <c r="B41" s="381" t="n">
        <v>110274</v>
      </c>
      <c r="C41" s="381" t="n">
        <v>0</v>
      </c>
      <c r="D41" s="381" t="n">
        <v>1389</v>
      </c>
      <c r="E41" s="381" t="n">
        <v>0</v>
      </c>
      <c r="F41" s="60" t="n">
        <v>1389</v>
      </c>
      <c r="G41" s="381" t="n">
        <v>11466</v>
      </c>
      <c r="H41" s="381" t="n">
        <v>4138</v>
      </c>
      <c r="I41" s="381" t="n">
        <v>17298</v>
      </c>
      <c r="J41" s="381" t="n">
        <v>4133</v>
      </c>
      <c r="K41" s="381" t="n">
        <v>5652</v>
      </c>
      <c r="L41" s="60" t="n">
        <v>143046</v>
      </c>
    </row>
    <row r="42" customFormat="false" ht="12.75" hidden="false" customHeight="false" outlineLevel="0" collapsed="false">
      <c r="A42" s="380" t="s">
        <v>751</v>
      </c>
      <c r="B42" s="381" t="n">
        <v>24261</v>
      </c>
      <c r="C42" s="381" t="n">
        <v>0</v>
      </c>
      <c r="D42" s="381" t="n">
        <v>159</v>
      </c>
      <c r="E42" s="381" t="n">
        <v>0</v>
      </c>
      <c r="F42" s="60" t="n">
        <v>159</v>
      </c>
      <c r="G42" s="381" t="n">
        <v>3175</v>
      </c>
      <c r="H42" s="381" t="n">
        <v>697</v>
      </c>
      <c r="I42" s="381" t="n">
        <v>250</v>
      </c>
      <c r="J42" s="381" t="n">
        <v>0</v>
      </c>
      <c r="K42" s="381" t="n">
        <v>293</v>
      </c>
      <c r="L42" s="60" t="n">
        <v>28249</v>
      </c>
    </row>
    <row r="43" customFormat="false" ht="12.75" hidden="false" customHeight="false" outlineLevel="0" collapsed="false">
      <c r="A43" s="380" t="s">
        <v>752</v>
      </c>
      <c r="B43" s="381" t="n">
        <v>55092</v>
      </c>
      <c r="C43" s="381" t="n">
        <v>2638</v>
      </c>
      <c r="D43" s="381" t="n">
        <v>1091</v>
      </c>
      <c r="E43" s="381" t="n">
        <v>0</v>
      </c>
      <c r="F43" s="60" t="n">
        <v>3729</v>
      </c>
      <c r="G43" s="381" t="n">
        <v>7613</v>
      </c>
      <c r="H43" s="381" t="n">
        <v>1756</v>
      </c>
      <c r="I43" s="381" t="n">
        <v>10518</v>
      </c>
      <c r="J43" s="381" t="n">
        <v>1022</v>
      </c>
      <c r="K43" s="381" t="n">
        <v>1127</v>
      </c>
      <c r="L43" s="60" t="n">
        <v>78603</v>
      </c>
    </row>
    <row r="44" customFormat="false" ht="12.75" hidden="false" customHeight="false" outlineLevel="0" collapsed="false">
      <c r="A44" s="380" t="s">
        <v>753</v>
      </c>
      <c r="B44" s="381" t="n">
        <v>10500</v>
      </c>
      <c r="C44" s="381" t="n">
        <v>0</v>
      </c>
      <c r="D44" s="381" t="n">
        <v>0</v>
      </c>
      <c r="E44" s="381" t="n">
        <v>0</v>
      </c>
      <c r="F44" s="60" t="n">
        <v>0</v>
      </c>
      <c r="G44" s="381" t="n">
        <v>0</v>
      </c>
      <c r="H44" s="381" t="n">
        <v>19</v>
      </c>
      <c r="I44" s="381" t="n">
        <v>0</v>
      </c>
      <c r="J44" s="381" t="n">
        <v>0</v>
      </c>
      <c r="K44" s="381" t="n">
        <v>265</v>
      </c>
      <c r="L44" s="60" t="n">
        <v>10254</v>
      </c>
    </row>
    <row r="45" customFormat="false" ht="12.75" hidden="false" customHeight="false" outlineLevel="0" collapsed="false">
      <c r="A45" s="382"/>
      <c r="B45" s="381"/>
      <c r="C45" s="381"/>
      <c r="D45" s="381"/>
      <c r="E45" s="381"/>
      <c r="F45" s="60"/>
      <c r="G45" s="381"/>
      <c r="H45" s="381"/>
      <c r="I45" s="381"/>
      <c r="J45" s="381"/>
      <c r="K45" s="381"/>
      <c r="L45" s="381"/>
    </row>
    <row r="46" customFormat="false" ht="12.75" hidden="false" customHeight="false" outlineLevel="0" collapsed="false">
      <c r="A46" s="383" t="s">
        <v>754</v>
      </c>
      <c r="B46" s="383" t="n">
        <v>47005605</v>
      </c>
      <c r="C46" s="383" t="n">
        <v>11340879</v>
      </c>
      <c r="D46" s="383" t="n">
        <v>8261248</v>
      </c>
      <c r="E46" s="383" t="n">
        <v>0</v>
      </c>
      <c r="F46" s="383" t="n">
        <v>19602127</v>
      </c>
      <c r="G46" s="383" t="n">
        <v>7224124</v>
      </c>
      <c r="H46" s="383" t="n">
        <v>3137265</v>
      </c>
      <c r="I46" s="383" t="n">
        <v>9735200</v>
      </c>
      <c r="J46" s="383" t="n">
        <v>835015</v>
      </c>
      <c r="K46" s="383" t="n">
        <v>1797317</v>
      </c>
      <c r="L46" s="383" t="n">
        <v>85742019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384"/>
      <c r="G47" s="384"/>
      <c r="H47" s="384"/>
      <c r="I47" s="384"/>
      <c r="J47" s="384"/>
      <c r="K47" s="384"/>
      <c r="L47" s="384"/>
    </row>
    <row r="48" customFormat="false" ht="15" hidden="false" customHeight="false" outlineLevel="0" collapsed="false">
      <c r="A48" s="385"/>
      <c r="B48" s="344"/>
      <c r="C48" s="344"/>
      <c r="D48" s="344"/>
      <c r="E48" s="344"/>
      <c r="F48" s="61"/>
      <c r="G48" s="344"/>
      <c r="H48" s="344"/>
      <c r="I48" s="344"/>
      <c r="J48" s="344"/>
      <c r="K48" s="344"/>
      <c r="L48" s="344"/>
    </row>
    <row r="49" customFormat="false" ht="12.75" hidden="false" customHeight="false" outlineLevel="0" collapsed="false">
      <c r="A49" s="61" t="s">
        <v>75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customFormat="false" ht="15" hidden="false" customHeight="false" outlineLevel="0" collapsed="false">
      <c r="A50" s="385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12.75" hidden="false" customHeight="false" outlineLevel="0" collapsed="false">
      <c r="A51" s="380" t="s">
        <v>756</v>
      </c>
      <c r="B51" s="381" t="n">
        <v>489604</v>
      </c>
      <c r="C51" s="381" t="n">
        <v>130874</v>
      </c>
      <c r="D51" s="381" t="n">
        <v>448762</v>
      </c>
      <c r="E51" s="381" t="n">
        <v>0</v>
      </c>
      <c r="F51" s="60" t="n">
        <v>579636</v>
      </c>
      <c r="G51" s="381" t="n">
        <v>490480</v>
      </c>
      <c r="H51" s="381" t="n">
        <v>253598</v>
      </c>
      <c r="I51" s="381" t="n">
        <v>326277</v>
      </c>
      <c r="J51" s="381" t="n">
        <v>13844</v>
      </c>
      <c r="K51" s="381" t="n">
        <v>77218</v>
      </c>
      <c r="L51" s="60" t="n">
        <v>2076221</v>
      </c>
    </row>
    <row r="52" customFormat="false" ht="12.75" hidden="false" customHeight="false" outlineLevel="0" collapsed="false">
      <c r="A52" s="380" t="s">
        <v>757</v>
      </c>
      <c r="B52" s="381" t="n">
        <v>348314</v>
      </c>
      <c r="C52" s="381" t="n">
        <v>68784</v>
      </c>
      <c r="D52" s="381" t="n">
        <v>49300</v>
      </c>
      <c r="E52" s="381" t="n">
        <v>0</v>
      </c>
      <c r="F52" s="60" t="n">
        <v>118084</v>
      </c>
      <c r="G52" s="381" t="n">
        <v>287813</v>
      </c>
      <c r="H52" s="381" t="n">
        <v>147007</v>
      </c>
      <c r="I52" s="381" t="n">
        <v>58182</v>
      </c>
      <c r="J52" s="381" t="n">
        <v>7923</v>
      </c>
      <c r="K52" s="381" t="n">
        <v>111026</v>
      </c>
      <c r="L52" s="60" t="n">
        <v>856297</v>
      </c>
    </row>
    <row r="53" customFormat="false" ht="12.75" hidden="false" customHeight="false" outlineLevel="0" collapsed="false">
      <c r="A53" s="380" t="s">
        <v>758</v>
      </c>
      <c r="B53" s="381" t="n">
        <v>67646</v>
      </c>
      <c r="C53" s="381" t="n">
        <v>22675</v>
      </c>
      <c r="D53" s="381" t="n">
        <v>26892</v>
      </c>
      <c r="E53" s="381" t="n">
        <v>0</v>
      </c>
      <c r="F53" s="60" t="n">
        <v>49567</v>
      </c>
      <c r="G53" s="381" t="n">
        <v>40614</v>
      </c>
      <c r="H53" s="381" t="n">
        <v>1558</v>
      </c>
      <c r="I53" s="381" t="n">
        <v>4602</v>
      </c>
      <c r="J53" s="381" t="n">
        <v>192</v>
      </c>
      <c r="K53" s="381" t="n">
        <v>3498</v>
      </c>
      <c r="L53" s="60" t="n">
        <v>160681</v>
      </c>
    </row>
    <row r="54" customFormat="false" ht="12.75" hidden="false" customHeight="false" outlineLevel="0" collapsed="false">
      <c r="A54" s="380" t="s">
        <v>759</v>
      </c>
      <c r="B54" s="381" t="n">
        <v>7593</v>
      </c>
      <c r="C54" s="381" t="n">
        <v>0</v>
      </c>
      <c r="D54" s="381" t="n">
        <v>0</v>
      </c>
      <c r="E54" s="381" t="n">
        <v>0</v>
      </c>
      <c r="F54" s="60" t="n">
        <v>0</v>
      </c>
      <c r="G54" s="381" t="n">
        <v>0</v>
      </c>
      <c r="H54" s="381" t="n">
        <v>0</v>
      </c>
      <c r="I54" s="381" t="n">
        <v>99044</v>
      </c>
      <c r="J54" s="381" t="n">
        <v>0</v>
      </c>
      <c r="K54" s="381" t="n">
        <v>1066</v>
      </c>
      <c r="L54" s="60" t="n">
        <v>105571</v>
      </c>
    </row>
    <row r="55" customFormat="false" ht="15" hidden="false" customHeight="false" outlineLevel="0" collapsed="false">
      <c r="A55" s="385"/>
      <c r="B55" s="381"/>
      <c r="C55" s="381"/>
      <c r="D55" s="381"/>
      <c r="E55" s="381"/>
      <c r="F55" s="60"/>
      <c r="G55" s="381"/>
      <c r="H55" s="381"/>
      <c r="I55" s="381"/>
      <c r="J55" s="381"/>
      <c r="K55" s="381"/>
      <c r="L55" s="381"/>
    </row>
    <row r="56" customFormat="false" ht="12.75" hidden="false" customHeight="false" outlineLevel="0" collapsed="false">
      <c r="A56" s="383" t="s">
        <v>760</v>
      </c>
      <c r="B56" s="383" t="n">
        <v>913157</v>
      </c>
      <c r="C56" s="383" t="n">
        <v>222333</v>
      </c>
      <c r="D56" s="383" t="n">
        <v>524954</v>
      </c>
      <c r="E56" s="383" t="n">
        <v>0</v>
      </c>
      <c r="F56" s="383" t="n">
        <v>747287</v>
      </c>
      <c r="G56" s="383" t="n">
        <v>818907</v>
      </c>
      <c r="H56" s="383" t="n">
        <v>402163</v>
      </c>
      <c r="I56" s="383" t="n">
        <v>488105</v>
      </c>
      <c r="J56" s="383" t="n">
        <v>21959</v>
      </c>
      <c r="K56" s="383" t="n">
        <v>192808</v>
      </c>
      <c r="L56" s="383" t="n">
        <v>3198770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</row>
    <row r="58" customFormat="false" ht="15" hidden="false" customHeight="false" outlineLevel="0" collapsed="false">
      <c r="A58" s="385"/>
      <c r="B58" s="344"/>
      <c r="C58" s="344"/>
      <c r="D58" s="344"/>
      <c r="E58" s="344"/>
      <c r="F58" s="61"/>
      <c r="G58" s="344"/>
      <c r="H58" s="344"/>
      <c r="I58" s="344"/>
      <c r="J58" s="344"/>
      <c r="K58" s="344"/>
      <c r="L58" s="344"/>
    </row>
    <row r="59" customFormat="false" ht="12.75" hidden="false" customHeight="false" outlineLevel="0" collapsed="false">
      <c r="A59" s="61" t="s">
        <v>5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5" hidden="false" customHeight="false" outlineLevel="0" collapsed="false">
      <c r="A60" s="385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customFormat="false" ht="12.75" hidden="false" customHeight="false" outlineLevel="0" collapsed="false">
      <c r="A61" s="380" t="s">
        <v>761</v>
      </c>
      <c r="B61" s="381" t="n">
        <v>0</v>
      </c>
      <c r="C61" s="381" t="n">
        <v>0</v>
      </c>
      <c r="D61" s="381" t="n">
        <v>0</v>
      </c>
      <c r="E61" s="381" t="n">
        <v>0</v>
      </c>
      <c r="F61" s="60" t="n">
        <v>0</v>
      </c>
      <c r="G61" s="381" t="n">
        <v>0</v>
      </c>
      <c r="H61" s="381" t="n">
        <v>64573</v>
      </c>
      <c r="I61" s="381" t="n">
        <v>0</v>
      </c>
      <c r="J61" s="381" t="n">
        <v>0</v>
      </c>
      <c r="K61" s="381" t="n">
        <v>2212</v>
      </c>
      <c r="L61" s="60" t="n">
        <v>62361</v>
      </c>
    </row>
    <row r="62" customFormat="false" ht="12.75" hidden="false" customHeight="false" outlineLevel="0" collapsed="false">
      <c r="A62" s="380" t="s">
        <v>762</v>
      </c>
      <c r="B62" s="381" t="n">
        <v>206</v>
      </c>
      <c r="C62" s="381" t="n">
        <v>0</v>
      </c>
      <c r="D62" s="381" t="n">
        <v>549</v>
      </c>
      <c r="E62" s="381" t="n">
        <v>0</v>
      </c>
      <c r="F62" s="60" t="n">
        <v>549</v>
      </c>
      <c r="G62" s="381" t="n">
        <v>419</v>
      </c>
      <c r="H62" s="381" t="n">
        <v>112160</v>
      </c>
      <c r="I62" s="381" t="n">
        <v>0</v>
      </c>
      <c r="J62" s="381" t="n">
        <v>0</v>
      </c>
      <c r="K62" s="381" t="n">
        <v>3307</v>
      </c>
      <c r="L62" s="60" t="n">
        <v>110027</v>
      </c>
    </row>
    <row r="63" customFormat="false" ht="12.75" hidden="false" customHeight="false" outlineLevel="0" collapsed="false">
      <c r="A63" s="380" t="s">
        <v>763</v>
      </c>
      <c r="B63" s="381" t="n">
        <v>300</v>
      </c>
      <c r="C63" s="381" t="n">
        <v>0</v>
      </c>
      <c r="D63" s="381" t="n">
        <v>0</v>
      </c>
      <c r="E63" s="381" t="n">
        <v>0</v>
      </c>
      <c r="F63" s="60" t="n">
        <v>0</v>
      </c>
      <c r="G63" s="381" t="n">
        <v>0</v>
      </c>
      <c r="H63" s="381" t="n">
        <v>26220</v>
      </c>
      <c r="I63" s="381" t="n">
        <v>0</v>
      </c>
      <c r="J63" s="381" t="n">
        <v>0</v>
      </c>
      <c r="K63" s="381" t="n">
        <v>891</v>
      </c>
      <c r="L63" s="60" t="n">
        <v>25629</v>
      </c>
    </row>
    <row r="64" customFormat="false" ht="12.75" hidden="false" customHeight="false" outlineLevel="0" collapsed="false">
      <c r="A64" s="380" t="s">
        <v>764</v>
      </c>
      <c r="B64" s="381" t="n">
        <v>144</v>
      </c>
      <c r="C64" s="381" t="n">
        <v>0</v>
      </c>
      <c r="D64" s="381" t="n">
        <v>0</v>
      </c>
      <c r="E64" s="381" t="n">
        <v>0</v>
      </c>
      <c r="F64" s="60" t="n">
        <v>0</v>
      </c>
      <c r="G64" s="381" t="n">
        <v>0</v>
      </c>
      <c r="H64" s="381" t="n">
        <v>15282</v>
      </c>
      <c r="I64" s="381" t="n">
        <v>0</v>
      </c>
      <c r="J64" s="381" t="n">
        <v>0</v>
      </c>
      <c r="K64" s="381" t="n">
        <v>312</v>
      </c>
      <c r="L64" s="60" t="n">
        <v>15114</v>
      </c>
    </row>
    <row r="65" customFormat="false" ht="12.75" hidden="false" customHeight="false" outlineLevel="0" collapsed="false">
      <c r="A65" s="380" t="s">
        <v>765</v>
      </c>
      <c r="B65" s="381" t="n">
        <v>0</v>
      </c>
      <c r="C65" s="381" t="n">
        <v>0</v>
      </c>
      <c r="D65" s="381" t="n">
        <v>0</v>
      </c>
      <c r="E65" s="381" t="n">
        <v>0</v>
      </c>
      <c r="F65" s="60" t="n">
        <v>0</v>
      </c>
      <c r="G65" s="381" t="n">
        <v>0</v>
      </c>
      <c r="H65" s="381" t="n">
        <v>36479</v>
      </c>
      <c r="I65" s="381" t="n">
        <v>0</v>
      </c>
      <c r="J65" s="381" t="n">
        <v>0</v>
      </c>
      <c r="K65" s="381" t="n">
        <v>1455</v>
      </c>
      <c r="L65" s="60" t="n">
        <v>35024</v>
      </c>
    </row>
    <row r="66" customFormat="false" ht="12.75" hidden="false" customHeight="false" outlineLevel="0" collapsed="false">
      <c r="A66" s="380" t="s">
        <v>766</v>
      </c>
      <c r="B66" s="381" t="n">
        <v>15</v>
      </c>
      <c r="C66" s="381" t="n">
        <v>0</v>
      </c>
      <c r="D66" s="381" t="n">
        <v>0</v>
      </c>
      <c r="E66" s="381" t="n">
        <v>0</v>
      </c>
      <c r="F66" s="60" t="n">
        <v>0</v>
      </c>
      <c r="G66" s="381" t="n">
        <v>0</v>
      </c>
      <c r="H66" s="381" t="n">
        <v>2185</v>
      </c>
      <c r="I66" s="381" t="n">
        <v>0</v>
      </c>
      <c r="J66" s="381" t="n">
        <v>0</v>
      </c>
      <c r="K66" s="381" t="n">
        <v>100</v>
      </c>
      <c r="L66" s="60" t="n">
        <v>2100</v>
      </c>
    </row>
    <row r="67" customFormat="false" ht="15" hidden="false" customHeight="false" outlineLevel="0" collapsed="false">
      <c r="A67" s="385"/>
      <c r="B67" s="381"/>
      <c r="C67" s="381"/>
      <c r="D67" s="381"/>
      <c r="E67" s="381"/>
      <c r="F67" s="60"/>
      <c r="G67" s="381"/>
      <c r="H67" s="381"/>
      <c r="I67" s="381"/>
      <c r="J67" s="381"/>
      <c r="K67" s="381"/>
      <c r="L67" s="381"/>
    </row>
    <row r="68" customFormat="false" ht="12.75" hidden="false" customHeight="false" outlineLevel="0" collapsed="false">
      <c r="A68" s="383" t="s">
        <v>767</v>
      </c>
      <c r="B68" s="383" t="n">
        <v>665</v>
      </c>
      <c r="C68" s="383" t="n">
        <v>0</v>
      </c>
      <c r="D68" s="383" t="n">
        <v>549</v>
      </c>
      <c r="E68" s="383" t="n">
        <v>0</v>
      </c>
      <c r="F68" s="383" t="n">
        <v>549</v>
      </c>
      <c r="G68" s="383" t="n">
        <v>419</v>
      </c>
      <c r="H68" s="383" t="n">
        <v>256899</v>
      </c>
      <c r="I68" s="383" t="n">
        <v>0</v>
      </c>
      <c r="J68" s="383" t="n">
        <v>0</v>
      </c>
      <c r="K68" s="383" t="n">
        <v>8277</v>
      </c>
      <c r="L68" s="383" t="n">
        <v>250255</v>
      </c>
    </row>
    <row r="69" customFormat="false" ht="15.75" hidden="false" customHeight="false" outlineLevel="0" collapsed="false">
      <c r="A69" s="386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</row>
    <row r="70" customFormat="false" ht="13.5" hidden="false" customHeight="false" outlineLevel="0" collapsed="false">
      <c r="A70" s="387" t="s">
        <v>768</v>
      </c>
      <c r="B70" s="388" t="n">
        <v>47919427</v>
      </c>
      <c r="C70" s="388" t="n">
        <v>11563212</v>
      </c>
      <c r="D70" s="388" t="n">
        <v>8786751</v>
      </c>
      <c r="E70" s="388" t="n">
        <v>0</v>
      </c>
      <c r="F70" s="388" t="n">
        <v>20349963</v>
      </c>
      <c r="G70" s="388" t="n">
        <v>8043450</v>
      </c>
      <c r="H70" s="388" t="n">
        <v>3796327</v>
      </c>
      <c r="I70" s="388" t="n">
        <v>10223305</v>
      </c>
      <c r="J70" s="388" t="n">
        <v>856974</v>
      </c>
      <c r="K70" s="388" t="n">
        <v>1998402</v>
      </c>
      <c r="L70" s="388" t="n">
        <v>89191044</v>
      </c>
    </row>
    <row r="71" customFormat="false" ht="13.5" hidden="false" customHeight="false" outlineLevel="0" collapsed="false">
      <c r="A71" s="389"/>
      <c r="B71" s="390"/>
      <c r="C71" s="390"/>
      <c r="D71" s="390"/>
      <c r="E71" s="390"/>
      <c r="G71" s="390"/>
      <c r="H71" s="390"/>
      <c r="I71" s="390"/>
      <c r="J71" s="390"/>
      <c r="K71" s="390"/>
      <c r="L71" s="390"/>
    </row>
    <row r="72" s="393" customFormat="true" ht="11.25" hidden="false" customHeight="false" outlineLevel="0" collapsed="false">
      <c r="A72" s="142" t="s">
        <v>169</v>
      </c>
      <c r="B72" s="391"/>
      <c r="C72" s="391"/>
      <c r="D72" s="391"/>
      <c r="E72" s="391"/>
      <c r="F72" s="392"/>
      <c r="G72" s="391"/>
      <c r="H72" s="391"/>
      <c r="I72" s="391"/>
      <c r="J72" s="391"/>
      <c r="K72" s="391"/>
      <c r="L72" s="391"/>
    </row>
    <row r="73" s="393" customFormat="true" ht="11.25" hidden="false" customHeight="false" outlineLevel="0" collapsed="false">
      <c r="A73" s="142" t="s">
        <v>39</v>
      </c>
      <c r="B73" s="142"/>
      <c r="C73" s="391"/>
      <c r="D73" s="391"/>
      <c r="E73" s="391"/>
      <c r="F73" s="392"/>
      <c r="G73" s="391"/>
      <c r="H73" s="391"/>
      <c r="I73" s="391"/>
      <c r="J73" s="391"/>
      <c r="K73" s="391"/>
      <c r="L73" s="391"/>
    </row>
    <row r="74" s="393" customFormat="true" ht="11.25" hidden="false" customHeight="false" outlineLevel="0" collapsed="false">
      <c r="A74" s="142" t="s">
        <v>115</v>
      </c>
      <c r="B74" s="142"/>
      <c r="C74" s="391"/>
      <c r="D74" s="391"/>
      <c r="E74" s="391"/>
      <c r="F74" s="392"/>
      <c r="G74" s="391"/>
      <c r="H74" s="391"/>
      <c r="I74" s="391"/>
      <c r="J74" s="391"/>
      <c r="K74" s="391"/>
      <c r="L74" s="391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9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7272272</v>
      </c>
      <c r="C11" s="73" t="n">
        <v>1325056</v>
      </c>
      <c r="D11" s="73" t="n">
        <v>320622</v>
      </c>
      <c r="E11" s="73" t="n">
        <v>0</v>
      </c>
      <c r="F11" s="74" t="n">
        <v>1645678</v>
      </c>
      <c r="G11" s="73" t="n">
        <v>521117</v>
      </c>
      <c r="H11" s="73" t="n">
        <v>250167</v>
      </c>
      <c r="I11" s="73" t="n">
        <v>1397162</v>
      </c>
      <c r="J11" s="73" t="n">
        <v>0</v>
      </c>
      <c r="K11" s="73" t="n">
        <v>889872</v>
      </c>
      <c r="L11" s="74" t="n">
        <v>10196524</v>
      </c>
    </row>
    <row r="13" customFormat="false" ht="12.75" hidden="false" customHeight="false" outlineLevel="0" collapsed="false">
      <c r="A13" s="94" t="s">
        <v>196</v>
      </c>
    </row>
    <row r="14" customFormat="false" ht="12.75" hidden="false" customHeight="false" outlineLevel="0" collapsed="false">
      <c r="A14" s="72" t="s">
        <v>197</v>
      </c>
      <c r="B14" s="73" t="n">
        <v>6868563</v>
      </c>
      <c r="C14" s="73" t="n">
        <v>1330031</v>
      </c>
      <c r="D14" s="73" t="n">
        <v>332724</v>
      </c>
      <c r="E14" s="73" t="n">
        <v>0</v>
      </c>
      <c r="F14" s="74" t="n">
        <v>1662755</v>
      </c>
      <c r="G14" s="73" t="n">
        <v>517389</v>
      </c>
      <c r="H14" s="73" t="n">
        <v>260477</v>
      </c>
      <c r="I14" s="73" t="n">
        <v>1350681</v>
      </c>
      <c r="J14" s="73" t="n">
        <v>0</v>
      </c>
      <c r="K14" s="73" t="n">
        <v>884944</v>
      </c>
      <c r="L14" s="74" t="n">
        <v>9774921</v>
      </c>
    </row>
    <row r="15" customFormat="false" ht="12.75" hidden="false" customHeight="false" outlineLevel="0" collapsed="false">
      <c r="A15" s="72" t="s">
        <v>198</v>
      </c>
      <c r="B15" s="73" t="n">
        <v>6928703</v>
      </c>
      <c r="C15" s="73" t="n">
        <v>1341606</v>
      </c>
      <c r="D15" s="73" t="n">
        <v>337672</v>
      </c>
      <c r="E15" s="73" t="n">
        <v>0</v>
      </c>
      <c r="F15" s="74" t="n">
        <v>1679278</v>
      </c>
      <c r="G15" s="73" t="n">
        <v>507745</v>
      </c>
      <c r="H15" s="73" t="n">
        <v>261085</v>
      </c>
      <c r="I15" s="73" t="n">
        <v>1388548</v>
      </c>
      <c r="J15" s="73" t="n">
        <v>0</v>
      </c>
      <c r="K15" s="73" t="n">
        <v>903890</v>
      </c>
      <c r="L15" s="74" t="n">
        <v>9861469</v>
      </c>
    </row>
    <row r="16" customFormat="false" ht="12.75" hidden="false" customHeight="false" outlineLevel="0" collapsed="false">
      <c r="A16" s="72" t="s">
        <v>199</v>
      </c>
      <c r="B16" s="73" t="n">
        <v>8453393</v>
      </c>
      <c r="C16" s="73" t="n">
        <v>1358495</v>
      </c>
      <c r="D16" s="73" t="n">
        <v>321689</v>
      </c>
      <c r="E16" s="73" t="n">
        <v>0</v>
      </c>
      <c r="F16" s="74" t="n">
        <v>1680184</v>
      </c>
      <c r="G16" s="73" t="n">
        <v>499720</v>
      </c>
      <c r="H16" s="73" t="n">
        <v>287638</v>
      </c>
      <c r="I16" s="73" t="n">
        <v>1394612</v>
      </c>
      <c r="J16" s="73" t="n">
        <v>0</v>
      </c>
      <c r="K16" s="73" t="n">
        <v>902555</v>
      </c>
      <c r="L16" s="74" t="n">
        <v>11412992</v>
      </c>
    </row>
    <row r="17" customFormat="false" ht="12.75" hidden="false" customHeight="false" outlineLevel="0" collapsed="false">
      <c r="A17" s="72" t="s">
        <v>200</v>
      </c>
      <c r="B17" s="73" t="n">
        <v>9814295</v>
      </c>
      <c r="C17" s="73" t="n">
        <v>1424665</v>
      </c>
      <c r="D17" s="73" t="n">
        <v>331680</v>
      </c>
      <c r="E17" s="73" t="n">
        <v>0</v>
      </c>
      <c r="F17" s="74" t="n">
        <v>1756345</v>
      </c>
      <c r="G17" s="73" t="n">
        <v>501320</v>
      </c>
      <c r="H17" s="73" t="n">
        <v>292971</v>
      </c>
      <c r="I17" s="73" t="n">
        <v>1441802</v>
      </c>
      <c r="J17" s="73" t="n">
        <v>0</v>
      </c>
      <c r="K17" s="73" t="n">
        <v>907917</v>
      </c>
      <c r="L17" s="74" t="n">
        <v>12898816</v>
      </c>
    </row>
    <row r="18" customFormat="false" ht="12.75" hidden="false" customHeight="false" outlineLevel="0" collapsed="false">
      <c r="A18" s="72" t="s">
        <v>201</v>
      </c>
      <c r="B18" s="73" t="n">
        <v>9950694</v>
      </c>
      <c r="C18" s="73" t="n">
        <v>1479501</v>
      </c>
      <c r="D18" s="73" t="n">
        <v>347885</v>
      </c>
      <c r="E18" s="73" t="n">
        <v>0</v>
      </c>
      <c r="F18" s="74" t="n">
        <v>1827386</v>
      </c>
      <c r="G18" s="73" t="n">
        <v>498036</v>
      </c>
      <c r="H18" s="73" t="n">
        <v>322222</v>
      </c>
      <c r="I18" s="73" t="n">
        <v>1600541</v>
      </c>
      <c r="J18" s="73" t="n">
        <v>0</v>
      </c>
      <c r="K18" s="73" t="n">
        <v>927647</v>
      </c>
      <c r="L18" s="74" t="n">
        <v>13271232</v>
      </c>
    </row>
    <row r="19" customFormat="false" ht="12.75" hidden="false" customHeight="false" outlineLevel="0" collapsed="false">
      <c r="A19" s="72" t="s">
        <v>202</v>
      </c>
      <c r="B19" s="73" t="n">
        <v>10417844</v>
      </c>
      <c r="C19" s="73" t="n">
        <v>1547395</v>
      </c>
      <c r="D19" s="73" t="n">
        <v>370421</v>
      </c>
      <c r="E19" s="73" t="n">
        <v>0</v>
      </c>
      <c r="F19" s="74" t="n">
        <v>1917816</v>
      </c>
      <c r="G19" s="73" t="n">
        <v>505693</v>
      </c>
      <c r="H19" s="73" t="n">
        <v>383068</v>
      </c>
      <c r="I19" s="73" t="n">
        <v>1801889</v>
      </c>
      <c r="J19" s="73" t="n">
        <v>0</v>
      </c>
      <c r="K19" s="73" t="n">
        <v>870691</v>
      </c>
      <c r="L19" s="74" t="n">
        <v>14155619</v>
      </c>
    </row>
    <row r="20" customFormat="false" ht="12.75" hidden="false" customHeight="false" outlineLevel="0" collapsed="false">
      <c r="A20" s="72" t="s">
        <v>203</v>
      </c>
      <c r="B20" s="73" t="n">
        <v>10783170</v>
      </c>
      <c r="C20" s="73" t="n">
        <v>1580504</v>
      </c>
      <c r="D20" s="73" t="n">
        <v>404586</v>
      </c>
      <c r="E20" s="73" t="n">
        <v>0</v>
      </c>
      <c r="F20" s="74" t="n">
        <v>1985090</v>
      </c>
      <c r="G20" s="73" t="n">
        <v>507873</v>
      </c>
      <c r="H20" s="73" t="n">
        <v>423295</v>
      </c>
      <c r="I20" s="73" t="n">
        <v>1882493</v>
      </c>
      <c r="J20" s="73" t="n">
        <v>0</v>
      </c>
      <c r="K20" s="73" t="n">
        <v>873264</v>
      </c>
      <c r="L20" s="74" t="n">
        <v>14708657</v>
      </c>
    </row>
    <row r="21" customFormat="false" ht="12.75" hidden="false" customHeight="false" outlineLevel="0" collapsed="false">
      <c r="A21" s="72" t="s">
        <v>204</v>
      </c>
      <c r="B21" s="73" t="n">
        <v>11339137</v>
      </c>
      <c r="C21" s="73" t="n">
        <v>1640994</v>
      </c>
      <c r="D21" s="73" t="n">
        <v>448949</v>
      </c>
      <c r="E21" s="73" t="n">
        <v>0</v>
      </c>
      <c r="F21" s="74" t="n">
        <v>2089943</v>
      </c>
      <c r="G21" s="73" t="n">
        <v>515773</v>
      </c>
      <c r="H21" s="73" t="n">
        <v>447285</v>
      </c>
      <c r="I21" s="73" t="n">
        <v>1956013</v>
      </c>
      <c r="J21" s="73" t="n">
        <v>0</v>
      </c>
      <c r="K21" s="73" t="n">
        <v>861031</v>
      </c>
      <c r="L21" s="74" t="n">
        <v>15487120</v>
      </c>
    </row>
    <row r="22" customFormat="false" ht="12.75" hidden="false" customHeight="false" outlineLevel="0" collapsed="false">
      <c r="A22" s="72" t="s">
        <v>205</v>
      </c>
      <c r="B22" s="73" t="n">
        <v>11932899</v>
      </c>
      <c r="C22" s="73" t="n">
        <v>1719456</v>
      </c>
      <c r="D22" s="73" t="n">
        <v>487354</v>
      </c>
      <c r="E22" s="73" t="n">
        <v>0</v>
      </c>
      <c r="F22" s="74" t="n">
        <v>2206810</v>
      </c>
      <c r="G22" s="73" t="n">
        <v>528822</v>
      </c>
      <c r="H22" s="73" t="n">
        <v>483559</v>
      </c>
      <c r="I22" s="73" t="n">
        <v>2106488</v>
      </c>
      <c r="J22" s="73" t="n">
        <v>0</v>
      </c>
      <c r="K22" s="73" t="n">
        <v>849077</v>
      </c>
      <c r="L22" s="74" t="n">
        <v>16409501</v>
      </c>
    </row>
    <row r="23" customFormat="false" ht="12.75" hidden="false" customHeight="false" outlineLevel="0" collapsed="false">
      <c r="A23" s="72" t="s">
        <v>206</v>
      </c>
      <c r="B23" s="73" t="n">
        <v>12496207</v>
      </c>
      <c r="C23" s="73" t="n">
        <v>1800709</v>
      </c>
      <c r="D23" s="73" t="n">
        <v>536408</v>
      </c>
      <c r="E23" s="73" t="n">
        <v>0</v>
      </c>
      <c r="F23" s="74" t="n">
        <v>2337117</v>
      </c>
      <c r="G23" s="73" t="n">
        <v>532815</v>
      </c>
      <c r="H23" s="73" t="n">
        <v>517792</v>
      </c>
      <c r="I23" s="73" t="n">
        <v>2282057</v>
      </c>
      <c r="J23" s="73" t="n">
        <v>0</v>
      </c>
      <c r="K23" s="73" t="n">
        <v>837040</v>
      </c>
      <c r="L23" s="74" t="n">
        <v>17328948</v>
      </c>
    </row>
    <row r="24" customFormat="false" ht="12.75" hidden="false" customHeight="false" outlineLevel="0" collapsed="false">
      <c r="A24" s="72" t="s">
        <v>207</v>
      </c>
      <c r="B24" s="73" t="n">
        <v>13527175</v>
      </c>
      <c r="C24" s="73" t="n">
        <v>1860173</v>
      </c>
      <c r="D24" s="73" t="n">
        <v>593786</v>
      </c>
      <c r="E24" s="73" t="n">
        <v>0</v>
      </c>
      <c r="F24" s="74" t="n">
        <v>2453959</v>
      </c>
      <c r="G24" s="73" t="n">
        <v>550788</v>
      </c>
      <c r="H24" s="73" t="n">
        <v>569154</v>
      </c>
      <c r="I24" s="73" t="n">
        <v>2459897</v>
      </c>
      <c r="J24" s="73" t="n">
        <v>0</v>
      </c>
      <c r="K24" s="73" t="n">
        <v>832457</v>
      </c>
      <c r="L24" s="74" t="n">
        <v>18728516</v>
      </c>
    </row>
    <row r="25" customFormat="false" ht="12.75" hidden="false" customHeight="false" outlineLevel="0" collapsed="false">
      <c r="A25" s="72" t="s">
        <v>208</v>
      </c>
      <c r="B25" s="73" t="n">
        <v>15308868</v>
      </c>
      <c r="C25" s="73" t="n">
        <v>1980265</v>
      </c>
      <c r="D25" s="73" t="n">
        <v>683363</v>
      </c>
      <c r="E25" s="73" t="n">
        <v>0</v>
      </c>
      <c r="F25" s="74" t="n">
        <v>2663628</v>
      </c>
      <c r="G25" s="73" t="n">
        <v>565004</v>
      </c>
      <c r="H25" s="73" t="n">
        <v>635587</v>
      </c>
      <c r="I25" s="73" t="n">
        <v>2928795</v>
      </c>
      <c r="J25" s="73" t="n">
        <v>0</v>
      </c>
      <c r="K25" s="73" t="n">
        <v>818034</v>
      </c>
      <c r="L25" s="74" t="n">
        <v>21283848</v>
      </c>
    </row>
    <row r="27" customFormat="false" ht="12.75" hidden="false" customHeight="false" outlineLevel="0" collapsed="false">
      <c r="A27" s="94" t="s">
        <v>209</v>
      </c>
    </row>
    <row r="28" customFormat="false" ht="12.75" hidden="false" customHeight="false" outlineLevel="0" collapsed="false">
      <c r="A28" s="72" t="s">
        <v>197</v>
      </c>
      <c r="B28" s="73" t="n">
        <v>14506356</v>
      </c>
      <c r="C28" s="73" t="n">
        <v>2062550</v>
      </c>
      <c r="D28" s="73" t="n">
        <v>719594</v>
      </c>
      <c r="E28" s="73" t="n">
        <v>0</v>
      </c>
      <c r="F28" s="74" t="n">
        <v>2782144</v>
      </c>
      <c r="G28" s="73" t="n">
        <v>566824</v>
      </c>
      <c r="H28" s="73" t="n">
        <v>736955</v>
      </c>
      <c r="I28" s="73" t="n">
        <v>2927867</v>
      </c>
      <c r="J28" s="73" t="n">
        <v>0</v>
      </c>
      <c r="K28" s="73" t="n">
        <v>816551</v>
      </c>
      <c r="L28" s="74" t="n">
        <v>20703595</v>
      </c>
    </row>
    <row r="29" customFormat="false" ht="12.75" hidden="false" customHeight="false" outlineLevel="0" collapsed="false">
      <c r="A29" s="72" t="s">
        <v>198</v>
      </c>
      <c r="B29" s="73" t="n">
        <v>14266177</v>
      </c>
      <c r="C29" s="73" t="n">
        <v>2088861</v>
      </c>
      <c r="D29" s="73" t="n">
        <v>776795</v>
      </c>
      <c r="E29" s="73" t="n">
        <v>0</v>
      </c>
      <c r="F29" s="74" t="n">
        <v>2865656</v>
      </c>
      <c r="G29" s="73" t="n">
        <v>553527</v>
      </c>
      <c r="H29" s="73" t="n">
        <v>743048</v>
      </c>
      <c r="I29" s="73" t="n">
        <v>2955553</v>
      </c>
      <c r="J29" s="73" t="n">
        <v>0</v>
      </c>
      <c r="K29" s="73" t="n">
        <v>810745</v>
      </c>
      <c r="L29" s="74" t="n">
        <v>20573216</v>
      </c>
    </row>
    <row r="30" customFormat="false" ht="12.75" hidden="false" customHeight="false" outlineLevel="0" collapsed="false">
      <c r="A30" s="72" t="s">
        <v>199</v>
      </c>
      <c r="B30" s="73" t="n">
        <v>14936284</v>
      </c>
      <c r="C30" s="73" t="n">
        <v>2158143</v>
      </c>
      <c r="D30" s="73" t="n">
        <v>854220</v>
      </c>
      <c r="E30" s="73" t="n">
        <v>0</v>
      </c>
      <c r="F30" s="74" t="n">
        <v>3012363</v>
      </c>
      <c r="G30" s="73" t="n">
        <v>543934</v>
      </c>
      <c r="H30" s="73" t="n">
        <v>813564</v>
      </c>
      <c r="I30" s="73" t="n">
        <v>3023770</v>
      </c>
      <c r="J30" s="73" t="n">
        <v>0</v>
      </c>
      <c r="K30" s="73" t="n">
        <v>820456</v>
      </c>
      <c r="L30" s="74" t="n">
        <v>21509459</v>
      </c>
    </row>
    <row r="31" customFormat="false" ht="12.75" hidden="false" customHeight="false" outlineLevel="0" collapsed="false">
      <c r="A31" s="72" t="s">
        <v>200</v>
      </c>
      <c r="B31" s="73" t="n">
        <v>16652529</v>
      </c>
      <c r="C31" s="73" t="n">
        <v>2229513</v>
      </c>
      <c r="D31" s="73" t="n">
        <v>921021</v>
      </c>
      <c r="E31" s="73" t="n">
        <v>0</v>
      </c>
      <c r="F31" s="74" t="n">
        <v>3150534</v>
      </c>
      <c r="G31" s="73" t="n">
        <v>563183</v>
      </c>
      <c r="H31" s="73" t="n">
        <v>888130</v>
      </c>
      <c r="I31" s="73" t="n">
        <v>3123052</v>
      </c>
      <c r="J31" s="73" t="n">
        <v>0</v>
      </c>
      <c r="K31" s="73" t="n">
        <v>824075</v>
      </c>
      <c r="L31" s="74" t="n">
        <v>23553353</v>
      </c>
    </row>
    <row r="32" customFormat="false" ht="12.75" hidden="false" customHeight="false" outlineLevel="0" collapsed="false">
      <c r="A32" s="72" t="s">
        <v>201</v>
      </c>
      <c r="B32" s="73" t="n">
        <v>16799919</v>
      </c>
      <c r="C32" s="73" t="n">
        <v>2358492</v>
      </c>
      <c r="D32" s="73" t="n">
        <v>1014723</v>
      </c>
      <c r="E32" s="73" t="n">
        <v>0</v>
      </c>
      <c r="F32" s="74" t="n">
        <v>3373215</v>
      </c>
      <c r="G32" s="73" t="n">
        <v>609683</v>
      </c>
      <c r="H32" s="73" t="n">
        <v>986690</v>
      </c>
      <c r="I32" s="73" t="n">
        <v>3370302</v>
      </c>
      <c r="J32" s="73" t="n">
        <v>0</v>
      </c>
      <c r="K32" s="73" t="n">
        <v>829376</v>
      </c>
      <c r="L32" s="74" t="n">
        <v>24310433</v>
      </c>
    </row>
    <row r="33" customFormat="false" ht="12.75" hidden="false" customHeight="false" outlineLevel="0" collapsed="false">
      <c r="A33" s="72" t="s">
        <v>202</v>
      </c>
      <c r="B33" s="73" t="n">
        <v>17902236</v>
      </c>
      <c r="C33" s="73" t="n">
        <v>2477750</v>
      </c>
      <c r="D33" s="73" t="n">
        <v>1124783</v>
      </c>
      <c r="E33" s="73" t="n">
        <v>0</v>
      </c>
      <c r="F33" s="74" t="n">
        <v>3602533</v>
      </c>
      <c r="G33" s="73" t="n">
        <v>692822</v>
      </c>
      <c r="H33" s="73" t="n">
        <v>991812</v>
      </c>
      <c r="I33" s="73" t="n">
        <v>3637859</v>
      </c>
      <c r="J33" s="73" t="n">
        <v>0</v>
      </c>
      <c r="K33" s="73" t="n">
        <v>821524</v>
      </c>
      <c r="L33" s="74" t="n">
        <v>26005738</v>
      </c>
    </row>
    <row r="34" customFormat="false" ht="12.75" hidden="false" customHeight="false" outlineLevel="0" collapsed="false">
      <c r="A34" s="72" t="s">
        <v>203</v>
      </c>
      <c r="B34" s="73" t="n">
        <v>17800710</v>
      </c>
      <c r="C34" s="73" t="n">
        <v>2572265</v>
      </c>
      <c r="D34" s="73" t="n">
        <v>1241549</v>
      </c>
      <c r="E34" s="73" t="n">
        <v>0</v>
      </c>
      <c r="F34" s="74" t="n">
        <v>3813814</v>
      </c>
      <c r="G34" s="73" t="n">
        <v>758739</v>
      </c>
      <c r="H34" s="73" t="n">
        <v>1053358</v>
      </c>
      <c r="I34" s="73" t="n">
        <v>3626893</v>
      </c>
      <c r="J34" s="73" t="n">
        <v>0</v>
      </c>
      <c r="K34" s="73" t="n">
        <v>817165</v>
      </c>
      <c r="L34" s="74" t="n">
        <v>26236349</v>
      </c>
    </row>
    <row r="35" customFormat="false" ht="12.75" hidden="false" customHeight="false" outlineLevel="0" collapsed="false">
      <c r="A35" s="72" t="s">
        <v>204</v>
      </c>
      <c r="B35" s="73" t="n">
        <v>18423117</v>
      </c>
      <c r="C35" s="73" t="n">
        <v>2722454</v>
      </c>
      <c r="D35" s="73" t="n">
        <v>1396640</v>
      </c>
      <c r="E35" s="73" t="n">
        <v>0</v>
      </c>
      <c r="F35" s="74" t="n">
        <v>4119094</v>
      </c>
      <c r="G35" s="73" t="n">
        <v>856158</v>
      </c>
      <c r="H35" s="73" t="n">
        <v>1093613</v>
      </c>
      <c r="I35" s="73" t="n">
        <v>3687882</v>
      </c>
      <c r="J35" s="73" t="n">
        <v>0</v>
      </c>
      <c r="K35" s="73" t="n">
        <v>829968</v>
      </c>
      <c r="L35" s="74" t="n">
        <v>27349896</v>
      </c>
    </row>
    <row r="36" customFormat="false" ht="12.75" hidden="false" customHeight="false" outlineLevel="0" collapsed="false">
      <c r="A36" s="72" t="s">
        <v>205</v>
      </c>
      <c r="B36" s="73" t="n">
        <v>19372776</v>
      </c>
      <c r="C36" s="73" t="n">
        <v>2886059</v>
      </c>
      <c r="D36" s="73" t="n">
        <v>1536429</v>
      </c>
      <c r="E36" s="73" t="n">
        <v>0</v>
      </c>
      <c r="F36" s="74" t="n">
        <v>4422488</v>
      </c>
      <c r="G36" s="73" t="n">
        <v>1011923</v>
      </c>
      <c r="H36" s="73" t="n">
        <v>1165450</v>
      </c>
      <c r="I36" s="73" t="n">
        <v>3831488</v>
      </c>
      <c r="J36" s="73" t="n">
        <v>0</v>
      </c>
      <c r="K36" s="73" t="n">
        <v>841463</v>
      </c>
      <c r="L36" s="74" t="n">
        <v>28962662</v>
      </c>
    </row>
    <row r="37" customFormat="false" ht="12.75" hidden="false" customHeight="false" outlineLevel="0" collapsed="false">
      <c r="A37" s="72" t="s">
        <v>206</v>
      </c>
      <c r="B37" s="73" t="n">
        <v>20011446</v>
      </c>
      <c r="C37" s="73" t="n">
        <v>3048415</v>
      </c>
      <c r="D37" s="73" t="n">
        <v>1689855</v>
      </c>
      <c r="E37" s="73" t="n">
        <v>0</v>
      </c>
      <c r="F37" s="74" t="n">
        <v>4738270</v>
      </c>
      <c r="G37" s="73" t="n">
        <v>1195319</v>
      </c>
      <c r="H37" s="73" t="n">
        <v>1215496</v>
      </c>
      <c r="I37" s="73" t="n">
        <v>3928998</v>
      </c>
      <c r="J37" s="73" t="n">
        <v>0</v>
      </c>
      <c r="K37" s="73" t="n">
        <v>855319</v>
      </c>
      <c r="L37" s="74" t="n">
        <v>30234210</v>
      </c>
    </row>
    <row r="38" customFormat="false" ht="12.75" hidden="false" customHeight="false" outlineLevel="0" collapsed="false">
      <c r="A38" s="72" t="s">
        <v>207</v>
      </c>
      <c r="B38" s="73" t="n">
        <v>21453576</v>
      </c>
      <c r="C38" s="73" t="n">
        <v>3178558</v>
      </c>
      <c r="D38" s="73" t="n">
        <v>1915224</v>
      </c>
      <c r="E38" s="73" t="n">
        <v>0</v>
      </c>
      <c r="F38" s="74" t="n">
        <v>5093782</v>
      </c>
      <c r="G38" s="73" t="n">
        <v>1390640</v>
      </c>
      <c r="H38" s="73" t="n">
        <v>1336969</v>
      </c>
      <c r="I38" s="73" t="n">
        <v>4130890</v>
      </c>
      <c r="J38" s="73" t="n">
        <v>0</v>
      </c>
      <c r="K38" s="73" t="n">
        <v>859487</v>
      </c>
      <c r="L38" s="74" t="n">
        <v>32546370</v>
      </c>
    </row>
    <row r="39" customFormat="false" ht="12.75" hidden="false" customHeight="false" outlineLevel="0" collapsed="false">
      <c r="A39" s="72" t="s">
        <v>208</v>
      </c>
      <c r="B39" s="73" t="n">
        <v>25019769</v>
      </c>
      <c r="C39" s="73" t="n">
        <v>3426868</v>
      </c>
      <c r="D39" s="73" t="n">
        <v>2206794</v>
      </c>
      <c r="E39" s="73" t="n">
        <v>0</v>
      </c>
      <c r="F39" s="74" t="n">
        <v>5633662</v>
      </c>
      <c r="G39" s="73" t="n">
        <v>1663954</v>
      </c>
      <c r="H39" s="73" t="n">
        <v>1385532</v>
      </c>
      <c r="I39" s="73" t="n">
        <v>4438208</v>
      </c>
      <c r="J39" s="73" t="n">
        <v>0</v>
      </c>
      <c r="K39" s="73" t="n">
        <v>927183</v>
      </c>
      <c r="L39" s="74" t="n">
        <v>37213942</v>
      </c>
    </row>
    <row r="41" customFormat="false" ht="12.75" hidden="false" customHeight="false" outlineLevel="0" collapsed="false">
      <c r="A41" s="94" t="s">
        <v>210</v>
      </c>
    </row>
    <row r="42" customFormat="false" ht="12.75" hidden="false" customHeight="false" outlineLevel="0" collapsed="false">
      <c r="A42" s="72" t="s">
        <v>197</v>
      </c>
      <c r="B42" s="73" t="n">
        <v>23226123</v>
      </c>
      <c r="C42" s="73" t="n">
        <v>3585448</v>
      </c>
      <c r="D42" s="73" t="n">
        <v>2350605</v>
      </c>
      <c r="E42" s="73" t="n">
        <v>0</v>
      </c>
      <c r="F42" s="74" t="n">
        <v>5936053</v>
      </c>
      <c r="G42" s="73" t="n">
        <v>1744549</v>
      </c>
      <c r="H42" s="73" t="n">
        <v>1421851</v>
      </c>
      <c r="I42" s="73" t="n">
        <v>4588591</v>
      </c>
      <c r="J42" s="73" t="n">
        <v>0</v>
      </c>
      <c r="K42" s="73" t="n">
        <v>940953</v>
      </c>
      <c r="L42" s="74" t="n">
        <v>35976214</v>
      </c>
    </row>
    <row r="43" customFormat="false" ht="12.75" hidden="false" customHeight="false" outlineLevel="0" collapsed="false">
      <c r="A43" s="72" t="s">
        <v>198</v>
      </c>
      <c r="B43" s="73" t="n">
        <v>23164830</v>
      </c>
      <c r="C43" s="73" t="n">
        <v>3682601</v>
      </c>
      <c r="D43" s="73" t="n">
        <v>2528271</v>
      </c>
      <c r="E43" s="73" t="n">
        <v>0</v>
      </c>
      <c r="F43" s="74" t="n">
        <v>6210872</v>
      </c>
      <c r="G43" s="73" t="n">
        <v>1889910</v>
      </c>
      <c r="H43" s="73" t="n">
        <v>1452111</v>
      </c>
      <c r="I43" s="73" t="n">
        <v>4605393</v>
      </c>
      <c r="J43" s="73" t="n">
        <v>0</v>
      </c>
      <c r="K43" s="73" t="n">
        <v>954922</v>
      </c>
      <c r="L43" s="74" t="n">
        <v>36368194</v>
      </c>
    </row>
    <row r="44" customFormat="false" ht="12.75" hidden="false" customHeight="false" outlineLevel="0" collapsed="false">
      <c r="A44" s="72" t="s">
        <v>199</v>
      </c>
      <c r="B44" s="73" t="n">
        <v>23588092</v>
      </c>
      <c r="C44" s="73" t="n">
        <v>3857441</v>
      </c>
      <c r="D44" s="73" t="n">
        <v>2754103</v>
      </c>
      <c r="E44" s="73" t="n">
        <v>0</v>
      </c>
      <c r="F44" s="74" t="n">
        <v>6611544</v>
      </c>
      <c r="G44" s="73" t="n">
        <v>2089185</v>
      </c>
      <c r="H44" s="73" t="n">
        <v>1516273</v>
      </c>
      <c r="I44" s="73" t="n">
        <v>4715944</v>
      </c>
      <c r="J44" s="73" t="n">
        <v>0</v>
      </c>
      <c r="K44" s="73" t="n">
        <v>968517</v>
      </c>
      <c r="L44" s="74" t="n">
        <v>37552521</v>
      </c>
    </row>
    <row r="45" customFormat="false" ht="12.75" hidden="false" customHeight="false" outlineLevel="0" collapsed="false">
      <c r="A45" s="72" t="s">
        <v>200</v>
      </c>
      <c r="B45" s="73" t="n">
        <v>23875926</v>
      </c>
      <c r="C45" s="73" t="n">
        <v>4079765</v>
      </c>
      <c r="D45" s="73" t="n">
        <v>2917714</v>
      </c>
      <c r="E45" s="73" t="n">
        <v>0</v>
      </c>
      <c r="F45" s="74" t="n">
        <v>6997479</v>
      </c>
      <c r="G45" s="73" t="n">
        <v>2223983</v>
      </c>
      <c r="H45" s="73" t="n">
        <v>1570863</v>
      </c>
      <c r="I45" s="73" t="n">
        <v>4784267</v>
      </c>
      <c r="J45" s="73" t="n">
        <v>0</v>
      </c>
      <c r="K45" s="73" t="n">
        <v>989495</v>
      </c>
      <c r="L45" s="74" t="n">
        <v>38463023</v>
      </c>
    </row>
    <row r="46" customFormat="false" ht="12.75" hidden="false" customHeight="false" outlineLevel="0" collapsed="false">
      <c r="A46" s="72" t="s">
        <v>201</v>
      </c>
      <c r="B46" s="73" t="n">
        <v>25003264</v>
      </c>
      <c r="C46" s="73" t="n">
        <v>4350911</v>
      </c>
      <c r="D46" s="73" t="n">
        <v>3169193</v>
      </c>
      <c r="E46" s="73" t="n">
        <v>0</v>
      </c>
      <c r="F46" s="74" t="n">
        <v>7520104</v>
      </c>
      <c r="G46" s="73" t="n">
        <v>2440535</v>
      </c>
      <c r="H46" s="73" t="n">
        <v>1646666</v>
      </c>
      <c r="I46" s="73" t="n">
        <v>5115552</v>
      </c>
      <c r="J46" s="73" t="n">
        <v>0</v>
      </c>
      <c r="K46" s="73" t="n">
        <v>1015138</v>
      </c>
      <c r="L46" s="74" t="n">
        <v>40710983</v>
      </c>
    </row>
    <row r="47" customFormat="false" ht="12.75" hidden="false" customHeight="false" outlineLevel="0" collapsed="false">
      <c r="A47" s="72" t="s">
        <v>202</v>
      </c>
      <c r="B47" s="73" t="n">
        <v>27000864</v>
      </c>
      <c r="C47" s="73" t="n">
        <v>4572303</v>
      </c>
      <c r="D47" s="73" t="n">
        <v>3423347</v>
      </c>
      <c r="E47" s="73" t="n">
        <v>0</v>
      </c>
      <c r="F47" s="74" t="n">
        <v>7995650</v>
      </c>
      <c r="G47" s="73" t="n">
        <v>2902328</v>
      </c>
      <c r="H47" s="73" t="n">
        <v>1787962</v>
      </c>
      <c r="I47" s="73" t="n">
        <v>5637387</v>
      </c>
      <c r="J47" s="73" t="n">
        <v>0</v>
      </c>
      <c r="K47" s="73" t="n">
        <v>1079142</v>
      </c>
      <c r="L47" s="74" t="n">
        <v>44245049</v>
      </c>
    </row>
    <row r="48" customFormat="false" ht="12.75" hidden="false" customHeight="false" outlineLevel="0" collapsed="false">
      <c r="A48" s="72" t="s">
        <v>203</v>
      </c>
      <c r="B48" s="73" t="n">
        <v>26665758</v>
      </c>
      <c r="C48" s="73" t="n">
        <v>4854103</v>
      </c>
      <c r="D48" s="73" t="n">
        <v>3743371</v>
      </c>
      <c r="E48" s="73" t="n">
        <v>0</v>
      </c>
      <c r="F48" s="74" t="n">
        <v>8597474</v>
      </c>
      <c r="G48" s="73" t="n">
        <v>3314259</v>
      </c>
      <c r="H48" s="73" t="n">
        <v>1914468</v>
      </c>
      <c r="I48" s="73" t="n">
        <v>5542365</v>
      </c>
      <c r="J48" s="73" t="n">
        <v>272507</v>
      </c>
      <c r="K48" s="73" t="n">
        <v>1100439</v>
      </c>
      <c r="L48" s="74" t="n">
        <v>45206392</v>
      </c>
    </row>
    <row r="49" customFormat="false" ht="12.75" hidden="false" customHeight="false" outlineLevel="0" collapsed="false">
      <c r="A49" s="72" t="s">
        <v>204</v>
      </c>
      <c r="B49" s="73" t="n">
        <v>27298285</v>
      </c>
      <c r="C49" s="73" t="n">
        <v>5203698</v>
      </c>
      <c r="D49" s="73" t="n">
        <v>4056510</v>
      </c>
      <c r="E49" s="73" t="n">
        <v>0</v>
      </c>
      <c r="F49" s="74" t="n">
        <v>9260208</v>
      </c>
      <c r="G49" s="73" t="n">
        <v>3656280</v>
      </c>
      <c r="H49" s="73" t="n">
        <v>2009273</v>
      </c>
      <c r="I49" s="73" t="n">
        <v>5692248</v>
      </c>
      <c r="J49" s="73" t="n">
        <v>284026</v>
      </c>
      <c r="K49" s="73" t="n">
        <v>1140509</v>
      </c>
      <c r="L49" s="74" t="n">
        <v>47059811</v>
      </c>
    </row>
    <row r="50" customFormat="false" ht="12.75" hidden="false" customHeight="false" outlineLevel="0" collapsed="false">
      <c r="A50" s="72" t="s">
        <v>205</v>
      </c>
      <c r="B50" s="73" t="n">
        <v>29032191</v>
      </c>
      <c r="C50" s="73" t="n">
        <v>5577196</v>
      </c>
      <c r="D50" s="73" t="n">
        <v>4372321</v>
      </c>
      <c r="E50" s="73" t="n">
        <v>0</v>
      </c>
      <c r="F50" s="74" t="n">
        <v>9949517</v>
      </c>
      <c r="G50" s="73" t="n">
        <v>4024162</v>
      </c>
      <c r="H50" s="73" t="n">
        <v>2167173</v>
      </c>
      <c r="I50" s="73" t="n">
        <v>6063006</v>
      </c>
      <c r="J50" s="73" t="n">
        <v>360267</v>
      </c>
      <c r="K50" s="73" t="n">
        <v>1190627</v>
      </c>
      <c r="L50" s="74" t="n">
        <v>50405689</v>
      </c>
    </row>
    <row r="51" customFormat="false" ht="12.75" hidden="false" customHeight="false" outlineLevel="0" collapsed="false">
      <c r="A51" s="72" t="s">
        <v>206</v>
      </c>
      <c r="B51" s="73" t="n">
        <v>30666701</v>
      </c>
      <c r="C51" s="73" t="n">
        <v>5970779</v>
      </c>
      <c r="D51" s="73" t="n">
        <v>4704717</v>
      </c>
      <c r="E51" s="73" t="n">
        <v>0</v>
      </c>
      <c r="F51" s="74" t="n">
        <v>10675496</v>
      </c>
      <c r="G51" s="73" t="n">
        <v>4304015</v>
      </c>
      <c r="H51" s="73" t="n">
        <v>2315308</v>
      </c>
      <c r="I51" s="73" t="n">
        <v>6343231</v>
      </c>
      <c r="J51" s="73" t="n">
        <v>390691</v>
      </c>
      <c r="K51" s="73" t="n">
        <v>1268548</v>
      </c>
      <c r="L51" s="74" t="n">
        <v>53426894</v>
      </c>
    </row>
    <row r="52" customFormat="false" ht="12.75" hidden="false" customHeight="false" outlineLevel="0" collapsed="false">
      <c r="A52" s="72" t="s">
        <v>207</v>
      </c>
      <c r="B52" s="73" t="n">
        <v>34130471</v>
      </c>
      <c r="C52" s="73" t="n">
        <v>6285770</v>
      </c>
      <c r="D52" s="73" t="n">
        <v>5114601</v>
      </c>
      <c r="E52" s="73" t="n">
        <v>0</v>
      </c>
      <c r="F52" s="74" t="n">
        <v>11400371</v>
      </c>
      <c r="G52" s="73" t="n">
        <v>4709383</v>
      </c>
      <c r="H52" s="73" t="n">
        <v>2497596</v>
      </c>
      <c r="I52" s="73" t="n">
        <v>6660301</v>
      </c>
      <c r="J52" s="73" t="n">
        <v>428187</v>
      </c>
      <c r="K52" s="73" t="n">
        <v>1352204</v>
      </c>
      <c r="L52" s="74" t="n">
        <v>58474105</v>
      </c>
    </row>
    <row r="53" customFormat="false" ht="12.75" hidden="false" customHeight="false" outlineLevel="0" collapsed="false">
      <c r="A53" s="72" t="s">
        <v>208</v>
      </c>
      <c r="B53" s="73" t="n">
        <v>34406668</v>
      </c>
      <c r="C53" s="73" t="n">
        <v>6926963</v>
      </c>
      <c r="D53" s="73" t="n">
        <v>5513663</v>
      </c>
      <c r="E53" s="73" t="n">
        <v>0</v>
      </c>
      <c r="F53" s="74" t="n">
        <v>12440626</v>
      </c>
      <c r="G53" s="73" t="n">
        <v>5028416</v>
      </c>
      <c r="H53" s="73" t="n">
        <v>2655057</v>
      </c>
      <c r="I53" s="73" t="n">
        <v>6966512</v>
      </c>
      <c r="J53" s="73" t="n">
        <v>498561</v>
      </c>
      <c r="K53" s="73" t="n">
        <v>1406950</v>
      </c>
      <c r="L53" s="74" t="n">
        <v>60588890</v>
      </c>
    </row>
    <row r="55" customFormat="false" ht="12.75" hidden="false" customHeight="false" outlineLevel="0" collapsed="false">
      <c r="A55" s="94" t="s">
        <v>211</v>
      </c>
    </row>
    <row r="56" customFormat="false" ht="12.75" hidden="false" customHeight="false" outlineLevel="0" collapsed="false">
      <c r="A56" s="72" t="s">
        <v>197</v>
      </c>
      <c r="B56" s="73" t="n">
        <v>33390299</v>
      </c>
      <c r="C56" s="73" t="n">
        <v>7400424</v>
      </c>
      <c r="D56" s="73" t="n">
        <v>5738128</v>
      </c>
      <c r="E56" s="73" t="n">
        <v>0</v>
      </c>
      <c r="F56" s="74" t="n">
        <v>13138552</v>
      </c>
      <c r="G56" s="73" t="n">
        <v>5172994</v>
      </c>
      <c r="H56" s="73" t="n">
        <v>2730287</v>
      </c>
      <c r="I56" s="73" t="n">
        <v>6938598</v>
      </c>
      <c r="J56" s="73" t="n">
        <v>519023</v>
      </c>
      <c r="K56" s="73" t="n">
        <v>1444066</v>
      </c>
      <c r="L56" s="74" t="n">
        <v>60445687</v>
      </c>
    </row>
    <row r="57" customFormat="false" ht="12.75" hidden="false" customHeight="false" outlineLevel="0" collapsed="false">
      <c r="A57" s="72" t="s">
        <v>198</v>
      </c>
      <c r="B57" s="73" t="n">
        <v>34337648</v>
      </c>
      <c r="C57" s="73" t="n">
        <v>7789082</v>
      </c>
      <c r="D57" s="73" t="n">
        <v>5964896</v>
      </c>
      <c r="E57" s="73" t="n">
        <v>0</v>
      </c>
      <c r="F57" s="74" t="n">
        <v>13753978</v>
      </c>
      <c r="G57" s="73" t="n">
        <v>5398964</v>
      </c>
      <c r="H57" s="73" t="n">
        <v>2782750</v>
      </c>
      <c r="I57" s="73" t="n">
        <v>7159972</v>
      </c>
      <c r="J57" s="73" t="n">
        <v>533971</v>
      </c>
      <c r="K57" s="73" t="n">
        <v>1487564</v>
      </c>
      <c r="L57" s="74" t="n">
        <v>62479719</v>
      </c>
    </row>
    <row r="58" customFormat="false" ht="12.75" hidden="false" customHeight="false" outlineLevel="0" collapsed="false">
      <c r="A58" s="72" t="s">
        <v>199</v>
      </c>
      <c r="B58" s="73" t="n">
        <v>37744136</v>
      </c>
      <c r="C58" s="73" t="n">
        <v>8206893</v>
      </c>
      <c r="D58" s="73" t="n">
        <v>6306655</v>
      </c>
      <c r="E58" s="73" t="n">
        <v>0</v>
      </c>
      <c r="F58" s="74" t="n">
        <v>14513548</v>
      </c>
      <c r="G58" s="73" t="n">
        <v>5760857</v>
      </c>
      <c r="H58" s="73" t="n">
        <v>2937096</v>
      </c>
      <c r="I58" s="73" t="n">
        <v>7424599</v>
      </c>
      <c r="J58" s="73" t="n">
        <v>584663</v>
      </c>
      <c r="K58" s="73" t="n">
        <v>1537412</v>
      </c>
      <c r="L58" s="74" t="n">
        <v>67427487</v>
      </c>
    </row>
    <row r="59" customFormat="false" ht="12.75" hidden="false" customHeight="false" outlineLevel="0" collapsed="false">
      <c r="A59" s="72" t="s">
        <v>200</v>
      </c>
      <c r="B59" s="73" t="n">
        <v>41926695</v>
      </c>
      <c r="C59" s="73" t="n">
        <v>8719896</v>
      </c>
      <c r="D59" s="73" t="n">
        <v>6561545</v>
      </c>
      <c r="E59" s="73" t="n">
        <v>0</v>
      </c>
      <c r="F59" s="74" t="n">
        <v>15281441</v>
      </c>
      <c r="G59" s="73" t="n">
        <v>5997032</v>
      </c>
      <c r="H59" s="73" t="n">
        <v>3014082</v>
      </c>
      <c r="I59" s="73" t="n">
        <v>7516706</v>
      </c>
      <c r="J59" s="73" t="n">
        <v>640194</v>
      </c>
      <c r="K59" s="73" t="n">
        <v>1631029</v>
      </c>
      <c r="L59" s="74" t="n">
        <v>72745121</v>
      </c>
    </row>
    <row r="60" customFormat="false" ht="12.75" hidden="false" customHeight="false" outlineLevel="0" collapsed="false">
      <c r="A60" s="72" t="s">
        <v>201</v>
      </c>
      <c r="B60" s="73" t="n">
        <v>42547836</v>
      </c>
      <c r="C60" s="73" t="n">
        <v>9247810</v>
      </c>
      <c r="D60" s="73" t="n">
        <v>6921180</v>
      </c>
      <c r="E60" s="73" t="n">
        <v>0</v>
      </c>
      <c r="F60" s="74" t="n">
        <v>16168990</v>
      </c>
      <c r="G60" s="73" t="n">
        <v>6354212</v>
      </c>
      <c r="H60" s="73" t="n">
        <v>3110304</v>
      </c>
      <c r="I60" s="73" t="n">
        <v>7835562</v>
      </c>
      <c r="J60" s="73" t="n">
        <v>683887</v>
      </c>
      <c r="K60" s="73" t="n">
        <v>1708212</v>
      </c>
      <c r="L60" s="74" t="n">
        <v>74992579</v>
      </c>
    </row>
    <row r="61" customFormat="false" ht="12.75" hidden="false" customHeight="false" outlineLevel="0" collapsed="false">
      <c r="A61" s="72" t="s">
        <v>202</v>
      </c>
      <c r="B61" s="73" t="n">
        <v>44115324</v>
      </c>
      <c r="C61" s="73" t="n">
        <v>9715507</v>
      </c>
      <c r="D61" s="73" t="n">
        <v>7362988</v>
      </c>
      <c r="E61" s="73" t="n">
        <v>0</v>
      </c>
      <c r="F61" s="74" t="n">
        <v>17078495</v>
      </c>
      <c r="G61" s="73" t="n">
        <v>6879126</v>
      </c>
      <c r="H61" s="73" t="n">
        <v>3278861</v>
      </c>
      <c r="I61" s="73" t="n">
        <v>9109605</v>
      </c>
      <c r="J61" s="73" t="n">
        <v>748338</v>
      </c>
      <c r="K61" s="73" t="n">
        <v>1780784</v>
      </c>
      <c r="L61" s="74" t="n">
        <v>79428965</v>
      </c>
    </row>
    <row r="62" customFormat="false" ht="12.75" hidden="false" customHeight="false" outlineLevel="0" collapsed="false">
      <c r="A62" s="72" t="s">
        <v>203</v>
      </c>
      <c r="B62" s="73" t="n">
        <v>44789398</v>
      </c>
      <c r="C62" s="73" t="n">
        <v>10216062</v>
      </c>
      <c r="D62" s="73" t="n">
        <v>7727640</v>
      </c>
      <c r="E62" s="73" t="n">
        <v>0</v>
      </c>
      <c r="F62" s="74" t="n">
        <v>17943702</v>
      </c>
      <c r="G62" s="73" t="n">
        <v>7238505</v>
      </c>
      <c r="H62" s="73" t="n">
        <v>3471679</v>
      </c>
      <c r="I62" s="73" t="n">
        <v>9173035</v>
      </c>
      <c r="J62" s="73" t="n">
        <v>764248</v>
      </c>
      <c r="K62" s="73" t="n">
        <v>1844308</v>
      </c>
      <c r="L62" s="74" t="n">
        <v>81536259</v>
      </c>
    </row>
    <row r="63" customFormat="false" ht="12.75" hidden="false" customHeight="false" outlineLevel="0" collapsed="false">
      <c r="A63" s="72" t="s">
        <v>204</v>
      </c>
      <c r="B63" s="73" t="n">
        <v>46047476</v>
      </c>
      <c r="C63" s="73" t="n">
        <v>10812400</v>
      </c>
      <c r="D63" s="73" t="n">
        <v>8275000</v>
      </c>
      <c r="E63" s="73" t="n">
        <v>0</v>
      </c>
      <c r="F63" s="74" t="n">
        <v>19087400</v>
      </c>
      <c r="G63" s="73" t="n">
        <v>7644097</v>
      </c>
      <c r="H63" s="73" t="n">
        <v>3620593</v>
      </c>
      <c r="I63" s="73" t="n">
        <v>9521240</v>
      </c>
      <c r="J63" s="73" t="n">
        <v>796491</v>
      </c>
      <c r="K63" s="73" t="n">
        <v>1932498</v>
      </c>
      <c r="L63" s="74" t="n">
        <v>84784799</v>
      </c>
    </row>
    <row r="64" customFormat="false" ht="12.75" hidden="false" customHeight="false" outlineLevel="0" collapsed="false">
      <c r="A64" s="72" t="s">
        <v>205</v>
      </c>
      <c r="B64" s="73" t="n">
        <v>47919427</v>
      </c>
      <c r="C64" s="73" t="n">
        <v>11563212</v>
      </c>
      <c r="D64" s="73" t="n">
        <v>8786751</v>
      </c>
      <c r="E64" s="73" t="n">
        <v>0</v>
      </c>
      <c r="F64" s="74" t="n">
        <v>20349963</v>
      </c>
      <c r="G64" s="73" t="n">
        <v>8043450</v>
      </c>
      <c r="H64" s="73" t="n">
        <v>3796327</v>
      </c>
      <c r="I64" s="73" t="n">
        <v>10223305</v>
      </c>
      <c r="J64" s="73" t="n">
        <v>856974</v>
      </c>
      <c r="K64" s="73" t="n">
        <v>1998402</v>
      </c>
      <c r="L64" s="74" t="n">
        <v>89191044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1"/>
      <c r="G65" s="110"/>
      <c r="H65" s="110"/>
      <c r="I65" s="110"/>
      <c r="J65" s="110"/>
      <c r="K65" s="110"/>
      <c r="L65" s="111"/>
    </row>
    <row r="66" customFormat="false" ht="12.75" hidden="false" customHeight="false" outlineLevel="0" collapsed="false">
      <c r="G66" s="74"/>
      <c r="H66" s="74"/>
    </row>
    <row r="67" customFormat="false" ht="12.75" hidden="false" customHeight="false" outlineLevel="0" collapsed="false">
      <c r="A67" s="98" t="s">
        <v>169</v>
      </c>
      <c r="B67" s="98"/>
      <c r="G67" s="74"/>
      <c r="H67" s="74"/>
    </row>
    <row r="68" customFormat="false" ht="12.75" hidden="false" customHeight="false" outlineLevel="0" collapsed="false">
      <c r="A68" s="98" t="s">
        <v>39</v>
      </c>
      <c r="B68" s="98"/>
      <c r="G68" s="74"/>
      <c r="H68" s="74"/>
    </row>
    <row r="69" customFormat="false" ht="12.75" hidden="false" customHeight="false" outlineLevel="0" collapsed="false">
      <c r="G69" s="74"/>
      <c r="H69" s="74"/>
    </row>
    <row r="70" customFormat="false" ht="12.75" hidden="false" customHeight="false" outlineLevel="0" collapsed="false">
      <c r="G70" s="74"/>
      <c r="H70" s="74"/>
    </row>
    <row r="71" customFormat="false" ht="12.75" hidden="false" customHeight="false" outlineLevel="0" collapsed="false">
      <c r="G71" s="74"/>
      <c r="H71" s="74"/>
    </row>
    <row r="72" customFormat="false" ht="12.75" hidden="false" customHeight="false" outlineLevel="0" collapsed="false">
      <c r="G72" s="74"/>
      <c r="H72" s="74"/>
    </row>
    <row r="73" customFormat="false" ht="12.75" hidden="false" customHeight="false" outlineLevel="0" collapsed="false">
      <c r="G73" s="74"/>
      <c r="H73" s="74"/>
    </row>
    <row r="74" customFormat="false" ht="12.75" hidden="false" customHeight="false" outlineLevel="0" collapsed="false">
      <c r="G74" s="74"/>
      <c r="H74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820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21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20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822</v>
      </c>
      <c r="B7" s="396" t="s">
        <v>823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2</v>
      </c>
      <c r="C8" s="46" t="s">
        <v>713</v>
      </c>
      <c r="D8" s="46" t="s">
        <v>824</v>
      </c>
      <c r="E8" s="46" t="s">
        <v>241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customFormat="false" ht="12.75" hidden="false" customHeight="false" outlineLevel="0" collapsed="false">
      <c r="A10" s="118" t="s">
        <v>720</v>
      </c>
      <c r="B10" s="398" t="n">
        <v>1171490</v>
      </c>
      <c r="C10" s="398" t="n">
        <v>13158</v>
      </c>
      <c r="D10" s="398" t="n">
        <v>3592</v>
      </c>
      <c r="E10" s="398" t="n">
        <v>23</v>
      </c>
      <c r="F10" s="399" t="n">
        <v>1188263</v>
      </c>
    </row>
    <row r="11" customFormat="false" ht="12.75" hidden="false" customHeight="false" outlineLevel="0" collapsed="false">
      <c r="A11" s="118" t="s">
        <v>721</v>
      </c>
      <c r="B11" s="398" t="n">
        <v>1405751</v>
      </c>
      <c r="C11" s="398" t="n">
        <v>1878</v>
      </c>
      <c r="D11" s="398" t="n">
        <v>5350</v>
      </c>
      <c r="E11" s="398" t="n">
        <v>1354</v>
      </c>
      <c r="F11" s="399" t="n">
        <v>1414333</v>
      </c>
    </row>
    <row r="12" customFormat="false" ht="12.75" hidden="false" customHeight="false" outlineLevel="0" collapsed="false">
      <c r="A12" s="118" t="s">
        <v>722</v>
      </c>
      <c r="B12" s="398" t="n">
        <v>880816</v>
      </c>
      <c r="C12" s="398" t="n">
        <v>73</v>
      </c>
      <c r="D12" s="398" t="n">
        <v>4005</v>
      </c>
      <c r="E12" s="398" t="n">
        <v>23</v>
      </c>
      <c r="F12" s="399" t="n">
        <v>884917</v>
      </c>
    </row>
    <row r="13" customFormat="false" ht="12.75" hidden="false" customHeight="false" outlineLevel="0" collapsed="false">
      <c r="A13" s="118" t="s">
        <v>723</v>
      </c>
      <c r="B13" s="398" t="n">
        <v>782828</v>
      </c>
      <c r="C13" s="398" t="n">
        <v>1186</v>
      </c>
      <c r="D13" s="398" t="n">
        <v>1924</v>
      </c>
      <c r="E13" s="398" t="n">
        <v>32</v>
      </c>
      <c r="F13" s="399" t="n">
        <v>785970</v>
      </c>
    </row>
    <row r="14" customFormat="false" ht="12.75" hidden="false" customHeight="false" outlineLevel="0" collapsed="false">
      <c r="A14" s="118" t="s">
        <v>724</v>
      </c>
      <c r="B14" s="398" t="n">
        <v>487100</v>
      </c>
      <c r="C14" s="398" t="n">
        <v>8</v>
      </c>
      <c r="D14" s="398" t="n">
        <v>4466</v>
      </c>
      <c r="E14" s="398" t="n">
        <v>11</v>
      </c>
      <c r="F14" s="399" t="n">
        <v>491585</v>
      </c>
    </row>
    <row r="15" customFormat="false" ht="12.75" hidden="false" customHeight="false" outlineLevel="0" collapsed="false">
      <c r="A15" s="118" t="s">
        <v>725</v>
      </c>
      <c r="B15" s="398" t="n">
        <v>166006</v>
      </c>
      <c r="C15" s="398" t="n">
        <v>0</v>
      </c>
      <c r="D15" s="398" t="n">
        <v>2588</v>
      </c>
      <c r="E15" s="398" t="n">
        <v>0</v>
      </c>
      <c r="F15" s="399" t="n">
        <v>168594</v>
      </c>
    </row>
    <row r="16" customFormat="false" ht="12.75" hidden="false" customHeight="false" outlineLevel="0" collapsed="false">
      <c r="A16" s="118" t="s">
        <v>726</v>
      </c>
      <c r="B16" s="398" t="n">
        <v>223320</v>
      </c>
      <c r="C16" s="398" t="n">
        <v>0</v>
      </c>
      <c r="D16" s="398" t="n">
        <v>87</v>
      </c>
      <c r="E16" s="398" t="n">
        <v>3</v>
      </c>
      <c r="F16" s="399" t="n">
        <v>223410</v>
      </c>
    </row>
    <row r="17" customFormat="false" ht="12.75" hidden="false" customHeight="false" outlineLevel="0" collapsed="false">
      <c r="A17" s="118" t="s">
        <v>727</v>
      </c>
      <c r="B17" s="398" t="n">
        <v>232605</v>
      </c>
      <c r="C17" s="398" t="n">
        <v>0</v>
      </c>
      <c r="D17" s="398" t="n">
        <v>215</v>
      </c>
      <c r="E17" s="398" t="n">
        <v>0</v>
      </c>
      <c r="F17" s="399" t="n">
        <v>232820</v>
      </c>
    </row>
    <row r="18" customFormat="false" ht="12.75" hidden="false" customHeight="false" outlineLevel="0" collapsed="false">
      <c r="A18" s="118" t="s">
        <v>728</v>
      </c>
      <c r="B18" s="398" t="n">
        <v>506320</v>
      </c>
      <c r="C18" s="398" t="n">
        <v>237</v>
      </c>
      <c r="D18" s="398" t="n">
        <v>1120</v>
      </c>
      <c r="E18" s="398" t="n">
        <v>9</v>
      </c>
      <c r="F18" s="399" t="n">
        <v>507686</v>
      </c>
    </row>
    <row r="19" customFormat="false" ht="12.75" hidden="false" customHeight="false" outlineLevel="0" collapsed="false">
      <c r="A19" s="118" t="s">
        <v>729</v>
      </c>
      <c r="B19" s="398" t="n">
        <v>207879</v>
      </c>
      <c r="C19" s="398" t="n">
        <v>0</v>
      </c>
      <c r="D19" s="398" t="n">
        <v>1505</v>
      </c>
      <c r="E19" s="398" t="n">
        <v>418</v>
      </c>
      <c r="F19" s="399" t="n">
        <v>209802</v>
      </c>
    </row>
    <row r="20" customFormat="false" ht="12.75" hidden="false" customHeight="false" outlineLevel="0" collapsed="false">
      <c r="A20" s="118" t="s">
        <v>730</v>
      </c>
      <c r="B20" s="398" t="n">
        <v>23880</v>
      </c>
      <c r="C20" s="398" t="n">
        <v>0</v>
      </c>
      <c r="D20" s="398" t="n">
        <v>5</v>
      </c>
      <c r="E20" s="398" t="n">
        <v>0</v>
      </c>
      <c r="F20" s="399" t="n">
        <v>23885</v>
      </c>
    </row>
    <row r="21" customFormat="false" ht="12.75" hidden="false" customHeight="false" outlineLevel="0" collapsed="false">
      <c r="A21" s="118" t="s">
        <v>731</v>
      </c>
      <c r="B21" s="398" t="n">
        <v>88782</v>
      </c>
      <c r="C21" s="398" t="n">
        <v>0</v>
      </c>
      <c r="D21" s="398" t="n">
        <v>1863</v>
      </c>
      <c r="E21" s="398" t="n">
        <v>50</v>
      </c>
      <c r="F21" s="399" t="n">
        <v>90695</v>
      </c>
    </row>
    <row r="22" customFormat="false" ht="12.75" hidden="false" customHeight="false" outlineLevel="0" collapsed="false">
      <c r="A22" s="118" t="s">
        <v>732</v>
      </c>
      <c r="B22" s="398" t="n">
        <v>159105</v>
      </c>
      <c r="C22" s="398" t="n">
        <v>86</v>
      </c>
      <c r="D22" s="398" t="n">
        <v>1533</v>
      </c>
      <c r="E22" s="398" t="n">
        <v>0</v>
      </c>
      <c r="F22" s="399" t="n">
        <v>160724</v>
      </c>
    </row>
    <row r="23" customFormat="false" ht="12.75" hidden="false" customHeight="false" outlineLevel="0" collapsed="false">
      <c r="A23" s="118" t="s">
        <v>733</v>
      </c>
      <c r="B23" s="398" t="n">
        <v>132910</v>
      </c>
      <c r="C23" s="398" t="n">
        <v>34384</v>
      </c>
      <c r="D23" s="398" t="n">
        <v>1005</v>
      </c>
      <c r="E23" s="398" t="n">
        <v>0</v>
      </c>
      <c r="F23" s="399" t="n">
        <v>168299</v>
      </c>
    </row>
    <row r="24" customFormat="false" ht="12.75" hidden="false" customHeight="false" outlineLevel="0" collapsed="false">
      <c r="A24" s="118" t="s">
        <v>734</v>
      </c>
      <c r="B24" s="398" t="n">
        <v>82761</v>
      </c>
      <c r="C24" s="398" t="n">
        <v>1772</v>
      </c>
      <c r="D24" s="398" t="n">
        <v>444</v>
      </c>
      <c r="E24" s="398" t="n">
        <v>707</v>
      </c>
      <c r="F24" s="399" t="n">
        <v>85684</v>
      </c>
    </row>
    <row r="25" customFormat="false" ht="12.75" hidden="false" customHeight="false" outlineLevel="0" collapsed="false">
      <c r="A25" s="118" t="s">
        <v>735</v>
      </c>
      <c r="B25" s="398" t="n">
        <v>89394</v>
      </c>
      <c r="C25" s="398" t="n">
        <v>0</v>
      </c>
      <c r="D25" s="398" t="n">
        <v>0</v>
      </c>
      <c r="E25" s="398" t="n">
        <v>0</v>
      </c>
      <c r="F25" s="399" t="n">
        <v>89394</v>
      </c>
    </row>
    <row r="26" customFormat="false" ht="12.75" hidden="false" customHeight="false" outlineLevel="0" collapsed="false">
      <c r="A26" s="118" t="s">
        <v>736</v>
      </c>
      <c r="B26" s="398" t="n">
        <v>0</v>
      </c>
      <c r="C26" s="398" t="n">
        <v>0</v>
      </c>
      <c r="D26" s="398" t="n">
        <v>0</v>
      </c>
      <c r="E26" s="398" t="n">
        <v>0</v>
      </c>
      <c r="F26" s="399" t="n">
        <v>0</v>
      </c>
    </row>
    <row r="27" customFormat="false" ht="12.75" hidden="false" customHeight="false" outlineLevel="0" collapsed="false">
      <c r="A27" s="118" t="s">
        <v>737</v>
      </c>
      <c r="B27" s="398" t="n">
        <v>206510</v>
      </c>
      <c r="C27" s="398" t="n">
        <v>883</v>
      </c>
      <c r="D27" s="398" t="n">
        <v>935</v>
      </c>
      <c r="E27" s="398" t="n">
        <v>1145</v>
      </c>
      <c r="F27" s="399" t="n">
        <v>209473</v>
      </c>
    </row>
    <row r="28" customFormat="false" ht="12.75" hidden="false" customHeight="false" outlineLevel="0" collapsed="false">
      <c r="A28" s="118" t="s">
        <v>738</v>
      </c>
      <c r="B28" s="398" t="n">
        <v>2700</v>
      </c>
      <c r="C28" s="398" t="n">
        <v>0</v>
      </c>
      <c r="D28" s="398" t="n">
        <v>51</v>
      </c>
      <c r="E28" s="398" t="n">
        <v>0</v>
      </c>
      <c r="F28" s="399" t="n">
        <v>2751</v>
      </c>
    </row>
    <row r="29" customFormat="false" ht="12.75" hidden="false" customHeight="false" outlineLevel="0" collapsed="false">
      <c r="A29" s="118" t="s">
        <v>739</v>
      </c>
      <c r="B29" s="398" t="n">
        <v>25100</v>
      </c>
      <c r="C29" s="398" t="n">
        <v>0</v>
      </c>
      <c r="D29" s="398" t="n">
        <v>150</v>
      </c>
      <c r="E29" s="398" t="n">
        <v>0</v>
      </c>
      <c r="F29" s="399" t="n">
        <v>25250</v>
      </c>
    </row>
    <row r="30" customFormat="false" ht="12.75" hidden="false" customHeight="false" outlineLevel="0" collapsed="false">
      <c r="A30" s="118" t="s">
        <v>740</v>
      </c>
      <c r="B30" s="398" t="n">
        <v>41730</v>
      </c>
      <c r="C30" s="398" t="n">
        <v>1381</v>
      </c>
      <c r="D30" s="398" t="n">
        <v>511</v>
      </c>
      <c r="E30" s="398" t="n">
        <v>0</v>
      </c>
      <c r="F30" s="399" t="n">
        <v>43622</v>
      </c>
    </row>
    <row r="31" customFormat="false" ht="12.75" hidden="false" customHeight="false" outlineLevel="0" collapsed="false">
      <c r="A31" s="118" t="s">
        <v>741</v>
      </c>
      <c r="B31" s="398" t="n">
        <v>98567</v>
      </c>
      <c r="C31" s="398" t="n">
        <v>0</v>
      </c>
      <c r="D31" s="398" t="n">
        <v>5</v>
      </c>
      <c r="E31" s="398" t="n">
        <v>0</v>
      </c>
      <c r="F31" s="399" t="n">
        <v>98572</v>
      </c>
    </row>
    <row r="32" customFormat="false" ht="12.75" hidden="false" customHeight="false" outlineLevel="0" collapsed="false">
      <c r="A32" s="118" t="s">
        <v>742</v>
      </c>
      <c r="B32" s="398" t="n">
        <v>45011</v>
      </c>
      <c r="C32" s="398" t="n">
        <v>128</v>
      </c>
      <c r="D32" s="398" t="n">
        <v>118</v>
      </c>
      <c r="E32" s="398" t="n">
        <v>0</v>
      </c>
      <c r="F32" s="399" t="n">
        <v>45257</v>
      </c>
    </row>
    <row r="33" customFormat="false" ht="12.75" hidden="false" customHeight="false" outlineLevel="0" collapsed="false">
      <c r="A33" s="118" t="s">
        <v>743</v>
      </c>
      <c r="B33" s="398" t="n">
        <v>16377</v>
      </c>
      <c r="C33" s="398" t="n">
        <v>0</v>
      </c>
      <c r="D33" s="398" t="n">
        <v>0</v>
      </c>
      <c r="E33" s="398" t="n">
        <v>0</v>
      </c>
      <c r="F33" s="399" t="n">
        <v>16377</v>
      </c>
    </row>
    <row r="34" customFormat="false" ht="12.75" hidden="false" customHeight="false" outlineLevel="0" collapsed="false">
      <c r="A34" s="118" t="s">
        <v>744</v>
      </c>
      <c r="B34" s="398" t="n">
        <v>0</v>
      </c>
      <c r="C34" s="398" t="n">
        <v>0</v>
      </c>
      <c r="D34" s="398" t="n">
        <v>0</v>
      </c>
      <c r="E34" s="398" t="n">
        <v>0</v>
      </c>
      <c r="F34" s="399" t="n">
        <v>0</v>
      </c>
    </row>
    <row r="35" customFormat="false" ht="12.75" hidden="false" customHeight="false" outlineLevel="0" collapsed="false">
      <c r="A35" s="118" t="s">
        <v>745</v>
      </c>
      <c r="B35" s="398" t="n">
        <v>268</v>
      </c>
      <c r="C35" s="398" t="n">
        <v>0</v>
      </c>
      <c r="D35" s="398" t="n">
        <v>0</v>
      </c>
      <c r="E35" s="398" t="n">
        <v>0</v>
      </c>
      <c r="F35" s="399" t="n">
        <v>268</v>
      </c>
    </row>
    <row r="36" customFormat="false" ht="12.75" hidden="false" customHeight="false" outlineLevel="0" collapsed="false">
      <c r="A36" s="118" t="s">
        <v>746</v>
      </c>
      <c r="B36" s="398" t="n">
        <v>3144</v>
      </c>
      <c r="C36" s="398" t="n">
        <v>0</v>
      </c>
      <c r="D36" s="398" t="n">
        <v>0</v>
      </c>
      <c r="E36" s="398" t="n">
        <v>0</v>
      </c>
      <c r="F36" s="399" t="n">
        <v>3144</v>
      </c>
    </row>
    <row r="37" customFormat="false" ht="12.75" hidden="false" customHeight="false" outlineLevel="0" collapsed="false">
      <c r="A37" s="118" t="s">
        <v>747</v>
      </c>
      <c r="B37" s="398" t="n">
        <v>12286</v>
      </c>
      <c r="C37" s="398" t="n">
        <v>0</v>
      </c>
      <c r="D37" s="398" t="n">
        <v>0</v>
      </c>
      <c r="E37" s="398" t="n">
        <v>0</v>
      </c>
      <c r="F37" s="399" t="n">
        <v>12286</v>
      </c>
    </row>
    <row r="38" customFormat="false" ht="12.75" hidden="false" customHeight="false" outlineLevel="0" collapsed="false">
      <c r="A38" s="118" t="s">
        <v>748</v>
      </c>
      <c r="B38" s="398" t="n">
        <v>7068</v>
      </c>
      <c r="C38" s="398" t="n">
        <v>0</v>
      </c>
      <c r="D38" s="398" t="n">
        <v>0</v>
      </c>
      <c r="E38" s="398" t="n">
        <v>0</v>
      </c>
      <c r="F38" s="399" t="n">
        <v>7068</v>
      </c>
    </row>
    <row r="39" customFormat="false" ht="12.75" hidden="false" customHeight="false" outlineLevel="0" collapsed="false">
      <c r="A39" s="118" t="s">
        <v>749</v>
      </c>
      <c r="B39" s="398" t="n">
        <v>11741</v>
      </c>
      <c r="C39" s="398" t="n">
        <v>0</v>
      </c>
      <c r="D39" s="398" t="n">
        <v>0</v>
      </c>
      <c r="E39" s="398" t="n">
        <v>0</v>
      </c>
      <c r="F39" s="399" t="n">
        <v>11741</v>
      </c>
    </row>
    <row r="40" customFormat="false" ht="12.75" hidden="false" customHeight="false" outlineLevel="0" collapsed="false">
      <c r="A40" s="118" t="s">
        <v>750</v>
      </c>
      <c r="B40" s="398" t="n">
        <v>11466</v>
      </c>
      <c r="C40" s="398" t="n">
        <v>0</v>
      </c>
      <c r="D40" s="398" t="n">
        <v>0</v>
      </c>
      <c r="E40" s="398" t="n">
        <v>0</v>
      </c>
      <c r="F40" s="399" t="n">
        <v>11466</v>
      </c>
    </row>
    <row r="41" customFormat="false" ht="12.75" hidden="false" customHeight="false" outlineLevel="0" collapsed="false">
      <c r="A41" s="118" t="s">
        <v>825</v>
      </c>
      <c r="B41" s="398" t="n">
        <v>3175</v>
      </c>
      <c r="C41" s="398" t="n">
        <v>0</v>
      </c>
      <c r="D41" s="398" t="n">
        <v>0</v>
      </c>
      <c r="E41" s="398" t="n">
        <v>0</v>
      </c>
      <c r="F41" s="399" t="n">
        <v>3175</v>
      </c>
    </row>
    <row r="42" customFormat="false" ht="12.75" hidden="false" customHeight="false" outlineLevel="0" collapsed="false">
      <c r="A42" s="118" t="s">
        <v>752</v>
      </c>
      <c r="B42" s="398" t="n">
        <v>7606</v>
      </c>
      <c r="C42" s="398" t="n">
        <v>0</v>
      </c>
      <c r="D42" s="398" t="n">
        <v>7</v>
      </c>
      <c r="E42" s="398" t="n">
        <v>0</v>
      </c>
      <c r="F42" s="399" t="n">
        <v>7613</v>
      </c>
    </row>
    <row r="43" customFormat="false" ht="12.75" hidden="false" customHeight="false" outlineLevel="0" collapsed="false">
      <c r="A43" s="118" t="s">
        <v>753</v>
      </c>
      <c r="B43" s="398" t="n">
        <v>0</v>
      </c>
      <c r="C43" s="398" t="n">
        <v>0</v>
      </c>
      <c r="D43" s="398" t="n">
        <v>0</v>
      </c>
      <c r="E43" s="398" t="n">
        <v>0</v>
      </c>
      <c r="F43" s="399" t="n">
        <v>0</v>
      </c>
    </row>
    <row r="44" customFormat="false" ht="15" hidden="false" customHeight="false" outlineLevel="0" collapsed="false">
      <c r="A44" s="400"/>
      <c r="B44" s="167"/>
      <c r="C44" s="167"/>
      <c r="D44" s="167"/>
      <c r="E44" s="167"/>
      <c r="F44" s="167"/>
    </row>
    <row r="45" customFormat="false" ht="12.75" hidden="false" customHeight="false" outlineLevel="0" collapsed="false">
      <c r="A45" s="401" t="s">
        <v>754</v>
      </c>
      <c r="B45" s="401" t="n">
        <v>7133696</v>
      </c>
      <c r="C45" s="401" t="n">
        <v>55174</v>
      </c>
      <c r="D45" s="401" t="n">
        <v>31479</v>
      </c>
      <c r="E45" s="401" t="n">
        <v>3775</v>
      </c>
      <c r="F45" s="401" t="n">
        <v>7224124</v>
      </c>
    </row>
    <row r="46" customFormat="false" ht="12.75" hidden="false" customHeight="false" outlineLevel="0" collapsed="false">
      <c r="A46" s="402"/>
      <c r="B46" s="402"/>
      <c r="C46" s="402"/>
      <c r="D46" s="402"/>
      <c r="E46" s="402"/>
      <c r="F46" s="402"/>
    </row>
    <row r="47" customFormat="false" ht="15" hidden="false" customHeight="false" outlineLevel="0" collapsed="false">
      <c r="A47" s="400"/>
      <c r="B47" s="167"/>
      <c r="C47" s="167"/>
      <c r="D47" s="167"/>
      <c r="E47" s="167"/>
      <c r="F47" s="167"/>
    </row>
    <row r="48" customFormat="false" ht="12.75" hidden="false" customHeight="false" outlineLevel="0" collapsed="false">
      <c r="A48" s="403" t="s">
        <v>755</v>
      </c>
      <c r="B48" s="167"/>
      <c r="C48" s="167"/>
      <c r="D48" s="167"/>
      <c r="E48" s="167"/>
      <c r="F48" s="167"/>
    </row>
    <row r="49" customFormat="false" ht="15" hidden="false" customHeight="false" outlineLevel="0" collapsed="false">
      <c r="A49" s="400"/>
      <c r="B49" s="167"/>
      <c r="C49" s="167"/>
      <c r="D49" s="167"/>
      <c r="E49" s="167"/>
      <c r="F49" s="167"/>
    </row>
    <row r="50" customFormat="false" ht="12.75" hidden="false" customHeight="false" outlineLevel="0" collapsed="false">
      <c r="A50" s="118" t="s">
        <v>756</v>
      </c>
      <c r="B50" s="398" t="n">
        <v>481632</v>
      </c>
      <c r="C50" s="398" t="n">
        <v>0</v>
      </c>
      <c r="D50" s="398" t="n">
        <v>8848</v>
      </c>
      <c r="E50" s="398" t="n">
        <v>0</v>
      </c>
      <c r="F50" s="399" t="n">
        <v>490480</v>
      </c>
    </row>
    <row r="51" customFormat="false" ht="12.75" hidden="false" customHeight="false" outlineLevel="0" collapsed="false">
      <c r="A51" s="118" t="s">
        <v>757</v>
      </c>
      <c r="B51" s="398" t="n">
        <v>277335</v>
      </c>
      <c r="C51" s="398" t="n">
        <v>0</v>
      </c>
      <c r="D51" s="398" t="n">
        <v>10478</v>
      </c>
      <c r="E51" s="398" t="n">
        <v>0</v>
      </c>
      <c r="F51" s="399" t="n">
        <v>287813</v>
      </c>
    </row>
    <row r="52" customFormat="false" ht="12.75" hidden="false" customHeight="false" outlineLevel="0" collapsed="false">
      <c r="A52" s="118" t="s">
        <v>758</v>
      </c>
      <c r="B52" s="398" t="n">
        <v>39977</v>
      </c>
      <c r="C52" s="398" t="n">
        <v>0</v>
      </c>
      <c r="D52" s="398" t="n">
        <v>637</v>
      </c>
      <c r="E52" s="398" t="n">
        <v>0</v>
      </c>
      <c r="F52" s="399" t="n">
        <v>40614</v>
      </c>
    </row>
    <row r="53" customFormat="false" ht="12.75" hidden="false" customHeight="false" outlineLevel="0" collapsed="false">
      <c r="A53" s="118" t="s">
        <v>826</v>
      </c>
      <c r="B53" s="398" t="n">
        <v>0</v>
      </c>
      <c r="C53" s="398" t="n">
        <v>0</v>
      </c>
      <c r="D53" s="398" t="n">
        <v>0</v>
      </c>
      <c r="E53" s="398" t="n">
        <v>0</v>
      </c>
      <c r="F53" s="399" t="n">
        <v>0</v>
      </c>
    </row>
    <row r="54" customFormat="false" ht="15" hidden="false" customHeight="false" outlineLevel="0" collapsed="false">
      <c r="A54" s="400"/>
      <c r="B54" s="167"/>
      <c r="C54" s="167"/>
      <c r="D54" s="167"/>
      <c r="E54" s="167"/>
      <c r="F54" s="167"/>
    </row>
    <row r="55" customFormat="false" ht="12.75" hidden="false" customHeight="false" outlineLevel="0" collapsed="false">
      <c r="A55" s="401" t="s">
        <v>760</v>
      </c>
      <c r="B55" s="401" t="n">
        <v>798944</v>
      </c>
      <c r="C55" s="401" t="n">
        <v>0</v>
      </c>
      <c r="D55" s="401" t="n">
        <v>19963</v>
      </c>
      <c r="E55" s="401" t="n">
        <v>0</v>
      </c>
      <c r="F55" s="401" t="n">
        <v>818907</v>
      </c>
    </row>
    <row r="56" customFormat="false" ht="12.75" hidden="false" customHeight="false" outlineLevel="0" collapsed="false">
      <c r="A56" s="402"/>
      <c r="B56" s="402"/>
      <c r="C56" s="402"/>
      <c r="D56" s="402"/>
      <c r="E56" s="402"/>
      <c r="F56" s="402"/>
    </row>
    <row r="57" customFormat="false" ht="15" hidden="false" customHeight="false" outlineLevel="0" collapsed="false">
      <c r="A57" s="400"/>
      <c r="B57" s="167"/>
      <c r="C57" s="167"/>
      <c r="D57" s="167"/>
      <c r="E57" s="167"/>
      <c r="F57" s="167"/>
    </row>
    <row r="58" customFormat="false" ht="12.75" hidden="false" customHeight="false" outlineLevel="0" collapsed="false">
      <c r="A58" s="403" t="s">
        <v>59</v>
      </c>
      <c r="B58" s="167"/>
      <c r="C58" s="167"/>
      <c r="D58" s="167"/>
      <c r="E58" s="167"/>
      <c r="F58" s="167"/>
    </row>
    <row r="59" customFormat="false" ht="15" hidden="false" customHeight="false" outlineLevel="0" collapsed="false">
      <c r="A59" s="400"/>
      <c r="B59" s="167"/>
      <c r="C59" s="167"/>
      <c r="D59" s="167"/>
      <c r="E59" s="167"/>
      <c r="F59" s="167"/>
    </row>
    <row r="60" customFormat="false" ht="12.75" hidden="false" customHeight="false" outlineLevel="0" collapsed="false">
      <c r="A60" s="118" t="s">
        <v>761</v>
      </c>
      <c r="B60" s="398" t="n">
        <v>0</v>
      </c>
      <c r="C60" s="398" t="n">
        <v>0</v>
      </c>
      <c r="D60" s="398" t="n">
        <v>0</v>
      </c>
      <c r="E60" s="398" t="n">
        <v>0</v>
      </c>
      <c r="F60" s="399" t="n">
        <v>0</v>
      </c>
    </row>
    <row r="61" customFormat="false" ht="12.75" hidden="false" customHeight="false" outlineLevel="0" collapsed="false">
      <c r="A61" s="118" t="s">
        <v>762</v>
      </c>
      <c r="B61" s="398" t="n">
        <v>419</v>
      </c>
      <c r="C61" s="398" t="n">
        <v>0</v>
      </c>
      <c r="D61" s="398" t="n">
        <v>0</v>
      </c>
      <c r="E61" s="398" t="n">
        <v>0</v>
      </c>
      <c r="F61" s="399" t="n">
        <v>419</v>
      </c>
    </row>
    <row r="62" customFormat="false" ht="12.75" hidden="false" customHeight="false" outlineLevel="0" collapsed="false">
      <c r="A62" s="118" t="s">
        <v>763</v>
      </c>
      <c r="B62" s="398" t="n">
        <v>0</v>
      </c>
      <c r="C62" s="398" t="n">
        <v>0</v>
      </c>
      <c r="D62" s="398" t="n">
        <v>0</v>
      </c>
      <c r="E62" s="398" t="n">
        <v>0</v>
      </c>
      <c r="F62" s="399" t="n">
        <v>0</v>
      </c>
    </row>
    <row r="63" customFormat="false" ht="12.75" hidden="false" customHeight="false" outlineLevel="0" collapsed="false">
      <c r="A63" s="118" t="s">
        <v>764</v>
      </c>
      <c r="B63" s="398" t="n">
        <v>0</v>
      </c>
      <c r="C63" s="398" t="n">
        <v>0</v>
      </c>
      <c r="D63" s="398" t="n">
        <v>0</v>
      </c>
      <c r="E63" s="398" t="n">
        <v>0</v>
      </c>
      <c r="F63" s="399" t="n">
        <v>0</v>
      </c>
    </row>
    <row r="64" customFormat="false" ht="12.75" hidden="false" customHeight="false" outlineLevel="0" collapsed="false">
      <c r="A64" s="118" t="s">
        <v>765</v>
      </c>
      <c r="B64" s="398" t="n">
        <v>0</v>
      </c>
      <c r="C64" s="398" t="n">
        <v>0</v>
      </c>
      <c r="D64" s="398" t="n">
        <v>0</v>
      </c>
      <c r="E64" s="398" t="n">
        <v>0</v>
      </c>
      <c r="F64" s="399" t="n">
        <v>0</v>
      </c>
    </row>
    <row r="65" customFormat="false" ht="12.75" hidden="false" customHeight="false" outlineLevel="0" collapsed="false">
      <c r="A65" s="118" t="s">
        <v>766</v>
      </c>
      <c r="B65" s="398" t="n">
        <v>0</v>
      </c>
      <c r="C65" s="398" t="n">
        <v>0</v>
      </c>
      <c r="D65" s="398" t="n">
        <v>0</v>
      </c>
      <c r="E65" s="398" t="n">
        <v>0</v>
      </c>
      <c r="F65" s="399" t="n">
        <v>0</v>
      </c>
    </row>
    <row r="66" customFormat="false" ht="15" hidden="false" customHeight="false" outlineLevel="0" collapsed="false">
      <c r="A66" s="400"/>
      <c r="B66" s="167"/>
      <c r="C66" s="167"/>
      <c r="D66" s="167"/>
      <c r="E66" s="167"/>
      <c r="F66" s="167"/>
    </row>
    <row r="67" customFormat="false" ht="12.75" hidden="false" customHeight="false" outlineLevel="0" collapsed="false">
      <c r="A67" s="401" t="s">
        <v>767</v>
      </c>
      <c r="B67" s="401" t="n">
        <v>419</v>
      </c>
      <c r="C67" s="401" t="n">
        <v>0</v>
      </c>
      <c r="D67" s="401" t="n">
        <v>0</v>
      </c>
      <c r="E67" s="401" t="n">
        <v>0</v>
      </c>
      <c r="F67" s="401" t="n">
        <v>419</v>
      </c>
    </row>
    <row r="68" customFormat="false" ht="15.75" hidden="false" customHeight="false" outlineLevel="0" collapsed="false">
      <c r="A68" s="386"/>
      <c r="B68" s="167"/>
      <c r="C68" s="167"/>
      <c r="D68" s="167"/>
      <c r="E68" s="167"/>
      <c r="F68" s="167"/>
    </row>
    <row r="69" customFormat="false" ht="13.5" hidden="false" customHeight="false" outlineLevel="0" collapsed="false">
      <c r="A69" s="387" t="s">
        <v>768</v>
      </c>
      <c r="B69" s="388" t="n">
        <v>7933059</v>
      </c>
      <c r="C69" s="388" t="n">
        <v>55174</v>
      </c>
      <c r="D69" s="388" t="n">
        <v>51442</v>
      </c>
      <c r="E69" s="388" t="n">
        <v>3775</v>
      </c>
      <c r="F69" s="388" t="n">
        <v>8043450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142" t="s">
        <v>169</v>
      </c>
    </row>
    <row r="72" customFormat="false" ht="12.75" hidden="false" customHeight="false" outlineLevel="0" collapsed="false">
      <c r="A72" s="142" t="s">
        <v>39</v>
      </c>
      <c r="B72" s="142"/>
    </row>
    <row r="73" customFormat="false" ht="12.75" hidden="false" customHeight="false" outlineLevel="0" collapsed="false">
      <c r="A73" s="142" t="s">
        <v>115</v>
      </c>
      <c r="B73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50" t="s">
        <v>125</v>
      </c>
      <c r="H8" s="50" t="s">
        <v>126</v>
      </c>
      <c r="I8" s="50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2375640</v>
      </c>
      <c r="C10" s="55" t="n">
        <v>2401960</v>
      </c>
      <c r="D10" s="55" t="n">
        <v>2129082</v>
      </c>
      <c r="E10" s="55" t="n">
        <v>1681042</v>
      </c>
      <c r="F10" s="56"/>
      <c r="G10" s="57" t="n">
        <v>-1.09577178637446</v>
      </c>
      <c r="H10" s="57" t="n">
        <v>11.5804839832378</v>
      </c>
      <c r="I10" s="57" t="n">
        <v>41.319491125147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38465788</v>
      </c>
      <c r="C12" s="55" t="n">
        <v>35322866</v>
      </c>
      <c r="D12" s="55" t="n">
        <v>32228685</v>
      </c>
      <c r="E12" s="55" t="n">
        <v>20436597</v>
      </c>
      <c r="F12" s="56"/>
      <c r="G12" s="57" t="n">
        <v>8.89769816526213</v>
      </c>
      <c r="H12" s="57" t="n">
        <v>19.3526450117341</v>
      </c>
      <c r="I12" s="57" t="n">
        <v>88.220122949040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211818</v>
      </c>
      <c r="C14" s="55" t="n">
        <v>206893</v>
      </c>
      <c r="D14" s="55" t="n">
        <v>193773</v>
      </c>
      <c r="E14" s="55" t="n">
        <v>161154</v>
      </c>
      <c r="F14" s="56"/>
      <c r="G14" s="57" t="n">
        <v>2.38045753118762</v>
      </c>
      <c r="H14" s="57" t="n">
        <v>9.31244291000294</v>
      </c>
      <c r="I14" s="57" t="n">
        <v>31.438251610261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1131967</v>
      </c>
      <c r="C16" s="55" t="n">
        <v>1063924</v>
      </c>
      <c r="D16" s="55" t="n">
        <v>856013</v>
      </c>
      <c r="E16" s="55" t="n">
        <v>795036</v>
      </c>
      <c r="F16" s="56"/>
      <c r="G16" s="57" t="n">
        <v>6.39547561667939</v>
      </c>
      <c r="H16" s="57" t="n">
        <v>32.2371272398901</v>
      </c>
      <c r="I16" s="57" t="n">
        <v>42.3793387972369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31491</v>
      </c>
      <c r="C18" s="55" t="n">
        <v>13317</v>
      </c>
      <c r="D18" s="55" t="n">
        <v>278</v>
      </c>
      <c r="E18" s="55" t="n">
        <v>10068</v>
      </c>
      <c r="F18" s="56"/>
      <c r="G18" s="57" t="n">
        <v>136.472178418563</v>
      </c>
      <c r="H18" s="57" t="n">
        <v>11227.6978417266</v>
      </c>
      <c r="I18" s="57" t="n">
        <v>212.783075089392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4819021</v>
      </c>
      <c r="C20" s="55" t="n">
        <v>3841955</v>
      </c>
      <c r="D20" s="55" t="n">
        <v>4689597</v>
      </c>
      <c r="E20" s="55" t="n">
        <v>3060798</v>
      </c>
      <c r="F20" s="56"/>
      <c r="G20" s="57" t="n">
        <v>25.4314795462206</v>
      </c>
      <c r="H20" s="57" t="n">
        <v>2.75981070441661</v>
      </c>
      <c r="I20" s="57" t="n">
        <v>57.443287665504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3593</v>
      </c>
      <c r="C22" s="55" t="n">
        <v>4664</v>
      </c>
      <c r="D22" s="55" t="n">
        <v>4663</v>
      </c>
      <c r="E22" s="55" t="n">
        <v>2385</v>
      </c>
      <c r="F22" s="56"/>
      <c r="G22" s="57" t="n">
        <v>-22.9631217838765</v>
      </c>
      <c r="H22" s="57" t="n">
        <v>-22.9466009007077</v>
      </c>
      <c r="I22" s="57" t="n">
        <v>50.649895178197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47032132</v>
      </c>
      <c r="C24" s="55" t="n">
        <v>42846251</v>
      </c>
      <c r="D24" s="55" t="n">
        <v>40092765</v>
      </c>
      <c r="E24" s="55" t="n">
        <v>26142310</v>
      </c>
      <c r="F24" s="56"/>
      <c r="G24" s="57" t="n">
        <v>9.76953852975375</v>
      </c>
      <c r="H24" s="57" t="n">
        <v>17.3082774410795</v>
      </c>
      <c r="I24" s="57" t="n">
        <v>79.9080953442905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2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828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7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3.5" hidden="false" customHeight="true" outlineLevel="0" collapsed="false">
      <c r="A7" s="125" t="s">
        <v>695</v>
      </c>
      <c r="B7" s="126" t="s">
        <v>238</v>
      </c>
      <c r="C7" s="126"/>
      <c r="D7" s="126"/>
      <c r="E7" s="126"/>
      <c r="F7" s="126"/>
      <c r="G7" s="127" t="s">
        <v>239</v>
      </c>
      <c r="H7" s="128" t="s">
        <v>240</v>
      </c>
    </row>
    <row r="8" customFormat="false" ht="12.75" hidden="false" customHeight="false" outlineLevel="0" collapsed="false">
      <c r="A8" s="125"/>
      <c r="B8" s="129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125"/>
      <c r="B9" s="119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 t="s">
        <v>218</v>
      </c>
      <c r="C11" s="119" t="s">
        <v>219</v>
      </c>
      <c r="D11" s="119" t="s">
        <v>220</v>
      </c>
      <c r="E11" s="119" t="s">
        <v>241</v>
      </c>
      <c r="F11" s="119" t="s">
        <v>242</v>
      </c>
      <c r="G11" s="127"/>
      <c r="H11" s="128"/>
    </row>
    <row r="12" customFormat="false" ht="13.5" hidden="false" customHeight="false" outlineLevel="0" collapsed="false">
      <c r="A12" s="125"/>
      <c r="B12" s="131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32" t="s">
        <v>248</v>
      </c>
      <c r="H12" s="133" t="s">
        <v>249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customFormat="false" ht="12.75" hidden="false" customHeight="false" outlineLevel="0" collapsed="false">
      <c r="A14" s="118" t="s">
        <v>720</v>
      </c>
      <c r="B14" s="134" t="n">
        <v>602137</v>
      </c>
      <c r="C14" s="134" t="n">
        <v>14</v>
      </c>
      <c r="D14" s="134" t="n">
        <v>8461</v>
      </c>
      <c r="E14" s="134" t="n">
        <v>605</v>
      </c>
      <c r="F14" s="135" t="n">
        <v>611217</v>
      </c>
      <c r="G14" s="134" t="n">
        <v>0</v>
      </c>
      <c r="H14" s="136" t="n">
        <v>611217</v>
      </c>
    </row>
    <row r="15" customFormat="false" ht="12.75" hidden="false" customHeight="false" outlineLevel="0" collapsed="false">
      <c r="A15" s="118" t="s">
        <v>721</v>
      </c>
      <c r="B15" s="134" t="n">
        <v>437494</v>
      </c>
      <c r="C15" s="134" t="n">
        <v>0</v>
      </c>
      <c r="D15" s="134" t="n">
        <v>6063</v>
      </c>
      <c r="E15" s="134" t="n">
        <v>0</v>
      </c>
      <c r="F15" s="135" t="n">
        <v>443557</v>
      </c>
      <c r="G15" s="134" t="n">
        <v>0</v>
      </c>
      <c r="H15" s="136" t="n">
        <v>443557</v>
      </c>
    </row>
    <row r="16" customFormat="false" ht="12.75" hidden="false" customHeight="false" outlineLevel="0" collapsed="false">
      <c r="A16" s="118" t="s">
        <v>722</v>
      </c>
      <c r="B16" s="134" t="n">
        <v>406192</v>
      </c>
      <c r="C16" s="134" t="n">
        <v>17</v>
      </c>
      <c r="D16" s="134" t="n">
        <v>4438</v>
      </c>
      <c r="E16" s="134" t="n">
        <v>0</v>
      </c>
      <c r="F16" s="135" t="n">
        <v>410647</v>
      </c>
      <c r="G16" s="134" t="n">
        <v>0</v>
      </c>
      <c r="H16" s="136" t="n">
        <v>410647</v>
      </c>
    </row>
    <row r="17" customFormat="false" ht="12.75" hidden="false" customHeight="false" outlineLevel="0" collapsed="false">
      <c r="A17" s="118" t="s">
        <v>723</v>
      </c>
      <c r="B17" s="134" t="n">
        <v>549797</v>
      </c>
      <c r="C17" s="134" t="n">
        <v>0</v>
      </c>
      <c r="D17" s="134" t="n">
        <v>9306</v>
      </c>
      <c r="E17" s="134" t="n">
        <v>15</v>
      </c>
      <c r="F17" s="135" t="n">
        <v>559118</v>
      </c>
      <c r="G17" s="134" t="n">
        <v>0</v>
      </c>
      <c r="H17" s="136" t="n">
        <v>559118</v>
      </c>
    </row>
    <row r="18" customFormat="false" ht="12.75" hidden="false" customHeight="false" outlineLevel="0" collapsed="false">
      <c r="A18" s="118" t="s">
        <v>724</v>
      </c>
      <c r="B18" s="134" t="n">
        <v>127890</v>
      </c>
      <c r="C18" s="134" t="n">
        <v>0</v>
      </c>
      <c r="D18" s="134" t="n">
        <v>3773</v>
      </c>
      <c r="E18" s="134" t="n">
        <v>0</v>
      </c>
      <c r="F18" s="135" t="n">
        <v>131663</v>
      </c>
      <c r="G18" s="134" t="n">
        <v>0</v>
      </c>
      <c r="H18" s="136" t="n">
        <v>131663</v>
      </c>
    </row>
    <row r="19" customFormat="false" ht="12.75" hidden="false" customHeight="false" outlineLevel="0" collapsed="false">
      <c r="A19" s="118" t="s">
        <v>725</v>
      </c>
      <c r="B19" s="134" t="n">
        <v>76813</v>
      </c>
      <c r="C19" s="134" t="n">
        <v>0</v>
      </c>
      <c r="D19" s="134" t="n">
        <v>1091</v>
      </c>
      <c r="E19" s="134" t="n">
        <v>0</v>
      </c>
      <c r="F19" s="135" t="n">
        <v>77904</v>
      </c>
      <c r="G19" s="134" t="n">
        <v>19000</v>
      </c>
      <c r="H19" s="136" t="n">
        <v>96904</v>
      </c>
    </row>
    <row r="20" customFormat="false" ht="12.75" hidden="false" customHeight="false" outlineLevel="0" collapsed="false">
      <c r="A20" s="118" t="s">
        <v>726</v>
      </c>
      <c r="B20" s="134" t="n">
        <v>125805</v>
      </c>
      <c r="C20" s="134" t="n">
        <v>0</v>
      </c>
      <c r="D20" s="134" t="n">
        <v>886</v>
      </c>
      <c r="E20" s="134" t="n">
        <v>276</v>
      </c>
      <c r="F20" s="135" t="n">
        <v>126967</v>
      </c>
      <c r="G20" s="134" t="n">
        <v>700</v>
      </c>
      <c r="H20" s="136" t="n">
        <v>127667</v>
      </c>
    </row>
    <row r="21" customFormat="false" ht="12.75" hidden="false" customHeight="false" outlineLevel="0" collapsed="false">
      <c r="A21" s="118" t="s">
        <v>727</v>
      </c>
      <c r="B21" s="134" t="n">
        <v>57568</v>
      </c>
      <c r="C21" s="134" t="n">
        <v>0</v>
      </c>
      <c r="D21" s="134" t="n">
        <v>2132</v>
      </c>
      <c r="E21" s="134" t="n">
        <v>305</v>
      </c>
      <c r="F21" s="135" t="n">
        <v>60005</v>
      </c>
      <c r="G21" s="134" t="n">
        <v>12500</v>
      </c>
      <c r="H21" s="136" t="n">
        <v>72505</v>
      </c>
    </row>
    <row r="22" customFormat="false" ht="12.75" hidden="false" customHeight="false" outlineLevel="0" collapsed="false">
      <c r="A22" s="118" t="s">
        <v>728</v>
      </c>
      <c r="B22" s="134" t="n">
        <v>94221</v>
      </c>
      <c r="C22" s="134" t="n">
        <v>15</v>
      </c>
      <c r="D22" s="134" t="n">
        <v>2302</v>
      </c>
      <c r="E22" s="134" t="n">
        <v>241</v>
      </c>
      <c r="F22" s="135" t="n">
        <v>96779</v>
      </c>
      <c r="G22" s="134" t="n">
        <v>0</v>
      </c>
      <c r="H22" s="136" t="n">
        <v>96779</v>
      </c>
    </row>
    <row r="23" customFormat="false" ht="12.75" hidden="false" customHeight="false" outlineLevel="0" collapsed="false">
      <c r="A23" s="118" t="s">
        <v>729</v>
      </c>
      <c r="B23" s="134" t="n">
        <v>50441</v>
      </c>
      <c r="C23" s="134" t="n">
        <v>0</v>
      </c>
      <c r="D23" s="134" t="n">
        <v>4946</v>
      </c>
      <c r="E23" s="134" t="n">
        <v>15</v>
      </c>
      <c r="F23" s="135" t="n">
        <v>55402</v>
      </c>
      <c r="G23" s="134" t="n">
        <v>0</v>
      </c>
      <c r="H23" s="136" t="n">
        <v>55402</v>
      </c>
    </row>
    <row r="24" customFormat="false" ht="12.75" hidden="false" customHeight="false" outlineLevel="0" collapsed="false">
      <c r="A24" s="118" t="s">
        <v>730</v>
      </c>
      <c r="B24" s="134" t="n">
        <v>47502</v>
      </c>
      <c r="C24" s="134" t="n">
        <v>0</v>
      </c>
      <c r="D24" s="134" t="n">
        <v>1480</v>
      </c>
      <c r="E24" s="134" t="n">
        <v>517</v>
      </c>
      <c r="F24" s="135" t="n">
        <v>49499</v>
      </c>
      <c r="G24" s="134" t="n">
        <v>0</v>
      </c>
      <c r="H24" s="136" t="n">
        <v>49499</v>
      </c>
    </row>
    <row r="25" customFormat="false" ht="12.75" hidden="false" customHeight="false" outlineLevel="0" collapsed="false">
      <c r="A25" s="118" t="s">
        <v>731</v>
      </c>
      <c r="B25" s="134" t="n">
        <v>34867</v>
      </c>
      <c r="C25" s="134" t="n">
        <v>0</v>
      </c>
      <c r="D25" s="134" t="n">
        <v>1330</v>
      </c>
      <c r="E25" s="134" t="n">
        <v>0</v>
      </c>
      <c r="F25" s="135" t="n">
        <v>36197</v>
      </c>
      <c r="G25" s="134" t="n">
        <v>0</v>
      </c>
      <c r="H25" s="136" t="n">
        <v>36197</v>
      </c>
    </row>
    <row r="26" customFormat="false" ht="12.75" hidden="false" customHeight="false" outlineLevel="0" collapsed="false">
      <c r="A26" s="118" t="s">
        <v>732</v>
      </c>
      <c r="B26" s="134" t="n">
        <v>91394</v>
      </c>
      <c r="C26" s="134" t="n">
        <v>34</v>
      </c>
      <c r="D26" s="134" t="n">
        <v>3192</v>
      </c>
      <c r="E26" s="134" t="n">
        <v>0</v>
      </c>
      <c r="F26" s="135" t="n">
        <v>94620</v>
      </c>
      <c r="G26" s="134" t="n">
        <v>0</v>
      </c>
      <c r="H26" s="136" t="n">
        <v>94620</v>
      </c>
    </row>
    <row r="27" customFormat="false" ht="12.75" hidden="false" customHeight="false" outlineLevel="0" collapsed="false">
      <c r="A27" s="118" t="s">
        <v>733</v>
      </c>
      <c r="B27" s="134" t="n">
        <v>23746</v>
      </c>
      <c r="C27" s="134" t="n">
        <v>0</v>
      </c>
      <c r="D27" s="134" t="n">
        <v>840</v>
      </c>
      <c r="E27" s="134" t="n">
        <v>150</v>
      </c>
      <c r="F27" s="135" t="n">
        <v>24736</v>
      </c>
      <c r="G27" s="134" t="n">
        <v>26500</v>
      </c>
      <c r="H27" s="136" t="n">
        <v>51236</v>
      </c>
    </row>
    <row r="28" customFormat="false" ht="12.75" hidden="false" customHeight="false" outlineLevel="0" collapsed="false">
      <c r="A28" s="118" t="s">
        <v>734</v>
      </c>
      <c r="B28" s="134" t="n">
        <v>52584</v>
      </c>
      <c r="C28" s="134" t="n">
        <v>0</v>
      </c>
      <c r="D28" s="134" t="n">
        <v>238</v>
      </c>
      <c r="E28" s="134" t="n">
        <v>253</v>
      </c>
      <c r="F28" s="135" t="n">
        <v>53075</v>
      </c>
      <c r="G28" s="134" t="n">
        <v>0</v>
      </c>
      <c r="H28" s="136" t="n">
        <v>53075</v>
      </c>
    </row>
    <row r="29" customFormat="false" ht="12.75" hidden="false" customHeight="false" outlineLevel="0" collapsed="false">
      <c r="A29" s="118" t="s">
        <v>735</v>
      </c>
      <c r="B29" s="134" t="n">
        <v>40630</v>
      </c>
      <c r="C29" s="134" t="n">
        <v>0</v>
      </c>
      <c r="D29" s="134" t="n">
        <v>749</v>
      </c>
      <c r="E29" s="134" t="n">
        <v>0</v>
      </c>
      <c r="F29" s="135" t="n">
        <v>41379</v>
      </c>
      <c r="G29" s="134" t="n">
        <v>2000</v>
      </c>
      <c r="H29" s="136" t="n">
        <v>43379</v>
      </c>
    </row>
    <row r="30" customFormat="false" ht="12.75" hidden="false" customHeight="false" outlineLevel="0" collapsed="false">
      <c r="A30" s="118" t="s">
        <v>736</v>
      </c>
      <c r="B30" s="134" t="n">
        <v>46480</v>
      </c>
      <c r="C30" s="134" t="n">
        <v>0</v>
      </c>
      <c r="D30" s="134" t="n">
        <v>1644</v>
      </c>
      <c r="E30" s="134" t="n">
        <v>67</v>
      </c>
      <c r="F30" s="135" t="n">
        <v>48191</v>
      </c>
      <c r="G30" s="134" t="n">
        <v>0</v>
      </c>
      <c r="H30" s="136" t="n">
        <v>48191</v>
      </c>
    </row>
    <row r="31" customFormat="false" ht="12.75" hidden="false" customHeight="false" outlineLevel="0" collapsed="false">
      <c r="A31" s="118" t="s">
        <v>737</v>
      </c>
      <c r="B31" s="134" t="n">
        <v>31697</v>
      </c>
      <c r="C31" s="134" t="n">
        <v>0</v>
      </c>
      <c r="D31" s="134" t="n">
        <v>1971</v>
      </c>
      <c r="E31" s="134" t="n">
        <v>0</v>
      </c>
      <c r="F31" s="135" t="n">
        <v>33668</v>
      </c>
      <c r="G31" s="134" t="n">
        <v>0</v>
      </c>
      <c r="H31" s="136" t="n">
        <v>33668</v>
      </c>
    </row>
    <row r="32" customFormat="false" ht="12.75" hidden="false" customHeight="false" outlineLevel="0" collapsed="false">
      <c r="A32" s="118" t="s">
        <v>738</v>
      </c>
      <c r="B32" s="134" t="n">
        <v>24743</v>
      </c>
      <c r="C32" s="134" t="n">
        <v>0</v>
      </c>
      <c r="D32" s="134" t="n">
        <v>564</v>
      </c>
      <c r="E32" s="134" t="n">
        <v>0</v>
      </c>
      <c r="F32" s="135" t="n">
        <v>25307</v>
      </c>
      <c r="G32" s="134" t="n">
        <v>0</v>
      </c>
      <c r="H32" s="136" t="n">
        <v>25307</v>
      </c>
    </row>
    <row r="33" customFormat="false" ht="12.75" hidden="false" customHeight="false" outlineLevel="0" collapsed="false">
      <c r="A33" s="118" t="s">
        <v>739</v>
      </c>
      <c r="B33" s="134" t="n">
        <v>12330</v>
      </c>
      <c r="C33" s="134" t="n">
        <v>0</v>
      </c>
      <c r="D33" s="134" t="n">
        <v>1248</v>
      </c>
      <c r="E33" s="134" t="n">
        <v>0</v>
      </c>
      <c r="F33" s="135" t="n">
        <v>13578</v>
      </c>
      <c r="G33" s="134" t="n">
        <v>0</v>
      </c>
      <c r="H33" s="136" t="n">
        <v>13578</v>
      </c>
    </row>
    <row r="34" customFormat="false" ht="12.75" hidden="false" customHeight="false" outlineLevel="0" collapsed="false">
      <c r="A34" s="118" t="s">
        <v>740</v>
      </c>
      <c r="B34" s="134" t="n">
        <v>11037</v>
      </c>
      <c r="C34" s="134" t="n">
        <v>0</v>
      </c>
      <c r="D34" s="134" t="n">
        <v>1182</v>
      </c>
      <c r="E34" s="134" t="n">
        <v>16</v>
      </c>
      <c r="F34" s="135" t="n">
        <v>12235</v>
      </c>
      <c r="G34" s="134" t="n">
        <v>0</v>
      </c>
      <c r="H34" s="136" t="n">
        <v>12235</v>
      </c>
    </row>
    <row r="35" customFormat="false" ht="12.75" hidden="false" customHeight="false" outlineLevel="0" collapsed="false">
      <c r="A35" s="118" t="s">
        <v>741</v>
      </c>
      <c r="B35" s="134" t="n">
        <v>42321</v>
      </c>
      <c r="C35" s="134" t="n">
        <v>0</v>
      </c>
      <c r="D35" s="134" t="n">
        <v>421</v>
      </c>
      <c r="E35" s="134" t="n">
        <v>27</v>
      </c>
      <c r="F35" s="135" t="n">
        <v>42769</v>
      </c>
      <c r="G35" s="134" t="n">
        <v>0</v>
      </c>
      <c r="H35" s="136" t="n">
        <v>42769</v>
      </c>
    </row>
    <row r="36" customFormat="false" ht="12.75" hidden="false" customHeight="false" outlineLevel="0" collapsed="false">
      <c r="A36" s="118" t="s">
        <v>742</v>
      </c>
      <c r="B36" s="134" t="n">
        <v>6306</v>
      </c>
      <c r="C36" s="134" t="n">
        <v>0</v>
      </c>
      <c r="D36" s="134" t="n">
        <v>148</v>
      </c>
      <c r="E36" s="134" t="n">
        <v>0</v>
      </c>
      <c r="F36" s="135" t="n">
        <v>6454</v>
      </c>
      <c r="G36" s="134" t="n">
        <v>0</v>
      </c>
      <c r="H36" s="136" t="n">
        <v>6454</v>
      </c>
    </row>
    <row r="37" customFormat="false" ht="12.75" hidden="false" customHeight="false" outlineLevel="0" collapsed="false">
      <c r="A37" s="118" t="s">
        <v>743</v>
      </c>
      <c r="B37" s="134" t="n">
        <v>52817</v>
      </c>
      <c r="C37" s="134" t="n">
        <v>0</v>
      </c>
      <c r="D37" s="134" t="n">
        <v>45</v>
      </c>
      <c r="E37" s="134" t="n">
        <v>0</v>
      </c>
      <c r="F37" s="135" t="n">
        <v>52862</v>
      </c>
      <c r="G37" s="134" t="n">
        <v>0</v>
      </c>
      <c r="H37" s="136" t="n">
        <v>52862</v>
      </c>
    </row>
    <row r="38" customFormat="false" ht="12.75" hidden="false" customHeight="false" outlineLevel="0" collapsed="false">
      <c r="A38" s="118" t="s">
        <v>744</v>
      </c>
      <c r="B38" s="134" t="n">
        <v>3909</v>
      </c>
      <c r="C38" s="134" t="n">
        <v>0</v>
      </c>
      <c r="D38" s="134" t="n">
        <v>152</v>
      </c>
      <c r="E38" s="134" t="n">
        <v>200</v>
      </c>
      <c r="F38" s="135" t="n">
        <v>4261</v>
      </c>
      <c r="G38" s="134" t="n">
        <v>3194</v>
      </c>
      <c r="H38" s="136" t="n">
        <v>7455</v>
      </c>
    </row>
    <row r="39" customFormat="false" ht="12.75" hidden="false" customHeight="false" outlineLevel="0" collapsed="false">
      <c r="A39" s="118" t="s">
        <v>745</v>
      </c>
      <c r="B39" s="134" t="n">
        <v>0</v>
      </c>
      <c r="C39" s="134" t="n">
        <v>0</v>
      </c>
      <c r="D39" s="134" t="n">
        <v>0</v>
      </c>
      <c r="E39" s="134" t="n">
        <v>0</v>
      </c>
      <c r="F39" s="135" t="n">
        <v>0</v>
      </c>
      <c r="G39" s="134" t="n">
        <v>2480</v>
      </c>
      <c r="H39" s="136" t="n">
        <v>2480</v>
      </c>
    </row>
    <row r="40" customFormat="false" ht="12.75" hidden="false" customHeight="false" outlineLevel="0" collapsed="false">
      <c r="A40" s="118" t="s">
        <v>746</v>
      </c>
      <c r="B40" s="134" t="n">
        <v>3965</v>
      </c>
      <c r="C40" s="134" t="n">
        <v>0</v>
      </c>
      <c r="D40" s="134" t="n">
        <v>101</v>
      </c>
      <c r="E40" s="134" t="n">
        <v>0</v>
      </c>
      <c r="F40" s="135" t="n">
        <v>4066</v>
      </c>
      <c r="G40" s="134" t="n">
        <v>0</v>
      </c>
      <c r="H40" s="136" t="n">
        <v>4066</v>
      </c>
    </row>
    <row r="41" customFormat="false" ht="12.75" hidden="false" customHeight="false" outlineLevel="0" collapsed="false">
      <c r="A41" s="118" t="s">
        <v>747</v>
      </c>
      <c r="B41" s="134" t="n">
        <v>9133</v>
      </c>
      <c r="C41" s="134" t="n">
        <v>0</v>
      </c>
      <c r="D41" s="134" t="n">
        <v>1797</v>
      </c>
      <c r="E41" s="134" t="n">
        <v>0</v>
      </c>
      <c r="F41" s="135" t="n">
        <v>10930</v>
      </c>
      <c r="G41" s="134" t="n">
        <v>0</v>
      </c>
      <c r="H41" s="136" t="n">
        <v>10930</v>
      </c>
    </row>
    <row r="42" customFormat="false" ht="12.75" hidden="false" customHeight="false" outlineLevel="0" collapsed="false">
      <c r="A42" s="118" t="s">
        <v>748</v>
      </c>
      <c r="B42" s="134" t="n">
        <v>1481</v>
      </c>
      <c r="C42" s="134" t="n">
        <v>0</v>
      </c>
      <c r="D42" s="134" t="n">
        <v>5</v>
      </c>
      <c r="E42" s="134" t="n">
        <v>44</v>
      </c>
      <c r="F42" s="135" t="n">
        <v>1530</v>
      </c>
      <c r="G42" s="134" t="n">
        <v>0</v>
      </c>
      <c r="H42" s="136" t="n">
        <v>1530</v>
      </c>
    </row>
    <row r="43" customFormat="false" ht="12.75" hidden="false" customHeight="false" outlineLevel="0" collapsed="false">
      <c r="A43" s="118" t="s">
        <v>749</v>
      </c>
      <c r="B43" s="134" t="n">
        <v>1994</v>
      </c>
      <c r="C43" s="134" t="n">
        <v>0</v>
      </c>
      <c r="D43" s="134" t="n">
        <v>45</v>
      </c>
      <c r="E43" s="134" t="n">
        <v>0</v>
      </c>
      <c r="F43" s="135" t="n">
        <v>2039</v>
      </c>
      <c r="G43" s="134" t="n">
        <v>2725</v>
      </c>
      <c r="H43" s="136" t="n">
        <v>4764</v>
      </c>
    </row>
    <row r="44" customFormat="false" ht="12.75" hidden="false" customHeight="false" outlineLevel="0" collapsed="false">
      <c r="A44" s="118" t="s">
        <v>750</v>
      </c>
      <c r="B44" s="134" t="n">
        <v>4089</v>
      </c>
      <c r="C44" s="134" t="n">
        <v>0</v>
      </c>
      <c r="D44" s="134" t="n">
        <v>49</v>
      </c>
      <c r="E44" s="134" t="n">
        <v>0</v>
      </c>
      <c r="F44" s="135" t="n">
        <v>4138</v>
      </c>
      <c r="G44" s="134" t="n">
        <v>0</v>
      </c>
      <c r="H44" s="136" t="n">
        <v>4138</v>
      </c>
    </row>
    <row r="45" customFormat="false" ht="12.75" hidden="false" customHeight="false" outlineLevel="0" collapsed="false">
      <c r="A45" s="118" t="s">
        <v>825</v>
      </c>
      <c r="B45" s="134" t="n">
        <v>697</v>
      </c>
      <c r="C45" s="134" t="n">
        <v>0</v>
      </c>
      <c r="D45" s="134" t="n">
        <v>0</v>
      </c>
      <c r="E45" s="134" t="n">
        <v>0</v>
      </c>
      <c r="F45" s="135" t="n">
        <v>697</v>
      </c>
      <c r="G45" s="134" t="n">
        <v>0</v>
      </c>
      <c r="H45" s="136" t="n">
        <v>697</v>
      </c>
    </row>
    <row r="46" customFormat="false" ht="12.75" hidden="false" customHeight="false" outlineLevel="0" collapsed="false">
      <c r="A46" s="118" t="s">
        <v>752</v>
      </c>
      <c r="B46" s="134" t="n">
        <v>1628</v>
      </c>
      <c r="C46" s="134" t="n">
        <v>0</v>
      </c>
      <c r="D46" s="134" t="n">
        <v>128</v>
      </c>
      <c r="E46" s="134" t="n">
        <v>0</v>
      </c>
      <c r="F46" s="135" t="n">
        <v>1756</v>
      </c>
      <c r="G46" s="134" t="n">
        <v>0</v>
      </c>
      <c r="H46" s="136" t="n">
        <v>1756</v>
      </c>
    </row>
    <row r="47" customFormat="false" ht="12.75" hidden="false" customHeight="false" outlineLevel="0" collapsed="false">
      <c r="A47" s="118" t="s">
        <v>753</v>
      </c>
      <c r="B47" s="134" t="n">
        <v>19</v>
      </c>
      <c r="C47" s="134" t="n">
        <v>0</v>
      </c>
      <c r="D47" s="134" t="n">
        <v>0</v>
      </c>
      <c r="E47" s="134" t="n">
        <v>0</v>
      </c>
      <c r="F47" s="135" t="n">
        <v>19</v>
      </c>
      <c r="G47" s="134" t="n">
        <v>0</v>
      </c>
      <c r="H47" s="136" t="n">
        <v>19</v>
      </c>
    </row>
    <row r="48" customFormat="false" ht="15" hidden="false" customHeight="false" outlineLevel="0" collapsed="false">
      <c r="A48" s="385"/>
      <c r="B48" s="167"/>
      <c r="C48" s="167"/>
      <c r="D48" s="167"/>
      <c r="E48" s="167"/>
      <c r="F48" s="166"/>
      <c r="G48" s="167"/>
      <c r="H48" s="167"/>
    </row>
    <row r="49" customFormat="false" ht="12.75" hidden="false" customHeight="false" outlineLevel="0" collapsed="false">
      <c r="A49" s="383" t="s">
        <v>754</v>
      </c>
      <c r="B49" s="383" t="n">
        <v>3073727</v>
      </c>
      <c r="C49" s="383" t="n">
        <v>80</v>
      </c>
      <c r="D49" s="383" t="n">
        <v>60727</v>
      </c>
      <c r="E49" s="383" t="n">
        <v>2731</v>
      </c>
      <c r="F49" s="383" t="n">
        <v>3137265</v>
      </c>
      <c r="G49" s="383" t="n">
        <v>69099</v>
      </c>
      <c r="H49" s="383" t="n">
        <v>3206364</v>
      </c>
    </row>
    <row r="50" customFormat="fals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6"/>
      <c r="G51" s="167"/>
      <c r="H51" s="167"/>
    </row>
    <row r="52" customFormat="false" ht="12.75" hidden="false" customHeight="false" outlineLevel="0" collapsed="false">
      <c r="A52" s="61" t="s">
        <v>755</v>
      </c>
      <c r="B52" s="167"/>
      <c r="C52" s="167"/>
      <c r="D52" s="167"/>
      <c r="E52" s="167"/>
      <c r="F52" s="166"/>
      <c r="G52" s="167"/>
      <c r="H52" s="167"/>
    </row>
    <row r="53" customFormat="false" ht="15" hidden="false" customHeight="false" outlineLevel="0" collapsed="false">
      <c r="A53" s="385"/>
      <c r="B53" s="167"/>
      <c r="C53" s="167"/>
      <c r="D53" s="167"/>
      <c r="E53" s="167"/>
      <c r="F53" s="166"/>
      <c r="G53" s="167"/>
      <c r="H53" s="167"/>
    </row>
    <row r="54" customFormat="false" ht="12.75" hidden="false" customHeight="false" outlineLevel="0" collapsed="false">
      <c r="A54" s="118" t="s">
        <v>756</v>
      </c>
      <c r="B54" s="134" t="n">
        <v>230506</v>
      </c>
      <c r="C54" s="134" t="n">
        <v>379</v>
      </c>
      <c r="D54" s="134" t="n">
        <v>22364</v>
      </c>
      <c r="E54" s="134" t="n">
        <v>349</v>
      </c>
      <c r="F54" s="135" t="n">
        <v>253598</v>
      </c>
      <c r="G54" s="134" t="n">
        <v>0</v>
      </c>
      <c r="H54" s="136" t="n">
        <v>253598</v>
      </c>
    </row>
    <row r="55" customFormat="false" ht="12.75" hidden="false" customHeight="false" outlineLevel="0" collapsed="false">
      <c r="A55" s="118" t="s">
        <v>757</v>
      </c>
      <c r="B55" s="134" t="n">
        <v>86377</v>
      </c>
      <c r="C55" s="134" t="n">
        <v>0</v>
      </c>
      <c r="D55" s="134" t="n">
        <v>60630</v>
      </c>
      <c r="E55" s="134" t="n">
        <v>0</v>
      </c>
      <c r="F55" s="135" t="n">
        <v>147007</v>
      </c>
      <c r="G55" s="134" t="n">
        <v>0</v>
      </c>
      <c r="H55" s="136" t="n">
        <v>147007</v>
      </c>
    </row>
    <row r="56" customFormat="false" ht="12.75" hidden="false" customHeight="false" outlineLevel="0" collapsed="false">
      <c r="A56" s="118" t="s">
        <v>758</v>
      </c>
      <c r="B56" s="134" t="n">
        <v>1551</v>
      </c>
      <c r="C56" s="134" t="n">
        <v>0</v>
      </c>
      <c r="D56" s="134" t="n">
        <v>7</v>
      </c>
      <c r="E56" s="134" t="n">
        <v>0</v>
      </c>
      <c r="F56" s="135" t="n">
        <v>1558</v>
      </c>
      <c r="G56" s="134" t="n">
        <v>0</v>
      </c>
      <c r="H56" s="136" t="n">
        <v>1558</v>
      </c>
    </row>
    <row r="57" customFormat="false" ht="12.75" hidden="false" customHeight="false" outlineLevel="0" collapsed="false">
      <c r="A57" s="118" t="s">
        <v>826</v>
      </c>
      <c r="B57" s="134" t="n">
        <v>0</v>
      </c>
      <c r="C57" s="134" t="n">
        <v>0</v>
      </c>
      <c r="D57" s="134" t="n">
        <v>0</v>
      </c>
      <c r="E57" s="134" t="n">
        <v>0</v>
      </c>
      <c r="F57" s="135" t="n">
        <v>0</v>
      </c>
      <c r="G57" s="134" t="n">
        <v>0</v>
      </c>
      <c r="H57" s="136" t="n">
        <v>0</v>
      </c>
    </row>
    <row r="58" customFormat="false" ht="15" hidden="false" customHeight="false" outlineLevel="0" collapsed="false">
      <c r="A58" s="385"/>
      <c r="B58" s="167"/>
      <c r="C58" s="167"/>
      <c r="D58" s="167"/>
      <c r="E58" s="167"/>
      <c r="F58" s="166"/>
      <c r="G58" s="167"/>
      <c r="H58" s="167"/>
    </row>
    <row r="59" customFormat="false" ht="12.75" hidden="false" customHeight="false" outlineLevel="0" collapsed="false">
      <c r="A59" s="383" t="s">
        <v>760</v>
      </c>
      <c r="B59" s="383" t="n">
        <v>318434</v>
      </c>
      <c r="C59" s="383" t="n">
        <v>379</v>
      </c>
      <c r="D59" s="383" t="n">
        <v>83001</v>
      </c>
      <c r="E59" s="383" t="n">
        <v>349</v>
      </c>
      <c r="F59" s="383" t="n">
        <v>402163</v>
      </c>
      <c r="G59" s="383" t="n">
        <v>0</v>
      </c>
      <c r="H59" s="383" t="n">
        <v>402163</v>
      </c>
    </row>
    <row r="60" customFormat="fals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6"/>
      <c r="G61" s="167"/>
      <c r="H61" s="167"/>
    </row>
    <row r="62" customFormat="false" ht="12.75" hidden="false" customHeight="false" outlineLevel="0" collapsed="false">
      <c r="A62" s="61" t="s">
        <v>59</v>
      </c>
      <c r="B62" s="167"/>
      <c r="C62" s="167"/>
      <c r="D62" s="167"/>
      <c r="E62" s="167"/>
      <c r="F62" s="166"/>
      <c r="G62" s="167"/>
      <c r="H62" s="167"/>
    </row>
    <row r="63" customFormat="false" ht="15" hidden="false" customHeight="false" outlineLevel="0" collapsed="false">
      <c r="A63" s="385"/>
      <c r="B63" s="167"/>
      <c r="C63" s="167"/>
      <c r="D63" s="167"/>
      <c r="E63" s="167"/>
      <c r="F63" s="166"/>
      <c r="G63" s="167"/>
      <c r="H63" s="167"/>
    </row>
    <row r="64" customFormat="false" ht="12.75" hidden="false" customHeight="false" outlineLevel="0" collapsed="false">
      <c r="A64" s="118" t="s">
        <v>761</v>
      </c>
      <c r="B64" s="134" t="n">
        <v>62839</v>
      </c>
      <c r="C64" s="134" t="n">
        <v>0</v>
      </c>
      <c r="D64" s="134" t="n">
        <v>1734</v>
      </c>
      <c r="E64" s="134" t="n">
        <v>0</v>
      </c>
      <c r="F64" s="135" t="n">
        <v>64573</v>
      </c>
      <c r="G64" s="134" t="n">
        <v>0</v>
      </c>
      <c r="H64" s="136" t="n">
        <v>64573</v>
      </c>
    </row>
    <row r="65" customFormat="false" ht="12.75" hidden="false" customHeight="false" outlineLevel="0" collapsed="false">
      <c r="A65" s="118" t="s">
        <v>762</v>
      </c>
      <c r="B65" s="134" t="n">
        <v>110644</v>
      </c>
      <c r="C65" s="134" t="n">
        <v>129</v>
      </c>
      <c r="D65" s="134" t="n">
        <v>1387</v>
      </c>
      <c r="E65" s="134" t="n">
        <v>0</v>
      </c>
      <c r="F65" s="135" t="n">
        <v>112160</v>
      </c>
      <c r="G65" s="134" t="n">
        <v>0</v>
      </c>
      <c r="H65" s="136" t="n">
        <v>112160</v>
      </c>
    </row>
    <row r="66" customFormat="false" ht="12.75" hidden="false" customHeight="false" outlineLevel="0" collapsed="false">
      <c r="A66" s="118" t="s">
        <v>763</v>
      </c>
      <c r="B66" s="134" t="n">
        <v>26131</v>
      </c>
      <c r="C66" s="134" t="n">
        <v>0</v>
      </c>
      <c r="D66" s="134" t="n">
        <v>84</v>
      </c>
      <c r="E66" s="134" t="n">
        <v>5</v>
      </c>
      <c r="F66" s="135" t="n">
        <v>26220</v>
      </c>
      <c r="G66" s="134" t="n">
        <v>0</v>
      </c>
      <c r="H66" s="136" t="n">
        <v>26220</v>
      </c>
    </row>
    <row r="67" customFormat="false" ht="12.75" hidden="false" customHeight="false" outlineLevel="0" collapsed="false">
      <c r="A67" s="118" t="s">
        <v>764</v>
      </c>
      <c r="B67" s="134" t="n">
        <v>15112</v>
      </c>
      <c r="C67" s="134" t="n">
        <v>0</v>
      </c>
      <c r="D67" s="134" t="n">
        <v>170</v>
      </c>
      <c r="E67" s="134" t="n">
        <v>0</v>
      </c>
      <c r="F67" s="135" t="n">
        <v>15282</v>
      </c>
      <c r="G67" s="134" t="n">
        <v>0</v>
      </c>
      <c r="H67" s="136" t="n">
        <v>15282</v>
      </c>
    </row>
    <row r="68" customFormat="false" ht="12.75" hidden="false" customHeight="false" outlineLevel="0" collapsed="false">
      <c r="A68" s="118" t="s">
        <v>765</v>
      </c>
      <c r="B68" s="134" t="n">
        <v>35473</v>
      </c>
      <c r="C68" s="134" t="n">
        <v>0</v>
      </c>
      <c r="D68" s="134" t="n">
        <v>1006</v>
      </c>
      <c r="E68" s="134" t="n">
        <v>0</v>
      </c>
      <c r="F68" s="135" t="n">
        <v>36479</v>
      </c>
      <c r="G68" s="134" t="n">
        <v>0</v>
      </c>
      <c r="H68" s="136" t="n">
        <v>36479</v>
      </c>
    </row>
    <row r="69" customFormat="false" ht="12.75" hidden="false" customHeight="false" outlineLevel="0" collapsed="false">
      <c r="A69" s="118" t="s">
        <v>766</v>
      </c>
      <c r="B69" s="134" t="n">
        <v>2123</v>
      </c>
      <c r="C69" s="134" t="n">
        <v>0</v>
      </c>
      <c r="D69" s="134" t="n">
        <v>62</v>
      </c>
      <c r="E69" s="134" t="n">
        <v>0</v>
      </c>
      <c r="F69" s="135" t="n">
        <v>2185</v>
      </c>
      <c r="G69" s="134" t="n">
        <v>0</v>
      </c>
      <c r="H69" s="136" t="n">
        <v>2185</v>
      </c>
    </row>
    <row r="70" customFormat="false" ht="15" hidden="false" customHeight="false" outlineLevel="0" collapsed="false">
      <c r="A70" s="385"/>
      <c r="B70" s="167"/>
      <c r="C70" s="167"/>
      <c r="D70" s="167"/>
      <c r="E70" s="167"/>
      <c r="F70" s="166"/>
      <c r="G70" s="167"/>
      <c r="H70" s="167"/>
    </row>
    <row r="71" customFormat="false" ht="12.75" hidden="false" customHeight="false" outlineLevel="0" collapsed="false">
      <c r="A71" s="383" t="s">
        <v>767</v>
      </c>
      <c r="B71" s="383" t="n">
        <v>252322</v>
      </c>
      <c r="C71" s="383" t="n">
        <v>129</v>
      </c>
      <c r="D71" s="383" t="n">
        <v>4443</v>
      </c>
      <c r="E71" s="383" t="n">
        <v>5</v>
      </c>
      <c r="F71" s="383" t="n">
        <v>256899</v>
      </c>
      <c r="G71" s="383" t="n">
        <v>0</v>
      </c>
      <c r="H71" s="383" t="n">
        <v>256899</v>
      </c>
    </row>
    <row r="72" customFormat="false" ht="15.75" hidden="false" customHeight="false" outlineLevel="0" collapsed="false">
      <c r="A72" s="386"/>
      <c r="B72" s="167"/>
      <c r="C72" s="167"/>
      <c r="D72" s="167"/>
      <c r="E72" s="167"/>
      <c r="F72" s="167"/>
      <c r="G72" s="167"/>
      <c r="H72" s="167"/>
    </row>
    <row r="73" customFormat="false" ht="13.5" hidden="false" customHeight="false" outlineLevel="0" collapsed="false">
      <c r="A73" s="405" t="s">
        <v>768</v>
      </c>
      <c r="B73" s="406" t="n">
        <v>3644483</v>
      </c>
      <c r="C73" s="406" t="n">
        <v>588</v>
      </c>
      <c r="D73" s="406" t="n">
        <v>148171</v>
      </c>
      <c r="E73" s="406" t="n">
        <v>3085</v>
      </c>
      <c r="F73" s="406" t="n">
        <v>3796327</v>
      </c>
      <c r="G73" s="406" t="n">
        <v>69099</v>
      </c>
      <c r="H73" s="406" t="n">
        <v>3865426</v>
      </c>
    </row>
    <row r="74" customFormat="false" ht="13.5" hidden="false" customHeight="false" outlineLevel="0" collapsed="false">
      <c r="A74" s="139"/>
      <c r="B74" s="140"/>
      <c r="C74" s="140"/>
      <c r="D74" s="140"/>
      <c r="E74" s="140"/>
      <c r="F74" s="141"/>
      <c r="G74" s="140"/>
      <c r="H74" s="140"/>
    </row>
    <row r="75" s="143" customFormat="true" ht="11.25" hidden="false" customHeight="false" outlineLevel="0" collapsed="false">
      <c r="A75" s="142" t="s">
        <v>250</v>
      </c>
      <c r="B75" s="142"/>
      <c r="C75" s="142"/>
      <c r="D75" s="142"/>
      <c r="E75" s="142"/>
      <c r="F75" s="142"/>
      <c r="G75" s="142"/>
      <c r="H75" s="142"/>
    </row>
    <row r="76" s="143" customFormat="true" ht="11.25" hidden="false" customHeight="false" outlineLevel="0" collapsed="false">
      <c r="A76" s="142" t="s">
        <v>39</v>
      </c>
      <c r="B76" s="142"/>
      <c r="C76" s="142"/>
      <c r="D76" s="142"/>
      <c r="E76" s="142"/>
      <c r="F76" s="142"/>
      <c r="G76" s="142"/>
      <c r="H76" s="142"/>
    </row>
    <row r="77" s="143" customFormat="true" ht="11.25" hidden="false" customHeight="false" outlineLevel="0" collapsed="false">
      <c r="A77" s="142" t="s">
        <v>115</v>
      </c>
      <c r="B77" s="142"/>
      <c r="C77" s="142"/>
      <c r="D77" s="142"/>
      <c r="E77" s="142"/>
      <c r="F77" s="142"/>
      <c r="G77" s="142"/>
      <c r="H77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29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5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6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7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7</v>
      </c>
      <c r="B8" s="126" t="s">
        <v>238</v>
      </c>
      <c r="C8" s="126"/>
      <c r="D8" s="126"/>
      <c r="E8" s="126"/>
      <c r="F8" s="126"/>
      <c r="G8" s="127" t="s">
        <v>239</v>
      </c>
      <c r="H8" s="128" t="s">
        <v>240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8</v>
      </c>
      <c r="C12" s="119" t="s">
        <v>219</v>
      </c>
      <c r="D12" s="119" t="s">
        <v>220</v>
      </c>
      <c r="E12" s="119" t="s">
        <v>241</v>
      </c>
      <c r="F12" s="119" t="s">
        <v>242</v>
      </c>
      <c r="G12" s="127"/>
      <c r="H12" s="128"/>
    </row>
    <row r="13" customFormat="false" ht="13.5" hidden="false" customHeight="false" outlineLevel="0" collapsed="false">
      <c r="A13" s="125"/>
      <c r="B13" s="131" t="s">
        <v>243</v>
      </c>
      <c r="C13" s="131" t="s">
        <v>244</v>
      </c>
      <c r="D13" s="131" t="s">
        <v>245</v>
      </c>
      <c r="E13" s="131" t="s">
        <v>246</v>
      </c>
      <c r="F13" s="131" t="s">
        <v>247</v>
      </c>
      <c r="G13" s="132" t="s">
        <v>248</v>
      </c>
      <c r="H13" s="133" t="s">
        <v>249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5</v>
      </c>
      <c r="B15" s="134" t="n">
        <v>235685</v>
      </c>
      <c r="C15" s="134" t="n">
        <v>600</v>
      </c>
      <c r="D15" s="134" t="n">
        <v>12440</v>
      </c>
      <c r="E15" s="134" t="n">
        <v>1442</v>
      </c>
      <c r="F15" s="135" t="n">
        <v>250167</v>
      </c>
      <c r="G15" s="134" t="n">
        <v>0</v>
      </c>
      <c r="H15" s="136" t="n">
        <v>250167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6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7</v>
      </c>
      <c r="B18" s="134" t="n">
        <v>245307</v>
      </c>
      <c r="C18" s="134" t="n">
        <v>523</v>
      </c>
      <c r="D18" s="134" t="n">
        <v>13208</v>
      </c>
      <c r="E18" s="134" t="n">
        <v>1439</v>
      </c>
      <c r="F18" s="135" t="n">
        <v>260477</v>
      </c>
      <c r="G18" s="134" t="n">
        <v>10060</v>
      </c>
      <c r="H18" s="136" t="n">
        <v>270537</v>
      </c>
    </row>
    <row r="19" customFormat="false" ht="12.75" hidden="false" customHeight="false" outlineLevel="0" collapsed="false">
      <c r="A19" s="72" t="s">
        <v>198</v>
      </c>
      <c r="B19" s="134" t="n">
        <v>245357</v>
      </c>
      <c r="C19" s="134" t="n">
        <v>442</v>
      </c>
      <c r="D19" s="134" t="n">
        <v>13898</v>
      </c>
      <c r="E19" s="134" t="n">
        <v>1388</v>
      </c>
      <c r="F19" s="135" t="n">
        <v>261085</v>
      </c>
      <c r="G19" s="134" t="n">
        <v>10520</v>
      </c>
      <c r="H19" s="136" t="n">
        <v>271605</v>
      </c>
    </row>
    <row r="20" customFormat="false" ht="12.75" hidden="false" customHeight="false" outlineLevel="0" collapsed="false">
      <c r="A20" s="72" t="s">
        <v>199</v>
      </c>
      <c r="B20" s="134" t="n">
        <v>272626</v>
      </c>
      <c r="C20" s="134" t="n">
        <v>388</v>
      </c>
      <c r="D20" s="134" t="n">
        <v>13721</v>
      </c>
      <c r="E20" s="134" t="n">
        <v>903</v>
      </c>
      <c r="F20" s="135" t="n">
        <v>287638</v>
      </c>
      <c r="G20" s="134" t="n">
        <v>10980</v>
      </c>
      <c r="H20" s="136" t="n">
        <v>298618</v>
      </c>
    </row>
    <row r="21" customFormat="false" ht="12.75" hidden="false" customHeight="false" outlineLevel="0" collapsed="false">
      <c r="A21" s="72" t="s">
        <v>200</v>
      </c>
      <c r="B21" s="134" t="n">
        <v>278202</v>
      </c>
      <c r="C21" s="134" t="n">
        <v>306</v>
      </c>
      <c r="D21" s="134" t="n">
        <v>14303</v>
      </c>
      <c r="E21" s="134" t="n">
        <v>160</v>
      </c>
      <c r="F21" s="135" t="n">
        <v>292971</v>
      </c>
      <c r="G21" s="134" t="n">
        <v>11580</v>
      </c>
      <c r="H21" s="136" t="n">
        <v>304551</v>
      </c>
    </row>
    <row r="22" customFormat="false" ht="12.75" hidden="false" customHeight="false" outlineLevel="0" collapsed="false">
      <c r="A22" s="72" t="s">
        <v>201</v>
      </c>
      <c r="B22" s="134" t="n">
        <v>306071</v>
      </c>
      <c r="C22" s="134" t="n">
        <v>507</v>
      </c>
      <c r="D22" s="134" t="n">
        <v>15463</v>
      </c>
      <c r="E22" s="134" t="n">
        <v>181</v>
      </c>
      <c r="F22" s="135" t="n">
        <v>322222</v>
      </c>
      <c r="G22" s="134" t="n">
        <v>11980</v>
      </c>
      <c r="H22" s="136" t="n">
        <v>334202</v>
      </c>
    </row>
    <row r="23" customFormat="false" ht="12.75" hidden="false" customHeight="false" outlineLevel="0" collapsed="false">
      <c r="A23" s="72" t="s">
        <v>202</v>
      </c>
      <c r="B23" s="134" t="n">
        <v>365886</v>
      </c>
      <c r="C23" s="134" t="n">
        <v>484</v>
      </c>
      <c r="D23" s="134" t="n">
        <v>16485</v>
      </c>
      <c r="E23" s="134" t="n">
        <v>213</v>
      </c>
      <c r="F23" s="135" t="n">
        <v>383068</v>
      </c>
      <c r="G23" s="134" t="n">
        <v>17482</v>
      </c>
      <c r="H23" s="136" t="n">
        <v>400550</v>
      </c>
    </row>
    <row r="24" customFormat="false" ht="12.75" hidden="false" customHeight="false" outlineLevel="0" collapsed="false">
      <c r="A24" s="72" t="s">
        <v>203</v>
      </c>
      <c r="B24" s="134" t="n">
        <v>404213</v>
      </c>
      <c r="C24" s="134" t="n">
        <v>477</v>
      </c>
      <c r="D24" s="134" t="n">
        <v>18389</v>
      </c>
      <c r="E24" s="134" t="n">
        <v>216</v>
      </c>
      <c r="F24" s="135" t="n">
        <v>423295</v>
      </c>
      <c r="G24" s="134" t="n">
        <v>20264</v>
      </c>
      <c r="H24" s="136" t="n">
        <v>443559</v>
      </c>
    </row>
    <row r="25" customFormat="false" ht="12.75" hidden="false" customHeight="false" outlineLevel="0" collapsed="false">
      <c r="A25" s="72" t="s">
        <v>204</v>
      </c>
      <c r="B25" s="134" t="n">
        <v>425075</v>
      </c>
      <c r="C25" s="134" t="n">
        <v>457</v>
      </c>
      <c r="D25" s="134" t="n">
        <v>21539</v>
      </c>
      <c r="E25" s="134" t="n">
        <v>214</v>
      </c>
      <c r="F25" s="135" t="n">
        <v>447285</v>
      </c>
      <c r="G25" s="134" t="n">
        <v>21294</v>
      </c>
      <c r="H25" s="136" t="n">
        <v>468579</v>
      </c>
    </row>
    <row r="26" customFormat="false" ht="12.75" hidden="false" customHeight="false" outlineLevel="0" collapsed="false">
      <c r="A26" s="72" t="s">
        <v>205</v>
      </c>
      <c r="B26" s="134" t="n">
        <v>458969</v>
      </c>
      <c r="C26" s="134" t="n">
        <v>407</v>
      </c>
      <c r="D26" s="134" t="n">
        <v>24009</v>
      </c>
      <c r="E26" s="134" t="n">
        <v>174</v>
      </c>
      <c r="F26" s="135" t="n">
        <v>483559</v>
      </c>
      <c r="G26" s="134" t="n">
        <v>22140</v>
      </c>
      <c r="H26" s="136" t="n">
        <v>505699</v>
      </c>
    </row>
    <row r="27" customFormat="false" ht="12.75" hidden="false" customHeight="false" outlineLevel="0" collapsed="false">
      <c r="A27" s="72" t="s">
        <v>206</v>
      </c>
      <c r="B27" s="134" t="n">
        <v>489070</v>
      </c>
      <c r="C27" s="134" t="n">
        <v>323</v>
      </c>
      <c r="D27" s="134" t="n">
        <v>28207</v>
      </c>
      <c r="E27" s="134" t="n">
        <v>192</v>
      </c>
      <c r="F27" s="135" t="n">
        <v>517792</v>
      </c>
      <c r="G27" s="134" t="n">
        <v>23804</v>
      </c>
      <c r="H27" s="136" t="n">
        <v>541596</v>
      </c>
    </row>
    <row r="28" customFormat="false" ht="12.75" hidden="false" customHeight="false" outlineLevel="0" collapsed="false">
      <c r="A28" s="72" t="s">
        <v>207</v>
      </c>
      <c r="B28" s="134" t="n">
        <v>540479</v>
      </c>
      <c r="C28" s="134" t="n">
        <v>281</v>
      </c>
      <c r="D28" s="134" t="n">
        <v>28221</v>
      </c>
      <c r="E28" s="134" t="n">
        <v>173</v>
      </c>
      <c r="F28" s="135" t="n">
        <v>569154</v>
      </c>
      <c r="G28" s="134" t="n">
        <v>22609</v>
      </c>
      <c r="H28" s="136" t="n">
        <v>591763</v>
      </c>
    </row>
    <row r="29" customFormat="false" ht="12.75" hidden="false" customHeight="false" outlineLevel="0" collapsed="false">
      <c r="A29" s="72" t="s">
        <v>208</v>
      </c>
      <c r="B29" s="134" t="n">
        <v>606296</v>
      </c>
      <c r="C29" s="134" t="n">
        <v>260</v>
      </c>
      <c r="D29" s="134" t="n">
        <v>28877</v>
      </c>
      <c r="E29" s="134" t="n">
        <v>154</v>
      </c>
      <c r="F29" s="135" t="n">
        <v>635587</v>
      </c>
      <c r="G29" s="134" t="n">
        <v>22671</v>
      </c>
      <c r="H29" s="136" t="n">
        <v>658258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9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7</v>
      </c>
      <c r="B32" s="134" t="n">
        <v>704015</v>
      </c>
      <c r="C32" s="134" t="n">
        <v>298</v>
      </c>
      <c r="D32" s="134" t="n">
        <v>32454</v>
      </c>
      <c r="E32" s="134" t="n">
        <v>188</v>
      </c>
      <c r="F32" s="135" t="n">
        <v>736955</v>
      </c>
      <c r="G32" s="134" t="n">
        <v>28238</v>
      </c>
      <c r="H32" s="136" t="n">
        <v>765193</v>
      </c>
    </row>
    <row r="33" customFormat="false" ht="12.75" hidden="false" customHeight="false" outlineLevel="0" collapsed="false">
      <c r="A33" s="72" t="s">
        <v>198</v>
      </c>
      <c r="B33" s="134" t="n">
        <v>713657</v>
      </c>
      <c r="C33" s="134" t="n">
        <v>384</v>
      </c>
      <c r="D33" s="134" t="n">
        <v>28821</v>
      </c>
      <c r="E33" s="134" t="n">
        <v>186</v>
      </c>
      <c r="F33" s="135" t="n">
        <v>743048</v>
      </c>
      <c r="G33" s="134" t="n">
        <v>42372</v>
      </c>
      <c r="H33" s="136" t="n">
        <v>785420</v>
      </c>
    </row>
    <row r="34" customFormat="false" ht="12.75" hidden="false" customHeight="false" outlineLevel="0" collapsed="false">
      <c r="A34" s="72" t="s">
        <v>199</v>
      </c>
      <c r="B34" s="134" t="n">
        <v>782006</v>
      </c>
      <c r="C34" s="134" t="n">
        <v>351</v>
      </c>
      <c r="D34" s="134" t="n">
        <v>30963</v>
      </c>
      <c r="E34" s="134" t="n">
        <v>244</v>
      </c>
      <c r="F34" s="135" t="n">
        <v>813564</v>
      </c>
      <c r="G34" s="134" t="n">
        <v>30069</v>
      </c>
      <c r="H34" s="136" t="n">
        <v>843633</v>
      </c>
    </row>
    <row r="35" customFormat="false" ht="12.75" hidden="false" customHeight="false" outlineLevel="0" collapsed="false">
      <c r="A35" s="72" t="s">
        <v>200</v>
      </c>
      <c r="B35" s="134" t="n">
        <v>854534</v>
      </c>
      <c r="C35" s="134" t="n">
        <v>337</v>
      </c>
      <c r="D35" s="134" t="n">
        <v>33016</v>
      </c>
      <c r="E35" s="134" t="n">
        <v>243</v>
      </c>
      <c r="F35" s="135" t="n">
        <v>888130</v>
      </c>
      <c r="G35" s="134" t="n">
        <v>24791</v>
      </c>
      <c r="H35" s="136" t="n">
        <v>912921</v>
      </c>
    </row>
    <row r="36" customFormat="false" ht="12.75" hidden="false" customHeight="false" outlineLevel="0" collapsed="false">
      <c r="A36" s="72" t="s">
        <v>201</v>
      </c>
      <c r="B36" s="134" t="n">
        <v>949001</v>
      </c>
      <c r="C36" s="134" t="n">
        <v>307</v>
      </c>
      <c r="D36" s="134" t="n">
        <v>37115</v>
      </c>
      <c r="E36" s="134" t="n">
        <v>267</v>
      </c>
      <c r="F36" s="135" t="n">
        <v>986690</v>
      </c>
      <c r="G36" s="134" t="n">
        <v>24527</v>
      </c>
      <c r="H36" s="136" t="n">
        <v>1011217</v>
      </c>
    </row>
    <row r="37" customFormat="false" ht="12.75" hidden="false" customHeight="false" outlineLevel="0" collapsed="false">
      <c r="A37" s="72" t="s">
        <v>202</v>
      </c>
      <c r="B37" s="134" t="n">
        <v>955572</v>
      </c>
      <c r="C37" s="134" t="n">
        <v>415</v>
      </c>
      <c r="D37" s="134" t="n">
        <v>35551</v>
      </c>
      <c r="E37" s="134" t="n">
        <v>274</v>
      </c>
      <c r="F37" s="135" t="n">
        <v>991812</v>
      </c>
      <c r="G37" s="134" t="n">
        <v>23939</v>
      </c>
      <c r="H37" s="136" t="n">
        <v>1015751</v>
      </c>
    </row>
    <row r="38" customFormat="false" ht="12.75" hidden="false" customHeight="false" outlineLevel="0" collapsed="false">
      <c r="A38" s="72" t="s">
        <v>203</v>
      </c>
      <c r="B38" s="134" t="n">
        <v>1015123</v>
      </c>
      <c r="C38" s="134" t="n">
        <v>450</v>
      </c>
      <c r="D38" s="134" t="n">
        <v>37511</v>
      </c>
      <c r="E38" s="134" t="n">
        <v>274</v>
      </c>
      <c r="F38" s="135" t="n">
        <v>1053358</v>
      </c>
      <c r="G38" s="134" t="n">
        <v>22818</v>
      </c>
      <c r="H38" s="136" t="n">
        <v>1076176</v>
      </c>
    </row>
    <row r="39" customFormat="false" ht="12.75" hidden="false" customHeight="false" outlineLevel="0" collapsed="false">
      <c r="A39" s="72" t="s">
        <v>204</v>
      </c>
      <c r="B39" s="134" t="n">
        <v>1054324</v>
      </c>
      <c r="C39" s="134" t="n">
        <v>423</v>
      </c>
      <c r="D39" s="134" t="n">
        <v>38553</v>
      </c>
      <c r="E39" s="134" t="n">
        <v>313</v>
      </c>
      <c r="F39" s="135" t="n">
        <v>1093613</v>
      </c>
      <c r="G39" s="134" t="n">
        <v>22358</v>
      </c>
      <c r="H39" s="136" t="n">
        <v>1115971</v>
      </c>
    </row>
    <row r="40" customFormat="false" ht="12.75" hidden="false" customHeight="false" outlineLevel="0" collapsed="false">
      <c r="A40" s="72" t="s">
        <v>205</v>
      </c>
      <c r="B40" s="134" t="n">
        <v>1125784</v>
      </c>
      <c r="C40" s="134" t="n">
        <v>366</v>
      </c>
      <c r="D40" s="134" t="n">
        <v>39096</v>
      </c>
      <c r="E40" s="134" t="n">
        <v>202</v>
      </c>
      <c r="F40" s="135" t="n">
        <v>1165448</v>
      </c>
      <c r="G40" s="134" t="n">
        <v>23455</v>
      </c>
      <c r="H40" s="136" t="n">
        <v>1188903</v>
      </c>
    </row>
    <row r="41" customFormat="false" ht="12.75" hidden="false" customHeight="false" outlineLevel="0" collapsed="false">
      <c r="A41" s="72" t="s">
        <v>206</v>
      </c>
      <c r="B41" s="134" t="n">
        <v>1167599</v>
      </c>
      <c r="C41" s="134" t="n">
        <v>302</v>
      </c>
      <c r="D41" s="134" t="n">
        <v>47393</v>
      </c>
      <c r="E41" s="134" t="n">
        <v>202</v>
      </c>
      <c r="F41" s="135" t="n">
        <v>1215496</v>
      </c>
      <c r="G41" s="134" t="n">
        <v>23114</v>
      </c>
      <c r="H41" s="136" t="n">
        <v>1238610</v>
      </c>
    </row>
    <row r="42" customFormat="false" ht="12.75" hidden="false" customHeight="false" outlineLevel="0" collapsed="false">
      <c r="A42" s="72" t="s">
        <v>207</v>
      </c>
      <c r="B42" s="134" t="n">
        <v>1286518</v>
      </c>
      <c r="C42" s="134" t="n">
        <v>280</v>
      </c>
      <c r="D42" s="134" t="n">
        <v>49925</v>
      </c>
      <c r="E42" s="134" t="n">
        <v>246</v>
      </c>
      <c r="F42" s="135" t="n">
        <v>1336969</v>
      </c>
      <c r="G42" s="134" t="n">
        <v>23335</v>
      </c>
      <c r="H42" s="136" t="n">
        <v>1360304</v>
      </c>
    </row>
    <row r="43" customFormat="false" ht="12.75" hidden="false" customHeight="false" outlineLevel="0" collapsed="false">
      <c r="A43" s="72" t="s">
        <v>208</v>
      </c>
      <c r="B43" s="134" t="n">
        <v>1343624</v>
      </c>
      <c r="C43" s="134" t="n">
        <v>326</v>
      </c>
      <c r="D43" s="134" t="n">
        <v>41467</v>
      </c>
      <c r="E43" s="134" t="n">
        <v>115</v>
      </c>
      <c r="F43" s="135" t="n">
        <v>1385532</v>
      </c>
      <c r="G43" s="134" t="n">
        <v>22959</v>
      </c>
      <c r="H43" s="136" t="n">
        <v>1408491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0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7</v>
      </c>
      <c r="B46" s="134" t="n">
        <v>1372773</v>
      </c>
      <c r="C46" s="134" t="n">
        <v>291</v>
      </c>
      <c r="D46" s="134" t="n">
        <v>48565</v>
      </c>
      <c r="E46" s="134" t="n">
        <v>222</v>
      </c>
      <c r="F46" s="135" t="n">
        <v>1421851</v>
      </c>
      <c r="G46" s="134" t="n">
        <v>16912</v>
      </c>
      <c r="H46" s="136" t="n">
        <v>1438763</v>
      </c>
    </row>
    <row r="47" customFormat="false" ht="12.75" hidden="false" customHeight="false" outlineLevel="0" collapsed="false">
      <c r="A47" s="72" t="s">
        <v>198</v>
      </c>
      <c r="B47" s="134" t="n">
        <v>1404244</v>
      </c>
      <c r="C47" s="134" t="n">
        <v>272</v>
      </c>
      <c r="D47" s="134" t="n">
        <v>47149</v>
      </c>
      <c r="E47" s="134" t="n">
        <v>446</v>
      </c>
      <c r="F47" s="135" t="n">
        <v>1452111</v>
      </c>
      <c r="G47" s="134" t="n">
        <v>16535</v>
      </c>
      <c r="H47" s="136" t="n">
        <v>1468646</v>
      </c>
    </row>
    <row r="48" customFormat="false" ht="12.75" hidden="false" customHeight="false" outlineLevel="0" collapsed="false">
      <c r="A48" s="72" t="s">
        <v>199</v>
      </c>
      <c r="B48" s="134" t="n">
        <v>1466657</v>
      </c>
      <c r="C48" s="134" t="n">
        <v>255</v>
      </c>
      <c r="D48" s="134" t="n">
        <v>48943</v>
      </c>
      <c r="E48" s="134" t="n">
        <v>418</v>
      </c>
      <c r="F48" s="135" t="n">
        <v>1516273</v>
      </c>
      <c r="G48" s="134" t="n">
        <v>16476</v>
      </c>
      <c r="H48" s="136" t="n">
        <v>1532749</v>
      </c>
    </row>
    <row r="49" customFormat="false" ht="12.75" hidden="false" customHeight="false" outlineLevel="0" collapsed="false">
      <c r="A49" s="72" t="s">
        <v>200</v>
      </c>
      <c r="B49" s="134" t="n">
        <v>1517723</v>
      </c>
      <c r="C49" s="134" t="n">
        <v>402</v>
      </c>
      <c r="D49" s="134" t="n">
        <v>52196</v>
      </c>
      <c r="E49" s="134" t="n">
        <v>542</v>
      </c>
      <c r="F49" s="135" t="n">
        <v>1570863</v>
      </c>
      <c r="G49" s="134" t="n">
        <v>15363</v>
      </c>
      <c r="H49" s="136" t="n">
        <v>1586226</v>
      </c>
    </row>
    <row r="50" customFormat="false" ht="12.75" hidden="false" customHeight="false" outlineLevel="0" collapsed="false">
      <c r="A50" s="72" t="s">
        <v>201</v>
      </c>
      <c r="B50" s="134" t="n">
        <v>1591136</v>
      </c>
      <c r="C50" s="134" t="n">
        <v>407</v>
      </c>
      <c r="D50" s="134" t="n">
        <v>54471</v>
      </c>
      <c r="E50" s="134" t="n">
        <v>652</v>
      </c>
      <c r="F50" s="135" t="n">
        <v>1646666</v>
      </c>
      <c r="G50" s="134" t="n">
        <v>15056</v>
      </c>
      <c r="H50" s="136" t="n">
        <v>1661722</v>
      </c>
    </row>
    <row r="51" customFormat="false" ht="12.75" hidden="false" customHeight="false" outlineLevel="0" collapsed="false">
      <c r="A51" s="72" t="s">
        <v>202</v>
      </c>
      <c r="B51" s="134" t="n">
        <v>1735669</v>
      </c>
      <c r="C51" s="134" t="n">
        <v>338</v>
      </c>
      <c r="D51" s="134" t="n">
        <v>51226</v>
      </c>
      <c r="E51" s="134" t="n">
        <v>729</v>
      </c>
      <c r="F51" s="135" t="n">
        <v>1787962</v>
      </c>
      <c r="G51" s="134" t="n">
        <v>15404</v>
      </c>
      <c r="H51" s="136" t="n">
        <v>1803366</v>
      </c>
    </row>
    <row r="52" customFormat="false" ht="12.75" hidden="false" customHeight="false" outlineLevel="0" collapsed="false">
      <c r="A52" s="72" t="s">
        <v>203</v>
      </c>
      <c r="B52" s="134" t="n">
        <v>1854350</v>
      </c>
      <c r="C52" s="134" t="n">
        <v>376</v>
      </c>
      <c r="D52" s="134" t="n">
        <v>58953</v>
      </c>
      <c r="E52" s="134" t="n">
        <v>789</v>
      </c>
      <c r="F52" s="135" t="n">
        <v>1914468</v>
      </c>
      <c r="G52" s="134" t="n">
        <v>17156</v>
      </c>
      <c r="H52" s="136" t="n">
        <v>1931624</v>
      </c>
    </row>
    <row r="53" customFormat="false" ht="12.75" hidden="false" customHeight="false" outlineLevel="0" collapsed="false">
      <c r="A53" s="72" t="s">
        <v>204</v>
      </c>
      <c r="B53" s="134" t="n">
        <v>1945701</v>
      </c>
      <c r="C53" s="134" t="n">
        <v>362</v>
      </c>
      <c r="D53" s="134" t="n">
        <v>62379</v>
      </c>
      <c r="E53" s="134" t="n">
        <v>831</v>
      </c>
      <c r="F53" s="135" t="n">
        <v>2009273</v>
      </c>
      <c r="G53" s="134" t="n">
        <v>12788</v>
      </c>
      <c r="H53" s="136" t="n">
        <v>2022061</v>
      </c>
    </row>
    <row r="54" customFormat="false" ht="12.75" hidden="false" customHeight="false" outlineLevel="0" collapsed="false">
      <c r="A54" s="72" t="s">
        <v>205</v>
      </c>
      <c r="B54" s="134" t="n">
        <v>2107435</v>
      </c>
      <c r="C54" s="134" t="n">
        <v>297</v>
      </c>
      <c r="D54" s="134" t="n">
        <v>58616</v>
      </c>
      <c r="E54" s="134" t="n">
        <v>825</v>
      </c>
      <c r="F54" s="135" t="n">
        <v>2167173</v>
      </c>
      <c r="G54" s="134" t="n">
        <v>12798</v>
      </c>
      <c r="H54" s="136" t="n">
        <v>2179971</v>
      </c>
    </row>
    <row r="55" customFormat="false" ht="12.75" hidden="false" customHeight="false" outlineLevel="0" collapsed="false">
      <c r="A55" s="72" t="s">
        <v>206</v>
      </c>
      <c r="B55" s="134" t="n">
        <v>2242400</v>
      </c>
      <c r="C55" s="134" t="n">
        <v>275</v>
      </c>
      <c r="D55" s="134" t="n">
        <v>71643</v>
      </c>
      <c r="E55" s="134" t="n">
        <v>990</v>
      </c>
      <c r="F55" s="135" t="n">
        <v>2315308</v>
      </c>
      <c r="G55" s="134" t="n">
        <v>12818</v>
      </c>
      <c r="H55" s="136" t="n">
        <v>2328126</v>
      </c>
    </row>
    <row r="56" customFormat="false" ht="12.75" hidden="false" customHeight="false" outlineLevel="0" collapsed="false">
      <c r="A56" s="72" t="s">
        <v>207</v>
      </c>
      <c r="B56" s="134" t="n">
        <v>2418889</v>
      </c>
      <c r="C56" s="134" t="n">
        <v>345</v>
      </c>
      <c r="D56" s="134" t="n">
        <v>77271</v>
      </c>
      <c r="E56" s="134" t="n">
        <v>1091</v>
      </c>
      <c r="F56" s="135" t="n">
        <v>2497596</v>
      </c>
      <c r="G56" s="134" t="n">
        <v>12831</v>
      </c>
      <c r="H56" s="136" t="n">
        <v>2510427</v>
      </c>
    </row>
    <row r="57" customFormat="false" ht="12.75" hidden="false" customHeight="false" outlineLevel="0" collapsed="false">
      <c r="A57" s="72" t="s">
        <v>208</v>
      </c>
      <c r="B57" s="134" t="n">
        <v>2580812</v>
      </c>
      <c r="C57" s="134" t="n">
        <v>379</v>
      </c>
      <c r="D57" s="134" t="n">
        <v>72227</v>
      </c>
      <c r="E57" s="134" t="n">
        <v>1639</v>
      </c>
      <c r="F57" s="135" t="n">
        <v>2655057</v>
      </c>
      <c r="G57" s="134" t="n">
        <v>27837</v>
      </c>
      <c r="H57" s="136" t="n">
        <v>268289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1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7</v>
      </c>
      <c r="B60" s="134" t="n">
        <v>2648618</v>
      </c>
      <c r="C60" s="134" t="n">
        <v>441</v>
      </c>
      <c r="D60" s="134" t="n">
        <v>79756</v>
      </c>
      <c r="E60" s="134" t="n">
        <v>1472</v>
      </c>
      <c r="F60" s="135" t="n">
        <v>2730287</v>
      </c>
      <c r="G60" s="134" t="n">
        <v>53633</v>
      </c>
      <c r="H60" s="136" t="n">
        <v>2783920</v>
      </c>
    </row>
    <row r="61" customFormat="false" ht="12.75" hidden="false" customHeight="false" outlineLevel="0" collapsed="false">
      <c r="A61" s="72" t="s">
        <v>198</v>
      </c>
      <c r="B61" s="134" t="n">
        <v>2692786</v>
      </c>
      <c r="C61" s="134" t="n">
        <v>451</v>
      </c>
      <c r="D61" s="134" t="n">
        <v>87742</v>
      </c>
      <c r="E61" s="134" t="n">
        <v>1771</v>
      </c>
      <c r="F61" s="135" t="n">
        <v>2782750</v>
      </c>
      <c r="G61" s="134" t="n">
        <v>58651</v>
      </c>
      <c r="H61" s="136" t="n">
        <v>2841401</v>
      </c>
    </row>
    <row r="62" customFormat="false" ht="12.75" hidden="false" customHeight="false" outlineLevel="0" collapsed="false">
      <c r="A62" s="72" t="s">
        <v>199</v>
      </c>
      <c r="B62" s="134" t="n">
        <v>2847516</v>
      </c>
      <c r="C62" s="134" t="n">
        <v>533</v>
      </c>
      <c r="D62" s="134" t="n">
        <v>87324</v>
      </c>
      <c r="E62" s="134" t="n">
        <v>1723</v>
      </c>
      <c r="F62" s="135" t="n">
        <v>2937096</v>
      </c>
      <c r="G62" s="134" t="n">
        <v>58660</v>
      </c>
      <c r="H62" s="136" t="n">
        <v>2995756</v>
      </c>
    </row>
    <row r="63" customFormat="false" ht="12.75" hidden="false" customHeight="false" outlineLevel="0" collapsed="false">
      <c r="A63" s="72" t="s">
        <v>200</v>
      </c>
      <c r="B63" s="134" t="n">
        <v>2913579</v>
      </c>
      <c r="C63" s="134" t="n">
        <v>559</v>
      </c>
      <c r="D63" s="134" t="n">
        <v>98155</v>
      </c>
      <c r="E63" s="134" t="n">
        <v>1789</v>
      </c>
      <c r="F63" s="135" t="n">
        <v>3014082</v>
      </c>
      <c r="G63" s="134" t="n">
        <v>53238</v>
      </c>
      <c r="H63" s="136" t="n">
        <v>3067320</v>
      </c>
    </row>
    <row r="64" customFormat="false" ht="12.75" hidden="false" customHeight="false" outlineLevel="0" collapsed="false">
      <c r="A64" s="72" t="s">
        <v>201</v>
      </c>
      <c r="B64" s="134" t="n">
        <v>3004715</v>
      </c>
      <c r="C64" s="134" t="n">
        <v>497</v>
      </c>
      <c r="D64" s="134" t="n">
        <v>102890</v>
      </c>
      <c r="E64" s="134" t="n">
        <v>2202</v>
      </c>
      <c r="F64" s="135" t="n">
        <v>3110304</v>
      </c>
      <c r="G64" s="134" t="n">
        <v>60755</v>
      </c>
      <c r="H64" s="136" t="n">
        <v>3171059</v>
      </c>
    </row>
    <row r="65" customFormat="false" ht="12.75" hidden="false" customHeight="false" outlineLevel="0" collapsed="false">
      <c r="A65" s="72" t="s">
        <v>202</v>
      </c>
      <c r="B65" s="134" t="n">
        <v>3170935</v>
      </c>
      <c r="C65" s="134" t="n">
        <v>537</v>
      </c>
      <c r="D65" s="134" t="n">
        <v>105349</v>
      </c>
      <c r="E65" s="134" t="n">
        <v>2040</v>
      </c>
      <c r="F65" s="135" t="n">
        <v>3278861</v>
      </c>
      <c r="G65" s="134" t="n">
        <v>60851</v>
      </c>
      <c r="H65" s="136" t="n">
        <v>3339712</v>
      </c>
    </row>
    <row r="66" customFormat="false" ht="12.75" hidden="false" customHeight="false" outlineLevel="0" collapsed="false">
      <c r="A66" s="72" t="s">
        <v>203</v>
      </c>
      <c r="B66" s="134" t="n">
        <v>3342803</v>
      </c>
      <c r="C66" s="134" t="n">
        <v>544</v>
      </c>
      <c r="D66" s="134" t="n">
        <v>125625</v>
      </c>
      <c r="E66" s="134" t="n">
        <v>2707</v>
      </c>
      <c r="F66" s="135" t="n">
        <v>3471679</v>
      </c>
      <c r="G66" s="134" t="n">
        <v>77051</v>
      </c>
      <c r="H66" s="136" t="n">
        <v>3548730</v>
      </c>
    </row>
    <row r="67" customFormat="false" ht="12.75" hidden="false" customHeight="false" outlineLevel="0" collapsed="false">
      <c r="A67" s="72" t="s">
        <v>204</v>
      </c>
      <c r="B67" s="134" t="n">
        <v>3477850</v>
      </c>
      <c r="C67" s="134" t="n">
        <v>515</v>
      </c>
      <c r="D67" s="134" t="n">
        <v>139022</v>
      </c>
      <c r="E67" s="134" t="n">
        <v>3206</v>
      </c>
      <c r="F67" s="135" t="n">
        <v>3620593</v>
      </c>
      <c r="G67" s="134" t="n">
        <v>77085</v>
      </c>
      <c r="H67" s="136" t="n">
        <v>3697678</v>
      </c>
    </row>
    <row r="68" customFormat="false" ht="12.75" hidden="false" customHeight="false" outlineLevel="0" collapsed="false">
      <c r="A68" s="72" t="s">
        <v>205</v>
      </c>
      <c r="B68" s="134" t="n">
        <v>3644483</v>
      </c>
      <c r="C68" s="134" t="n">
        <v>588</v>
      </c>
      <c r="D68" s="134" t="n">
        <v>148171</v>
      </c>
      <c r="E68" s="134" t="n">
        <v>3085</v>
      </c>
      <c r="F68" s="135" t="n">
        <v>3796327</v>
      </c>
      <c r="G68" s="134" t="n">
        <v>69099</v>
      </c>
      <c r="H68" s="136" t="n">
        <v>3865426</v>
      </c>
    </row>
    <row r="69" customFormat="false" ht="13.5" hidden="false" customHeight="false" outlineLevel="0" collapsed="false">
      <c r="A69" s="95"/>
      <c r="B69" s="137"/>
      <c r="C69" s="137"/>
      <c r="D69" s="137"/>
      <c r="E69" s="137"/>
      <c r="F69" s="83"/>
      <c r="G69" s="137"/>
      <c r="H69" s="138"/>
    </row>
    <row r="70" customFormat="false" ht="12.75" hidden="false" customHeight="false" outlineLevel="0" collapsed="false">
      <c r="A70" s="139"/>
      <c r="B70" s="140"/>
      <c r="C70" s="140"/>
      <c r="D70" s="140"/>
      <c r="E70" s="140"/>
      <c r="F70" s="141"/>
      <c r="G70" s="140"/>
      <c r="H70" s="140"/>
    </row>
    <row r="71" s="143" customFormat="true" ht="11.25" hidden="false" customHeight="false" outlineLevel="0" collapsed="false">
      <c r="A71" s="142" t="s">
        <v>250</v>
      </c>
      <c r="B71" s="142"/>
      <c r="C71" s="142"/>
      <c r="D71" s="142"/>
      <c r="E71" s="142"/>
      <c r="F71" s="142"/>
      <c r="G71" s="142"/>
      <c r="H71" s="142"/>
    </row>
    <row r="72" s="143" customFormat="true" ht="11.25" hidden="false" customHeight="false" outlineLevel="0" collapsed="false">
      <c r="A72" s="98" t="s">
        <v>39</v>
      </c>
      <c r="B72" s="142"/>
      <c r="C72" s="142"/>
      <c r="D72" s="142"/>
      <c r="E72" s="142"/>
      <c r="F72" s="142"/>
      <c r="G72" s="142"/>
      <c r="H72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7" min="7" style="144" width="17.7"/>
    <col collapsed="false" customWidth="true" hidden="false" outlineLevel="0" max="8" min="8" style="144" width="14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18.7"/>
    <col collapsed="false" customWidth="true" hidden="false" outlineLevel="0" max="12" min="12" style="144" width="21.7"/>
    <col collapsed="false" customWidth="true" hidden="fals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83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s="147" customFormat="true" ht="18" hidden="false" customHeight="false" outlineLevel="0" collapsed="false">
      <c r="A5" s="148" t="s">
        <v>237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5" hidden="false" customHeight="true" outlineLevel="0" collapsed="false">
      <c r="A7" s="150" t="s">
        <v>832</v>
      </c>
      <c r="B7" s="151" t="s">
        <v>254</v>
      </c>
      <c r="C7" s="151"/>
      <c r="D7" s="151"/>
      <c r="E7" s="151"/>
      <c r="F7" s="151"/>
      <c r="G7" s="152" t="s">
        <v>255</v>
      </c>
      <c r="H7" s="152"/>
      <c r="I7" s="152"/>
      <c r="J7" s="152"/>
      <c r="K7" s="152"/>
      <c r="L7" s="152"/>
      <c r="M7" s="152"/>
      <c r="N7" s="152"/>
      <c r="O7" s="153" t="s">
        <v>833</v>
      </c>
    </row>
    <row r="8" customFormat="false" ht="12.75" hidden="false" customHeight="true" outlineLevel="0" collapsed="false">
      <c r="A8" s="150"/>
      <c r="B8" s="154"/>
      <c r="C8" s="154"/>
      <c r="D8" s="154"/>
      <c r="E8" s="154"/>
      <c r="F8" s="154"/>
      <c r="G8" s="155" t="s">
        <v>257</v>
      </c>
      <c r="H8" s="156" t="s">
        <v>258</v>
      </c>
      <c r="I8" s="157" t="s">
        <v>259</v>
      </c>
      <c r="J8" s="156" t="s">
        <v>260</v>
      </c>
      <c r="K8" s="156" t="s">
        <v>261</v>
      </c>
      <c r="L8" s="156" t="s">
        <v>262</v>
      </c>
      <c r="M8" s="156" t="s">
        <v>263</v>
      </c>
      <c r="N8" s="158" t="s">
        <v>264</v>
      </c>
      <c r="O8" s="153"/>
    </row>
    <row r="9" customFormat="false" ht="12.75" hidden="false" customHeight="false" outlineLevel="0" collapsed="false">
      <c r="A9" s="150"/>
      <c r="B9" s="154"/>
      <c r="C9" s="154"/>
      <c r="D9" s="154"/>
      <c r="E9" s="154"/>
      <c r="F9" s="154"/>
      <c r="G9" s="155"/>
      <c r="H9" s="156"/>
      <c r="I9" s="157"/>
      <c r="J9" s="156"/>
      <c r="K9" s="156"/>
      <c r="L9" s="156"/>
      <c r="M9" s="156"/>
      <c r="N9" s="158"/>
      <c r="O9" s="153"/>
    </row>
    <row r="10" customFormat="false" ht="12.75" hidden="false" customHeight="false" outlineLevel="0" collapsed="false">
      <c r="A10" s="150"/>
      <c r="B10" s="154" t="s">
        <v>218</v>
      </c>
      <c r="C10" s="154" t="s">
        <v>219</v>
      </c>
      <c r="D10" s="154" t="s">
        <v>220</v>
      </c>
      <c r="E10" s="154" t="s">
        <v>241</v>
      </c>
      <c r="F10" s="154" t="s">
        <v>242</v>
      </c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3.5" hidden="false" customHeight="false" outlineLevel="0" collapsed="false">
      <c r="A11" s="150"/>
      <c r="B11" s="131" t="s">
        <v>243</v>
      </c>
      <c r="C11" s="131" t="s">
        <v>244</v>
      </c>
      <c r="D11" s="131" t="s">
        <v>245</v>
      </c>
      <c r="E11" s="131" t="s">
        <v>246</v>
      </c>
      <c r="F11" s="131" t="s">
        <v>247</v>
      </c>
      <c r="G11" s="159" t="s">
        <v>248</v>
      </c>
      <c r="H11" s="131" t="s">
        <v>265</v>
      </c>
      <c r="I11" s="131" t="s">
        <v>266</v>
      </c>
      <c r="J11" s="131" t="s">
        <v>267</v>
      </c>
      <c r="K11" s="131" t="s">
        <v>268</v>
      </c>
      <c r="L11" s="131" t="s">
        <v>269</v>
      </c>
      <c r="M11" s="131" t="s">
        <v>270</v>
      </c>
      <c r="N11" s="131" t="s">
        <v>834</v>
      </c>
      <c r="O11" s="153"/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1"/>
      <c r="G12" s="160"/>
      <c r="H12" s="160"/>
      <c r="I12" s="160"/>
      <c r="J12" s="160"/>
      <c r="K12" s="160"/>
      <c r="L12" s="160"/>
      <c r="M12" s="160"/>
      <c r="N12" s="160"/>
    </row>
    <row r="13" customFormat="false" ht="12.75" hidden="false" customHeight="false" outlineLevel="0" collapsed="false">
      <c r="A13" s="160" t="s">
        <v>720</v>
      </c>
      <c r="B13" s="160" t="n">
        <v>1377186</v>
      </c>
      <c r="C13" s="160" t="n">
        <v>0</v>
      </c>
      <c r="D13" s="160" t="n">
        <v>2552</v>
      </c>
      <c r="E13" s="160" t="n">
        <v>100</v>
      </c>
      <c r="F13" s="161" t="n">
        <v>1379838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160" t="n">
        <v>0</v>
      </c>
      <c r="O13" s="407" t="n">
        <v>1379838</v>
      </c>
    </row>
    <row r="14" customFormat="false" ht="12.75" hidden="false" customHeight="false" outlineLevel="0" collapsed="false">
      <c r="A14" s="160" t="s">
        <v>721</v>
      </c>
      <c r="B14" s="160" t="n">
        <v>1769641</v>
      </c>
      <c r="C14" s="160" t="n">
        <v>5834</v>
      </c>
      <c r="D14" s="160" t="n">
        <v>6467</v>
      </c>
      <c r="E14" s="160" t="n">
        <v>296</v>
      </c>
      <c r="F14" s="161" t="n">
        <v>1782238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407" t="n">
        <v>1782238</v>
      </c>
    </row>
    <row r="15" customFormat="false" ht="12.75" hidden="false" customHeight="false" outlineLevel="0" collapsed="false">
      <c r="A15" s="160" t="s">
        <v>722</v>
      </c>
      <c r="B15" s="160" t="n">
        <v>1074170</v>
      </c>
      <c r="C15" s="160" t="n">
        <v>0</v>
      </c>
      <c r="D15" s="160" t="n">
        <v>1000</v>
      </c>
      <c r="E15" s="160" t="n">
        <v>217</v>
      </c>
      <c r="F15" s="161" t="n">
        <v>1075387</v>
      </c>
      <c r="G15" s="160" t="n">
        <v>0</v>
      </c>
      <c r="H15" s="160" t="n">
        <v>0</v>
      </c>
      <c r="I15" s="160" t="n">
        <v>0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0</v>
      </c>
      <c r="O15" s="407" t="n">
        <v>1075387</v>
      </c>
    </row>
    <row r="16" customFormat="false" ht="12.75" hidden="false" customHeight="false" outlineLevel="0" collapsed="false">
      <c r="A16" s="160" t="s">
        <v>723</v>
      </c>
      <c r="B16" s="160" t="n">
        <v>1229099</v>
      </c>
      <c r="C16" s="160" t="n">
        <v>8386</v>
      </c>
      <c r="D16" s="160" t="n">
        <v>11859</v>
      </c>
      <c r="E16" s="160" t="n">
        <v>1387</v>
      </c>
      <c r="F16" s="161" t="n">
        <v>1250731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161" t="n">
        <v>1250731</v>
      </c>
    </row>
    <row r="17" customFormat="false" ht="12.75" hidden="false" customHeight="false" outlineLevel="0" collapsed="false">
      <c r="A17" s="160" t="s">
        <v>724</v>
      </c>
      <c r="B17" s="160" t="n">
        <v>570330</v>
      </c>
      <c r="C17" s="160" t="n">
        <v>0</v>
      </c>
      <c r="D17" s="160" t="n">
        <v>18784</v>
      </c>
      <c r="E17" s="160" t="n">
        <v>0</v>
      </c>
      <c r="F17" s="161" t="n">
        <v>589114</v>
      </c>
      <c r="G17" s="160" t="n">
        <v>0</v>
      </c>
      <c r="H17" s="160" t="n">
        <v>0</v>
      </c>
      <c r="I17" s="160" t="n">
        <v>0</v>
      </c>
      <c r="J17" s="160" t="n">
        <v>0</v>
      </c>
      <c r="K17" s="160" t="n">
        <v>0</v>
      </c>
      <c r="L17" s="160" t="n">
        <v>0</v>
      </c>
      <c r="M17" s="160" t="n">
        <v>0</v>
      </c>
      <c r="N17" s="160" t="n">
        <v>0</v>
      </c>
      <c r="O17" s="407" t="n">
        <v>589114</v>
      </c>
    </row>
    <row r="18" customFormat="false" ht="12.75" hidden="false" customHeight="false" outlineLevel="0" collapsed="false">
      <c r="A18" s="160" t="s">
        <v>725</v>
      </c>
      <c r="B18" s="160" t="n">
        <v>414726</v>
      </c>
      <c r="C18" s="160" t="n">
        <v>310</v>
      </c>
      <c r="D18" s="160" t="n">
        <v>534</v>
      </c>
      <c r="E18" s="160" t="n">
        <v>0</v>
      </c>
      <c r="F18" s="161" t="n">
        <v>415570</v>
      </c>
      <c r="G18" s="160" t="n">
        <v>0</v>
      </c>
      <c r="H18" s="160" t="n">
        <v>0</v>
      </c>
      <c r="I18" s="160" t="n">
        <v>0</v>
      </c>
      <c r="J18" s="160" t="n">
        <v>0</v>
      </c>
      <c r="K18" s="160" t="n">
        <v>0</v>
      </c>
      <c r="L18" s="160" t="n">
        <v>0</v>
      </c>
      <c r="M18" s="160" t="n">
        <v>0</v>
      </c>
      <c r="N18" s="160" t="n">
        <v>0</v>
      </c>
      <c r="O18" s="407" t="n">
        <v>415570</v>
      </c>
    </row>
    <row r="19" customFormat="false" ht="12.75" hidden="false" customHeight="false" outlineLevel="0" collapsed="false">
      <c r="A19" s="160" t="s">
        <v>726</v>
      </c>
      <c r="B19" s="160" t="n">
        <v>481064</v>
      </c>
      <c r="C19" s="160" t="n">
        <v>0</v>
      </c>
      <c r="D19" s="160" t="n">
        <v>822</v>
      </c>
      <c r="E19" s="160" t="n">
        <v>288</v>
      </c>
      <c r="F19" s="161" t="n">
        <v>482174</v>
      </c>
      <c r="G19" s="160" t="n">
        <v>0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407" t="n">
        <v>482174</v>
      </c>
    </row>
    <row r="20" customFormat="false" ht="12.75" hidden="false" customHeight="false" outlineLevel="0" collapsed="false">
      <c r="A20" s="160" t="s">
        <v>727</v>
      </c>
      <c r="B20" s="160" t="n">
        <v>271419</v>
      </c>
      <c r="C20" s="160" t="n">
        <v>1804</v>
      </c>
      <c r="D20" s="160" t="n">
        <v>3808</v>
      </c>
      <c r="E20" s="160" t="n">
        <v>488</v>
      </c>
      <c r="F20" s="161" t="n">
        <v>277519</v>
      </c>
      <c r="G20" s="160" t="n">
        <v>0</v>
      </c>
      <c r="H20" s="160" t="n">
        <v>0</v>
      </c>
      <c r="I20" s="160" t="n">
        <v>8991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8991</v>
      </c>
      <c r="O20" s="407" t="n">
        <v>286510</v>
      </c>
    </row>
    <row r="21" customFormat="false" ht="12.75" hidden="false" customHeight="false" outlineLevel="0" collapsed="false">
      <c r="A21" s="160" t="s">
        <v>728</v>
      </c>
      <c r="B21" s="160" t="n">
        <v>318285</v>
      </c>
      <c r="C21" s="160" t="n">
        <v>290</v>
      </c>
      <c r="D21" s="160" t="n">
        <v>640</v>
      </c>
      <c r="E21" s="160" t="n">
        <v>0</v>
      </c>
      <c r="F21" s="161" t="n">
        <v>319215</v>
      </c>
      <c r="G21" s="160" t="n">
        <v>0</v>
      </c>
      <c r="H21" s="160" t="n">
        <v>0</v>
      </c>
      <c r="I21" s="160" t="n">
        <v>25123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25123</v>
      </c>
      <c r="O21" s="407" t="n">
        <v>344338</v>
      </c>
    </row>
    <row r="22" customFormat="false" ht="12.75" hidden="false" customHeight="false" outlineLevel="0" collapsed="false">
      <c r="A22" s="160" t="s">
        <v>729</v>
      </c>
      <c r="B22" s="160" t="n">
        <v>205329</v>
      </c>
      <c r="C22" s="160" t="n">
        <v>994</v>
      </c>
      <c r="D22" s="160" t="n">
        <v>636</v>
      </c>
      <c r="E22" s="160" t="n">
        <v>0</v>
      </c>
      <c r="F22" s="161" t="n">
        <v>206959</v>
      </c>
      <c r="G22" s="160" t="n">
        <v>0</v>
      </c>
      <c r="H22" s="160" t="n">
        <v>0</v>
      </c>
      <c r="I22" s="160" t="n">
        <v>1192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1192</v>
      </c>
      <c r="O22" s="407" t="n">
        <v>208151</v>
      </c>
    </row>
    <row r="23" customFormat="false" ht="12.75" hidden="false" customHeight="false" outlineLevel="0" collapsed="false">
      <c r="A23" s="160" t="s">
        <v>730</v>
      </c>
      <c r="B23" s="160" t="n">
        <v>178275</v>
      </c>
      <c r="C23" s="160" t="n">
        <v>0</v>
      </c>
      <c r="D23" s="160" t="n">
        <v>211</v>
      </c>
      <c r="E23" s="160" t="n">
        <v>0</v>
      </c>
      <c r="F23" s="161" t="n">
        <v>178486</v>
      </c>
      <c r="G23" s="160" t="n">
        <v>0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407" t="n">
        <v>178486</v>
      </c>
    </row>
    <row r="24" customFormat="false" ht="12.75" hidden="false" customHeight="false" outlineLevel="0" collapsed="false">
      <c r="A24" s="160" t="s">
        <v>731</v>
      </c>
      <c r="B24" s="160" t="n">
        <v>101705</v>
      </c>
      <c r="C24" s="160" t="n">
        <v>0</v>
      </c>
      <c r="D24" s="160" t="n">
        <v>5462</v>
      </c>
      <c r="E24" s="160" t="n">
        <v>0</v>
      </c>
      <c r="F24" s="161" t="n">
        <v>107167</v>
      </c>
      <c r="G24" s="160" t="n">
        <v>0</v>
      </c>
      <c r="H24" s="160" t="n">
        <v>0</v>
      </c>
      <c r="I24" s="160" t="n">
        <v>13858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13858</v>
      </c>
      <c r="O24" s="407" t="n">
        <v>121025</v>
      </c>
    </row>
    <row r="25" customFormat="false" ht="12.75" hidden="false" customHeight="false" outlineLevel="0" collapsed="false">
      <c r="A25" s="160" t="s">
        <v>732</v>
      </c>
      <c r="B25" s="160" t="n">
        <v>274393</v>
      </c>
      <c r="C25" s="160" t="n">
        <v>0</v>
      </c>
      <c r="D25" s="160" t="n">
        <v>1245</v>
      </c>
      <c r="E25" s="160" t="n">
        <v>0</v>
      </c>
      <c r="F25" s="161" t="n">
        <v>275638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407" t="n">
        <v>275638</v>
      </c>
    </row>
    <row r="26" customFormat="false" ht="12.75" hidden="false" customHeight="false" outlineLevel="0" collapsed="false">
      <c r="A26" s="160" t="s">
        <v>733</v>
      </c>
      <c r="B26" s="160" t="n">
        <v>159010</v>
      </c>
      <c r="C26" s="160" t="n">
        <v>3176</v>
      </c>
      <c r="D26" s="160" t="n">
        <v>4099</v>
      </c>
      <c r="E26" s="160" t="n">
        <v>812</v>
      </c>
      <c r="F26" s="161" t="n">
        <v>167097</v>
      </c>
      <c r="G26" s="160" t="n">
        <v>0</v>
      </c>
      <c r="H26" s="160" t="n">
        <v>22906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22906</v>
      </c>
      <c r="O26" s="407" t="n">
        <v>190003</v>
      </c>
    </row>
    <row r="27" customFormat="false" ht="12.75" hidden="false" customHeight="false" outlineLevel="0" collapsed="false">
      <c r="A27" s="160" t="s">
        <v>734</v>
      </c>
      <c r="B27" s="160" t="n">
        <v>189172</v>
      </c>
      <c r="C27" s="160" t="n">
        <v>0</v>
      </c>
      <c r="D27" s="160" t="n">
        <v>72</v>
      </c>
      <c r="E27" s="160" t="n">
        <v>165</v>
      </c>
      <c r="F27" s="161" t="n">
        <v>189409</v>
      </c>
      <c r="G27" s="160" t="n">
        <v>0</v>
      </c>
      <c r="H27" s="160" t="n">
        <v>0</v>
      </c>
      <c r="I27" s="160" t="n">
        <v>0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0</v>
      </c>
      <c r="O27" s="407" t="n">
        <v>189409</v>
      </c>
    </row>
    <row r="28" customFormat="false" ht="12.75" hidden="false" customHeight="false" outlineLevel="0" collapsed="false">
      <c r="A28" s="160" t="s">
        <v>735</v>
      </c>
      <c r="B28" s="160" t="n">
        <v>132412</v>
      </c>
      <c r="C28" s="160" t="n">
        <v>0</v>
      </c>
      <c r="D28" s="160" t="n">
        <v>41</v>
      </c>
      <c r="E28" s="160" t="n">
        <v>0</v>
      </c>
      <c r="F28" s="161" t="n">
        <v>132453</v>
      </c>
      <c r="G28" s="160" t="n">
        <v>0</v>
      </c>
      <c r="H28" s="160" t="n">
        <v>0</v>
      </c>
      <c r="I28" s="160" t="n">
        <v>1499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1499</v>
      </c>
      <c r="O28" s="407" t="n">
        <v>133952</v>
      </c>
    </row>
    <row r="29" customFormat="false" ht="12.75" hidden="false" customHeight="false" outlineLevel="0" collapsed="false">
      <c r="A29" s="160" t="s">
        <v>736</v>
      </c>
      <c r="B29" s="160" t="n">
        <v>100545</v>
      </c>
      <c r="C29" s="160" t="n">
        <v>0</v>
      </c>
      <c r="D29" s="160" t="n">
        <v>3186</v>
      </c>
      <c r="E29" s="160" t="n">
        <v>0</v>
      </c>
      <c r="F29" s="161" t="n">
        <v>103731</v>
      </c>
      <c r="G29" s="160" t="n">
        <v>0</v>
      </c>
      <c r="H29" s="160" t="n">
        <v>0</v>
      </c>
      <c r="I29" s="160" t="n">
        <v>6691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6691</v>
      </c>
      <c r="O29" s="407" t="n">
        <v>110422</v>
      </c>
    </row>
    <row r="30" customFormat="false" ht="12.75" hidden="false" customHeight="false" outlineLevel="0" collapsed="false">
      <c r="A30" s="160" t="s">
        <v>737</v>
      </c>
      <c r="B30" s="160" t="n">
        <v>134244</v>
      </c>
      <c r="C30" s="160" t="n">
        <v>0</v>
      </c>
      <c r="D30" s="160" t="n">
        <v>1435</v>
      </c>
      <c r="E30" s="160" t="n">
        <v>0</v>
      </c>
      <c r="F30" s="161" t="n">
        <v>135679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407" t="n">
        <v>135679</v>
      </c>
    </row>
    <row r="31" customFormat="false" ht="12.75" hidden="false" customHeight="false" outlineLevel="0" collapsed="false">
      <c r="A31" s="160" t="s">
        <v>738</v>
      </c>
      <c r="B31" s="160" t="n">
        <v>92938</v>
      </c>
      <c r="C31" s="160" t="n">
        <v>0</v>
      </c>
      <c r="D31" s="160" t="n">
        <v>8</v>
      </c>
      <c r="E31" s="160" t="n">
        <v>0</v>
      </c>
      <c r="F31" s="161" t="n">
        <v>92946</v>
      </c>
      <c r="G31" s="160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407" t="n">
        <v>92946</v>
      </c>
    </row>
    <row r="32" customFormat="false" ht="12.75" hidden="false" customHeight="false" outlineLevel="0" collapsed="false">
      <c r="A32" s="160" t="s">
        <v>739</v>
      </c>
      <c r="B32" s="160" t="n">
        <v>81313</v>
      </c>
      <c r="C32" s="160" t="n">
        <v>0</v>
      </c>
      <c r="D32" s="160" t="n">
        <v>2676</v>
      </c>
      <c r="E32" s="160" t="n">
        <v>0</v>
      </c>
      <c r="F32" s="161" t="n">
        <v>83989</v>
      </c>
      <c r="G32" s="160" t="n">
        <v>0</v>
      </c>
      <c r="H32" s="160" t="n">
        <v>0</v>
      </c>
      <c r="I32" s="160" t="n">
        <v>2685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2685</v>
      </c>
      <c r="O32" s="407" t="n">
        <v>86674</v>
      </c>
    </row>
    <row r="33" customFormat="false" ht="12.75" hidden="false" customHeight="false" outlineLevel="0" collapsed="false">
      <c r="A33" s="160" t="s">
        <v>740</v>
      </c>
      <c r="B33" s="160" t="n">
        <v>43286</v>
      </c>
      <c r="C33" s="160" t="n">
        <v>0</v>
      </c>
      <c r="D33" s="160" t="n">
        <v>0</v>
      </c>
      <c r="E33" s="160" t="n">
        <v>0</v>
      </c>
      <c r="F33" s="161" t="n">
        <v>43286</v>
      </c>
      <c r="G33" s="160" t="n">
        <v>0</v>
      </c>
      <c r="H33" s="160" t="n">
        <v>0</v>
      </c>
      <c r="I33" s="160" t="n">
        <v>3292</v>
      </c>
      <c r="J33" s="160" t="n">
        <v>0</v>
      </c>
      <c r="K33" s="160" t="n">
        <v>0</v>
      </c>
      <c r="L33" s="160" t="n">
        <v>0</v>
      </c>
      <c r="M33" s="160" t="n">
        <v>0</v>
      </c>
      <c r="N33" s="160" t="n">
        <v>3292</v>
      </c>
      <c r="O33" s="407" t="n">
        <v>46578</v>
      </c>
    </row>
    <row r="34" customFormat="false" ht="12.75" hidden="false" customHeight="false" outlineLevel="0" collapsed="false">
      <c r="A34" s="160" t="s">
        <v>741</v>
      </c>
      <c r="B34" s="160" t="n">
        <v>99447</v>
      </c>
      <c r="C34" s="160" t="n">
        <v>0</v>
      </c>
      <c r="D34" s="160" t="n">
        <v>75</v>
      </c>
      <c r="E34" s="160" t="n">
        <v>0</v>
      </c>
      <c r="F34" s="161" t="n">
        <v>99522</v>
      </c>
      <c r="G34" s="160" t="n">
        <v>0</v>
      </c>
      <c r="H34" s="160" t="n">
        <v>0</v>
      </c>
      <c r="I34" s="160" t="n">
        <v>1894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1894</v>
      </c>
      <c r="O34" s="407" t="n">
        <v>101416</v>
      </c>
    </row>
    <row r="35" customFormat="false" ht="12.75" hidden="false" customHeight="false" outlineLevel="0" collapsed="false">
      <c r="A35" s="160" t="s">
        <v>742</v>
      </c>
      <c r="B35" s="160" t="n">
        <v>39023</v>
      </c>
      <c r="C35" s="160" t="n">
        <v>0</v>
      </c>
      <c r="D35" s="160" t="n">
        <v>1176</v>
      </c>
      <c r="E35" s="160" t="n">
        <v>0</v>
      </c>
      <c r="F35" s="161" t="n">
        <v>40199</v>
      </c>
      <c r="G35" s="160" t="n">
        <v>0</v>
      </c>
      <c r="H35" s="160" t="n">
        <v>0</v>
      </c>
      <c r="I35" s="160" t="n">
        <v>586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5860</v>
      </c>
      <c r="O35" s="407" t="n">
        <v>46059</v>
      </c>
    </row>
    <row r="36" customFormat="false" ht="12.75" hidden="false" customHeight="false" outlineLevel="0" collapsed="false">
      <c r="A36" s="160" t="s">
        <v>743</v>
      </c>
      <c r="B36" s="160" t="n">
        <v>135961</v>
      </c>
      <c r="C36" s="160" t="n">
        <v>0</v>
      </c>
      <c r="D36" s="160" t="n">
        <v>1281</v>
      </c>
      <c r="E36" s="160" t="n">
        <v>0</v>
      </c>
      <c r="F36" s="161" t="n">
        <v>137242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407" t="n">
        <v>137242</v>
      </c>
    </row>
    <row r="37" customFormat="false" ht="12.75" hidden="false" customHeight="false" outlineLevel="0" collapsed="false">
      <c r="A37" s="160" t="s">
        <v>744</v>
      </c>
      <c r="B37" s="160" t="n">
        <v>38416</v>
      </c>
      <c r="C37" s="160" t="n">
        <v>0</v>
      </c>
      <c r="D37" s="160" t="n">
        <v>1</v>
      </c>
      <c r="E37" s="160" t="n">
        <v>138</v>
      </c>
      <c r="F37" s="161" t="n">
        <v>38555</v>
      </c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407" t="n">
        <v>38555</v>
      </c>
    </row>
    <row r="38" customFormat="false" ht="12.75" hidden="false" customHeight="false" outlineLevel="0" collapsed="false">
      <c r="A38" s="160" t="s">
        <v>745</v>
      </c>
      <c r="B38" s="160" t="n">
        <v>13362</v>
      </c>
      <c r="C38" s="160" t="n">
        <v>0</v>
      </c>
      <c r="D38" s="160" t="n">
        <v>0</v>
      </c>
      <c r="E38" s="160" t="n">
        <v>0</v>
      </c>
      <c r="F38" s="161" t="n">
        <v>13362</v>
      </c>
      <c r="G38" s="160" t="n">
        <v>0</v>
      </c>
      <c r="H38" s="160" t="n">
        <v>0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0</v>
      </c>
      <c r="O38" s="407" t="n">
        <v>13362</v>
      </c>
    </row>
    <row r="39" customFormat="false" ht="12.75" hidden="false" customHeight="false" outlineLevel="0" collapsed="false">
      <c r="A39" s="160" t="s">
        <v>746</v>
      </c>
      <c r="B39" s="160" t="n">
        <v>18481</v>
      </c>
      <c r="C39" s="160" t="n">
        <v>0</v>
      </c>
      <c r="D39" s="160" t="n">
        <v>0</v>
      </c>
      <c r="E39" s="160" t="n">
        <v>0</v>
      </c>
      <c r="F39" s="161" t="n">
        <v>18481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0</v>
      </c>
      <c r="N39" s="160" t="n">
        <v>0</v>
      </c>
      <c r="O39" s="407" t="n">
        <v>18481</v>
      </c>
    </row>
    <row r="40" customFormat="false" ht="12.75" hidden="false" customHeight="false" outlineLevel="0" collapsed="false">
      <c r="A40" s="160" t="s">
        <v>747</v>
      </c>
      <c r="B40" s="160" t="n">
        <v>34521</v>
      </c>
      <c r="C40" s="160" t="n">
        <v>0</v>
      </c>
      <c r="D40" s="160" t="n">
        <v>1225</v>
      </c>
      <c r="E40" s="160" t="n">
        <v>0</v>
      </c>
      <c r="F40" s="161" t="n">
        <v>35746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0</v>
      </c>
      <c r="O40" s="407" t="n">
        <v>35746</v>
      </c>
    </row>
    <row r="41" customFormat="false" ht="12.75" hidden="false" customHeight="false" outlineLevel="0" collapsed="false">
      <c r="A41" s="160" t="s">
        <v>748</v>
      </c>
      <c r="B41" s="160" t="n">
        <v>15972</v>
      </c>
      <c r="C41" s="160" t="n">
        <v>0</v>
      </c>
      <c r="D41" s="160" t="n">
        <v>593</v>
      </c>
      <c r="E41" s="160" t="n">
        <v>0</v>
      </c>
      <c r="F41" s="161" t="n">
        <v>16565</v>
      </c>
      <c r="G41" s="160" t="n">
        <v>0</v>
      </c>
      <c r="H41" s="160" t="n">
        <v>0</v>
      </c>
      <c r="I41" s="160" t="n">
        <v>2380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 t="n">
        <v>2380</v>
      </c>
      <c r="O41" s="407" t="n">
        <v>18945</v>
      </c>
    </row>
    <row r="42" customFormat="false" ht="12.75" hidden="false" customHeight="false" outlineLevel="0" collapsed="false">
      <c r="A42" s="160" t="s">
        <v>749</v>
      </c>
      <c r="B42" s="160" t="n">
        <v>18576</v>
      </c>
      <c r="C42" s="160" t="n">
        <v>0</v>
      </c>
      <c r="D42" s="160" t="n">
        <v>260</v>
      </c>
      <c r="E42" s="160" t="n">
        <v>0</v>
      </c>
      <c r="F42" s="161" t="n">
        <v>18836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0</v>
      </c>
      <c r="N42" s="160" t="n">
        <v>0</v>
      </c>
      <c r="O42" s="407" t="n">
        <v>18836</v>
      </c>
    </row>
    <row r="43" customFormat="false" ht="12.75" hidden="false" customHeight="false" outlineLevel="0" collapsed="false">
      <c r="A43" s="160" t="s">
        <v>750</v>
      </c>
      <c r="B43" s="160" t="n">
        <v>14639</v>
      </c>
      <c r="C43" s="160" t="n">
        <v>0</v>
      </c>
      <c r="D43" s="160" t="n">
        <v>2509</v>
      </c>
      <c r="E43" s="160" t="n">
        <v>150</v>
      </c>
      <c r="F43" s="161" t="n">
        <v>17298</v>
      </c>
      <c r="G43" s="160" t="n">
        <v>0</v>
      </c>
      <c r="H43" s="160" t="n">
        <v>0</v>
      </c>
      <c r="I43" s="160" t="n">
        <v>0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0</v>
      </c>
      <c r="O43" s="407" t="n">
        <v>17298</v>
      </c>
    </row>
    <row r="44" customFormat="false" ht="12.75" hidden="false" customHeight="false" outlineLevel="0" collapsed="false">
      <c r="A44" s="160" t="s">
        <v>825</v>
      </c>
      <c r="B44" s="160" t="n">
        <v>250</v>
      </c>
      <c r="C44" s="160" t="n">
        <v>0</v>
      </c>
      <c r="D44" s="160" t="n">
        <v>0</v>
      </c>
      <c r="E44" s="160" t="n">
        <v>0</v>
      </c>
      <c r="F44" s="161" t="n">
        <v>250</v>
      </c>
      <c r="G44" s="160" t="n">
        <v>0</v>
      </c>
      <c r="H44" s="160" t="n">
        <v>0</v>
      </c>
      <c r="I44" s="160" t="n">
        <v>0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407" t="n">
        <v>250</v>
      </c>
    </row>
    <row r="45" customFormat="false" ht="12.75" hidden="false" customHeight="false" outlineLevel="0" collapsed="false">
      <c r="A45" s="160" t="s">
        <v>752</v>
      </c>
      <c r="B45" s="160" t="n">
        <v>10505</v>
      </c>
      <c r="C45" s="160" t="n">
        <v>0</v>
      </c>
      <c r="D45" s="160" t="n">
        <v>13</v>
      </c>
      <c r="E45" s="160" t="n">
        <v>0</v>
      </c>
      <c r="F45" s="161" t="n">
        <v>10518</v>
      </c>
      <c r="G45" s="160" t="n">
        <v>0</v>
      </c>
      <c r="H45" s="160" t="n">
        <v>0</v>
      </c>
      <c r="I45" s="160" t="n">
        <v>1305</v>
      </c>
      <c r="J45" s="160" t="n">
        <v>0</v>
      </c>
      <c r="K45" s="160" t="n">
        <v>0</v>
      </c>
      <c r="L45" s="160" t="n">
        <v>0</v>
      </c>
      <c r="M45" s="160" t="n">
        <v>0</v>
      </c>
      <c r="N45" s="160" t="n">
        <v>1305</v>
      </c>
      <c r="O45" s="407" t="n">
        <v>11823</v>
      </c>
    </row>
    <row r="46" customFormat="false" ht="12.75" hidden="false" customHeight="false" outlineLevel="0" collapsed="false">
      <c r="A46" s="160" t="s">
        <v>753</v>
      </c>
      <c r="B46" s="160" t="n">
        <v>0</v>
      </c>
      <c r="C46" s="160" t="n">
        <v>0</v>
      </c>
      <c r="D46" s="160" t="n">
        <v>0</v>
      </c>
      <c r="E46" s="160" t="n">
        <v>0</v>
      </c>
      <c r="F46" s="161" t="n">
        <v>0</v>
      </c>
      <c r="G46" s="160" t="n">
        <v>0</v>
      </c>
      <c r="H46" s="160" t="n">
        <v>0</v>
      </c>
      <c r="I46" s="160" t="n">
        <v>0</v>
      </c>
      <c r="J46" s="160" t="n">
        <v>0</v>
      </c>
      <c r="K46" s="160" t="n">
        <v>0</v>
      </c>
      <c r="L46" s="160" t="n">
        <v>0</v>
      </c>
      <c r="M46" s="160" t="n">
        <v>0</v>
      </c>
      <c r="N46" s="160" t="n">
        <v>0</v>
      </c>
      <c r="O46" s="407" t="n">
        <v>0</v>
      </c>
    </row>
    <row r="47" customFormat="false" ht="15" hidden="false" customHeight="false" outlineLevel="0" collapsed="false">
      <c r="A47" s="408"/>
      <c r="B47" s="408"/>
      <c r="C47" s="408"/>
      <c r="D47" s="408"/>
      <c r="E47" s="408"/>
      <c r="F47" s="409"/>
      <c r="G47" s="408"/>
      <c r="H47" s="408"/>
      <c r="I47" s="408"/>
      <c r="J47" s="408"/>
      <c r="K47" s="408"/>
      <c r="L47" s="408"/>
      <c r="M47" s="408"/>
      <c r="N47" s="408"/>
      <c r="O47" s="167"/>
    </row>
    <row r="48" customFormat="false" ht="12.75" hidden="false" customHeight="false" outlineLevel="0" collapsed="false">
      <c r="A48" s="383" t="s">
        <v>754</v>
      </c>
      <c r="B48" s="383" t="n">
        <v>9637695</v>
      </c>
      <c r="C48" s="383" t="n">
        <v>20794</v>
      </c>
      <c r="D48" s="383" t="n">
        <v>72670</v>
      </c>
      <c r="E48" s="383" t="n">
        <v>4041</v>
      </c>
      <c r="F48" s="383" t="n">
        <v>9735200</v>
      </c>
      <c r="G48" s="383" t="n">
        <v>0</v>
      </c>
      <c r="H48" s="383" t="n">
        <v>22906</v>
      </c>
      <c r="I48" s="383" t="n">
        <v>74770</v>
      </c>
      <c r="J48" s="383" t="n">
        <v>0</v>
      </c>
      <c r="K48" s="383" t="n">
        <v>0</v>
      </c>
      <c r="L48" s="383" t="n">
        <v>0</v>
      </c>
      <c r="M48" s="383" t="n">
        <v>0</v>
      </c>
      <c r="N48" s="383" t="n">
        <v>97676</v>
      </c>
      <c r="O48" s="383" t="n">
        <v>9832876</v>
      </c>
    </row>
    <row r="49" customFormat="false" ht="12.75" hidden="false" customHeight="false" outlineLevel="0" collapsed="false">
      <c r="A49" s="384"/>
      <c r="B49" s="384"/>
      <c r="C49" s="384"/>
      <c r="D49" s="384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</row>
    <row r="50" customFormat="false" ht="15" hidden="false" customHeight="false" outlineLevel="0" collapsed="false">
      <c r="A50" s="408"/>
      <c r="B50" s="408"/>
      <c r="C50" s="408"/>
      <c r="D50" s="408"/>
      <c r="E50" s="408"/>
      <c r="F50" s="409"/>
      <c r="G50" s="408"/>
      <c r="H50" s="408"/>
      <c r="I50" s="408"/>
      <c r="J50" s="408"/>
      <c r="K50" s="408"/>
      <c r="L50" s="408"/>
      <c r="M50" s="408"/>
      <c r="N50" s="408"/>
      <c r="O50" s="167"/>
    </row>
    <row r="51" customFormat="false" ht="12.75" hidden="false" customHeight="false" outlineLevel="0" collapsed="false">
      <c r="A51" s="61" t="s">
        <v>755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167"/>
    </row>
    <row r="52" customFormat="false" ht="15" hidden="false" customHeight="false" outlineLevel="0" collapsed="false">
      <c r="A52" s="408"/>
      <c r="B52" s="408"/>
      <c r="C52" s="408"/>
      <c r="D52" s="408"/>
      <c r="E52" s="408"/>
      <c r="F52" s="409"/>
      <c r="G52" s="408"/>
      <c r="H52" s="408"/>
      <c r="I52" s="408"/>
      <c r="J52" s="408"/>
      <c r="K52" s="408"/>
      <c r="L52" s="408"/>
      <c r="M52" s="408"/>
      <c r="N52" s="408"/>
      <c r="O52" s="167"/>
    </row>
    <row r="53" customFormat="false" ht="12.75" hidden="false" customHeight="false" outlineLevel="0" collapsed="false">
      <c r="A53" s="160" t="s">
        <v>756</v>
      </c>
      <c r="B53" s="160" t="n">
        <v>320528</v>
      </c>
      <c r="C53" s="160" t="n">
        <v>278</v>
      </c>
      <c r="D53" s="160" t="n">
        <v>4123</v>
      </c>
      <c r="E53" s="160" t="n">
        <v>1348</v>
      </c>
      <c r="F53" s="161" t="n">
        <v>326277</v>
      </c>
      <c r="G53" s="160" t="n">
        <v>0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0</v>
      </c>
      <c r="M53" s="160" t="n">
        <v>0</v>
      </c>
      <c r="N53" s="160" t="n">
        <v>0</v>
      </c>
      <c r="O53" s="407" t="n">
        <v>326277</v>
      </c>
    </row>
    <row r="54" customFormat="false" ht="12.75" hidden="false" customHeight="false" outlineLevel="0" collapsed="false">
      <c r="A54" s="160" t="s">
        <v>757</v>
      </c>
      <c r="B54" s="160" t="n">
        <v>50892</v>
      </c>
      <c r="C54" s="160" t="n">
        <v>0</v>
      </c>
      <c r="D54" s="160" t="n">
        <v>7290</v>
      </c>
      <c r="E54" s="160" t="n">
        <v>0</v>
      </c>
      <c r="F54" s="161" t="n">
        <v>58182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407" t="n">
        <v>58182</v>
      </c>
    </row>
    <row r="55" customFormat="false" ht="12.75" hidden="false" customHeight="false" outlineLevel="0" collapsed="false">
      <c r="A55" s="160" t="s">
        <v>758</v>
      </c>
      <c r="B55" s="160" t="n">
        <v>4602</v>
      </c>
      <c r="C55" s="160" t="n">
        <v>0</v>
      </c>
      <c r="D55" s="160" t="n">
        <v>0</v>
      </c>
      <c r="E55" s="160" t="n">
        <v>0</v>
      </c>
      <c r="F55" s="161" t="n">
        <v>4602</v>
      </c>
      <c r="G55" s="160" t="n">
        <v>0</v>
      </c>
      <c r="H55" s="160" t="n">
        <v>0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407" t="n">
        <v>4602</v>
      </c>
    </row>
    <row r="56" customFormat="false" ht="12.75" hidden="false" customHeight="false" outlineLevel="0" collapsed="false">
      <c r="A56" s="160" t="s">
        <v>826</v>
      </c>
      <c r="B56" s="160" t="n">
        <v>99044</v>
      </c>
      <c r="C56" s="160" t="n">
        <v>0</v>
      </c>
      <c r="D56" s="160" t="n">
        <v>0</v>
      </c>
      <c r="E56" s="160" t="n">
        <v>0</v>
      </c>
      <c r="F56" s="161" t="n">
        <v>99044</v>
      </c>
      <c r="G56" s="160" t="n">
        <v>0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407" t="n">
        <v>99044</v>
      </c>
    </row>
    <row r="57" customFormat="false" ht="15" hidden="false" customHeight="false" outlineLevel="0" collapsed="false">
      <c r="A57" s="408"/>
      <c r="B57" s="408"/>
      <c r="C57" s="408"/>
      <c r="D57" s="408"/>
      <c r="E57" s="408"/>
      <c r="F57" s="409"/>
      <c r="G57" s="408"/>
      <c r="H57" s="408"/>
      <c r="I57" s="408"/>
      <c r="J57" s="408"/>
      <c r="K57" s="408"/>
      <c r="L57" s="408"/>
      <c r="M57" s="408"/>
      <c r="N57" s="408"/>
      <c r="O57" s="167"/>
    </row>
    <row r="58" customFormat="false" ht="12.75" hidden="false" customHeight="true" outlineLevel="0" collapsed="false">
      <c r="A58" s="383" t="s">
        <v>760</v>
      </c>
      <c r="B58" s="383" t="n">
        <v>475066</v>
      </c>
      <c r="C58" s="383" t="n">
        <v>278</v>
      </c>
      <c r="D58" s="383" t="n">
        <v>11413</v>
      </c>
      <c r="E58" s="383" t="n">
        <v>1348</v>
      </c>
      <c r="F58" s="383" t="n">
        <v>488105</v>
      </c>
      <c r="G58" s="383" t="n">
        <v>0</v>
      </c>
      <c r="H58" s="383" t="n">
        <v>0</v>
      </c>
      <c r="I58" s="383" t="n">
        <v>0</v>
      </c>
      <c r="J58" s="383" t="n">
        <v>0</v>
      </c>
      <c r="K58" s="383" t="n">
        <v>0</v>
      </c>
      <c r="L58" s="383" t="n">
        <v>0</v>
      </c>
      <c r="M58" s="383" t="n">
        <v>0</v>
      </c>
      <c r="N58" s="383" t="n">
        <v>0</v>
      </c>
      <c r="O58" s="383" t="n">
        <v>488105</v>
      </c>
    </row>
    <row r="59" customFormat="false" ht="13.5" hidden="false" customHeight="false" outlineLevel="0" collapsed="false">
      <c r="A59" s="384"/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</row>
    <row r="60" customFormat="false" ht="15" hidden="true" customHeight="fals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</row>
    <row r="61" customFormat="false" ht="12.75" hidden="true" customHeight="fals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</row>
    <row r="62" customFormat="false" ht="15" hidden="true" customHeight="fals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</row>
    <row r="63" customFormat="false" ht="12.75" hidden="true" customHeight="false" outlineLevel="0" collapsed="false">
      <c r="A63" s="160" t="s">
        <v>761</v>
      </c>
      <c r="B63" s="407"/>
      <c r="C63" s="407"/>
      <c r="D63" s="407"/>
      <c r="E63" s="407"/>
      <c r="F63" s="407" t="n">
        <v>0</v>
      </c>
      <c r="G63" s="407"/>
      <c r="H63" s="407"/>
      <c r="I63" s="407"/>
      <c r="J63" s="407"/>
      <c r="K63" s="407"/>
      <c r="L63" s="407"/>
      <c r="M63" s="407"/>
      <c r="N63" s="407" t="n">
        <v>0</v>
      </c>
      <c r="O63" s="407" t="n">
        <v>0</v>
      </c>
    </row>
    <row r="64" customFormat="false" ht="12.75" hidden="true" customHeight="false" outlineLevel="0" collapsed="false">
      <c r="A64" s="160" t="s">
        <v>762</v>
      </c>
      <c r="B64" s="407"/>
      <c r="C64" s="407"/>
      <c r="D64" s="407"/>
      <c r="E64" s="407"/>
      <c r="F64" s="407" t="n">
        <v>0</v>
      </c>
      <c r="G64" s="407"/>
      <c r="H64" s="407"/>
      <c r="I64" s="407"/>
      <c r="J64" s="407"/>
      <c r="K64" s="407"/>
      <c r="L64" s="407"/>
      <c r="M64" s="407"/>
      <c r="N64" s="407" t="n">
        <v>0</v>
      </c>
      <c r="O64" s="407" t="n">
        <v>0</v>
      </c>
    </row>
    <row r="65" customFormat="false" ht="12.75" hidden="true" customHeight="false" outlineLevel="0" collapsed="false">
      <c r="A65" s="160" t="s">
        <v>763</v>
      </c>
      <c r="B65" s="407"/>
      <c r="C65" s="407"/>
      <c r="D65" s="407"/>
      <c r="E65" s="407"/>
      <c r="F65" s="407" t="n">
        <v>0</v>
      </c>
      <c r="G65" s="407"/>
      <c r="H65" s="407"/>
      <c r="I65" s="407"/>
      <c r="J65" s="407"/>
      <c r="K65" s="407"/>
      <c r="L65" s="407"/>
      <c r="M65" s="407"/>
      <c r="N65" s="407" t="n">
        <v>0</v>
      </c>
      <c r="O65" s="407" t="n">
        <v>0</v>
      </c>
    </row>
    <row r="66" customFormat="false" ht="12.75" hidden="true" customHeight="false" outlineLevel="0" collapsed="false">
      <c r="A66" s="160" t="s">
        <v>764</v>
      </c>
      <c r="B66" s="160"/>
      <c r="C66" s="160"/>
      <c r="D66" s="160"/>
      <c r="E66" s="160"/>
      <c r="F66" s="161" t="n">
        <v>0</v>
      </c>
      <c r="G66" s="160"/>
      <c r="H66" s="160"/>
      <c r="I66" s="160"/>
      <c r="J66" s="160"/>
      <c r="K66" s="160"/>
      <c r="L66" s="160"/>
      <c r="M66" s="160"/>
      <c r="N66" s="160" t="n">
        <v>0</v>
      </c>
      <c r="O66" s="407" t="n">
        <v>0</v>
      </c>
    </row>
    <row r="67" customFormat="false" ht="12.75" hidden="true" customHeight="false" outlineLevel="0" collapsed="false">
      <c r="A67" s="160" t="s">
        <v>765</v>
      </c>
      <c r="B67" s="407"/>
      <c r="C67" s="407"/>
      <c r="D67" s="407"/>
      <c r="E67" s="407"/>
      <c r="F67" s="407" t="n">
        <v>0</v>
      </c>
      <c r="G67" s="407"/>
      <c r="H67" s="407"/>
      <c r="I67" s="407"/>
      <c r="J67" s="407"/>
      <c r="K67" s="407"/>
      <c r="L67" s="407"/>
      <c r="M67" s="407"/>
      <c r="N67" s="407" t="n">
        <v>0</v>
      </c>
      <c r="O67" s="407" t="n">
        <v>0</v>
      </c>
    </row>
    <row r="68" customFormat="false" ht="12.75" hidden="true" customHeight="false" outlineLevel="0" collapsed="false">
      <c r="A68" s="160" t="s">
        <v>766</v>
      </c>
      <c r="B68" s="407"/>
      <c r="C68" s="407"/>
      <c r="D68" s="407"/>
      <c r="E68" s="407"/>
      <c r="F68" s="407" t="n">
        <v>0</v>
      </c>
      <c r="G68" s="407"/>
      <c r="H68" s="407"/>
      <c r="I68" s="407"/>
      <c r="J68" s="407"/>
      <c r="K68" s="407"/>
      <c r="L68" s="407"/>
      <c r="M68" s="407"/>
      <c r="N68" s="407" t="n">
        <v>0</v>
      </c>
      <c r="O68" s="407" t="n">
        <v>0</v>
      </c>
    </row>
    <row r="69" customFormat="false" ht="15" hidden="true" customHeight="false" outlineLevel="0" collapsed="false">
      <c r="A69" s="408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</row>
    <row r="70" customFormat="false" ht="12.75" hidden="true" customHeight="true" outlineLevel="0" collapsed="false">
      <c r="A70" s="383" t="s">
        <v>767</v>
      </c>
      <c r="B70" s="383" t="n">
        <v>0</v>
      </c>
      <c r="C70" s="383" t="n">
        <v>0</v>
      </c>
      <c r="D70" s="383" t="n">
        <v>0</v>
      </c>
      <c r="E70" s="383" t="n">
        <v>0</v>
      </c>
      <c r="F70" s="383" t="n">
        <v>0</v>
      </c>
      <c r="G70" s="383" t="n">
        <v>0</v>
      </c>
      <c r="H70" s="383" t="n">
        <v>0</v>
      </c>
      <c r="I70" s="383" t="n">
        <v>0</v>
      </c>
      <c r="J70" s="383" t="n">
        <v>0</v>
      </c>
      <c r="K70" s="383" t="n">
        <v>0</v>
      </c>
      <c r="L70" s="383" t="n">
        <v>0</v>
      </c>
      <c r="M70" s="383" t="n">
        <v>0</v>
      </c>
      <c r="N70" s="383" t="n">
        <v>0</v>
      </c>
      <c r="O70" s="383" t="n">
        <v>0</v>
      </c>
    </row>
    <row r="71" customFormat="false" ht="15.75" hidden="true" customHeight="false" outlineLevel="0" collapsed="false">
      <c r="A71" s="386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</row>
    <row r="72" customFormat="false" ht="13.5" hidden="false" customHeight="true" outlineLevel="0" collapsed="false">
      <c r="A72" s="405" t="s">
        <v>768</v>
      </c>
      <c r="B72" s="406" t="n">
        <v>10112761</v>
      </c>
      <c r="C72" s="406" t="n">
        <v>21072</v>
      </c>
      <c r="D72" s="406" t="n">
        <v>84083</v>
      </c>
      <c r="E72" s="406" t="n">
        <v>5389</v>
      </c>
      <c r="F72" s="406" t="n">
        <v>10223305</v>
      </c>
      <c r="G72" s="406" t="n">
        <v>0</v>
      </c>
      <c r="H72" s="406" t="n">
        <v>22906</v>
      </c>
      <c r="I72" s="406" t="n">
        <v>74770</v>
      </c>
      <c r="J72" s="406" t="n">
        <v>0</v>
      </c>
      <c r="K72" s="406" t="n">
        <v>0</v>
      </c>
      <c r="L72" s="406" t="n">
        <v>0</v>
      </c>
      <c r="M72" s="406" t="n">
        <v>0</v>
      </c>
      <c r="N72" s="406" t="n">
        <v>97676</v>
      </c>
      <c r="O72" s="406" t="n">
        <v>10320981</v>
      </c>
    </row>
    <row r="73" customFormat="false" ht="13.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7"/>
    </row>
    <row r="74" customFormat="false" ht="12.75" hidden="false" customHeight="false" outlineLevel="0" collapsed="false">
      <c r="A74" s="168" t="s">
        <v>250</v>
      </c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9"/>
    </row>
    <row r="75" customFormat="false" ht="12.75" hidden="false" customHeight="false" outlineLevel="0" collapsed="false">
      <c r="A75" s="142" t="s">
        <v>39</v>
      </c>
      <c r="B75" s="142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9"/>
    </row>
    <row r="76" customFormat="false" ht="12.75" hidden="false" customHeight="false" outlineLevel="0" collapsed="false">
      <c r="A76" s="142" t="s">
        <v>115</v>
      </c>
      <c r="B76" s="142"/>
      <c r="C76" s="142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9"/>
    </row>
    <row r="77" customFormat="false" ht="12.75" hidden="false" customHeight="false" outlineLevel="0" collapsed="false">
      <c r="A77" s="168" t="s">
        <v>835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41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52"/>
      <c r="N133" s="52"/>
      <c r="O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52"/>
      <c r="N134" s="52"/>
      <c r="O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52"/>
      <c r="N135" s="52"/>
      <c r="O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52"/>
      <c r="N136" s="52"/>
      <c r="O136" s="169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169"/>
      <c r="G137" s="52"/>
      <c r="H137" s="52"/>
      <c r="I137" s="52"/>
      <c r="J137" s="52"/>
      <c r="K137" s="52"/>
      <c r="L137" s="52"/>
      <c r="M137" s="52"/>
      <c r="N137" s="52"/>
      <c r="O137" s="16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7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3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7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7</v>
      </c>
      <c r="B8" s="151" t="s">
        <v>254</v>
      </c>
      <c r="C8" s="151"/>
      <c r="D8" s="151"/>
      <c r="E8" s="151"/>
      <c r="F8" s="151"/>
      <c r="G8" s="152" t="s">
        <v>255</v>
      </c>
      <c r="H8" s="152"/>
      <c r="I8" s="152"/>
      <c r="J8" s="152"/>
      <c r="K8" s="152"/>
      <c r="L8" s="152"/>
      <c r="M8" s="152"/>
      <c r="N8" s="152"/>
      <c r="O8" s="153" t="s">
        <v>256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7</v>
      </c>
      <c r="H9" s="156" t="s">
        <v>258</v>
      </c>
      <c r="I9" s="157" t="s">
        <v>259</v>
      </c>
      <c r="J9" s="156" t="s">
        <v>260</v>
      </c>
      <c r="K9" s="156" t="s">
        <v>261</v>
      </c>
      <c r="L9" s="156" t="s">
        <v>262</v>
      </c>
      <c r="M9" s="156" t="s">
        <v>263</v>
      </c>
      <c r="N9" s="158" t="s">
        <v>264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8</v>
      </c>
      <c r="C11" s="154" t="s">
        <v>219</v>
      </c>
      <c r="D11" s="154" t="s">
        <v>220</v>
      </c>
      <c r="E11" s="154" t="s">
        <v>241</v>
      </c>
      <c r="F11" s="154" t="s">
        <v>242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59" t="s">
        <v>248</v>
      </c>
      <c r="H12" s="131" t="s">
        <v>265</v>
      </c>
      <c r="I12" s="131" t="s">
        <v>266</v>
      </c>
      <c r="J12" s="131" t="s">
        <v>267</v>
      </c>
      <c r="K12" s="131" t="s">
        <v>268</v>
      </c>
      <c r="L12" s="131" t="s">
        <v>269</v>
      </c>
      <c r="M12" s="131" t="s">
        <v>270</v>
      </c>
      <c r="N12" s="131" t="s">
        <v>248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5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6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7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8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9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200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1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2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3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4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5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6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7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8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9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7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8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9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200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1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2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3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4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5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6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7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8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10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7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8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9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200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1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2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3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4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5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6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7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8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1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7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8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199</v>
      </c>
      <c r="B61" s="134" t="n">
        <v>7339434</v>
      </c>
      <c r="C61" s="134" t="n">
        <v>12475</v>
      </c>
      <c r="D61" s="134" t="n">
        <v>70226</v>
      </c>
      <c r="E61" s="134" t="n">
        <v>2464</v>
      </c>
      <c r="F61" s="135" t="n">
        <v>7424599</v>
      </c>
      <c r="G61" s="163" t="n">
        <v>0</v>
      </c>
      <c r="H61" s="163" t="n">
        <v>18852</v>
      </c>
      <c r="I61" s="163" t="n">
        <v>70756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89608</v>
      </c>
      <c r="O61" s="136" t="n">
        <v>7514207</v>
      </c>
    </row>
    <row r="62" customFormat="false" ht="12.75" hidden="false" customHeight="false" outlineLevel="0" collapsed="false">
      <c r="A62" s="164" t="s">
        <v>200</v>
      </c>
      <c r="B62" s="134" t="n">
        <v>7421597</v>
      </c>
      <c r="C62" s="134" t="n">
        <v>10115</v>
      </c>
      <c r="D62" s="134" t="n">
        <v>82146</v>
      </c>
      <c r="E62" s="134" t="n">
        <v>2848</v>
      </c>
      <c r="F62" s="135" t="n">
        <v>7516706</v>
      </c>
      <c r="G62" s="163" t="n">
        <v>0</v>
      </c>
      <c r="H62" s="163" t="n">
        <v>18947</v>
      </c>
      <c r="I62" s="163" t="n">
        <v>69526</v>
      </c>
      <c r="J62" s="163" t="n">
        <v>0</v>
      </c>
      <c r="K62" s="163" t="n">
        <v>0</v>
      </c>
      <c r="L62" s="163" t="n">
        <v>0</v>
      </c>
      <c r="M62" s="163" t="n">
        <v>0</v>
      </c>
      <c r="N62" s="134" t="n">
        <v>88473</v>
      </c>
      <c r="O62" s="136" t="n">
        <v>7605179</v>
      </c>
    </row>
    <row r="63" customFormat="false" ht="12.75" hidden="false" customHeight="false" outlineLevel="0" collapsed="false">
      <c r="A63" s="164" t="s">
        <v>201</v>
      </c>
      <c r="B63" s="134" t="n">
        <v>7738838</v>
      </c>
      <c r="C63" s="134" t="n">
        <v>16340</v>
      </c>
      <c r="D63" s="134" t="n">
        <v>76651</v>
      </c>
      <c r="E63" s="134" t="n">
        <v>3733</v>
      </c>
      <c r="F63" s="135" t="n">
        <v>7835562</v>
      </c>
      <c r="G63" s="163" t="n">
        <v>0</v>
      </c>
      <c r="H63" s="163" t="n">
        <v>19955</v>
      </c>
      <c r="I63" s="163" t="n">
        <v>78136</v>
      </c>
      <c r="J63" s="163" t="n">
        <v>0</v>
      </c>
      <c r="K63" s="163" t="n">
        <v>0</v>
      </c>
      <c r="L63" s="163" t="n">
        <v>0</v>
      </c>
      <c r="M63" s="163" t="n">
        <v>0</v>
      </c>
      <c r="N63" s="134" t="n">
        <v>98091</v>
      </c>
      <c r="O63" s="136" t="n">
        <v>7933653</v>
      </c>
    </row>
    <row r="64" customFormat="false" ht="12.75" hidden="false" customHeight="false" outlineLevel="0" collapsed="false">
      <c r="A64" s="164" t="s">
        <v>202</v>
      </c>
      <c r="B64" s="134" t="n">
        <v>9013268</v>
      </c>
      <c r="C64" s="134" t="n">
        <v>16852</v>
      </c>
      <c r="D64" s="134" t="n">
        <v>75489</v>
      </c>
      <c r="E64" s="134" t="n">
        <v>3996</v>
      </c>
      <c r="F64" s="135" t="n">
        <v>9109605</v>
      </c>
      <c r="G64" s="163" t="n">
        <v>0</v>
      </c>
      <c r="H64" s="163" t="n">
        <v>23775</v>
      </c>
      <c r="I64" s="163" t="n">
        <v>70562</v>
      </c>
      <c r="J64" s="163" t="n">
        <v>0</v>
      </c>
      <c r="K64" s="163" t="n">
        <v>0</v>
      </c>
      <c r="L64" s="163" t="n">
        <v>0</v>
      </c>
      <c r="M64" s="163" t="n">
        <v>0</v>
      </c>
      <c r="N64" s="134" t="n">
        <v>94337</v>
      </c>
      <c r="O64" s="136" t="n">
        <v>9203942</v>
      </c>
    </row>
    <row r="65" customFormat="false" ht="12.75" hidden="false" customHeight="false" outlineLevel="0" collapsed="false">
      <c r="A65" s="164" t="s">
        <v>203</v>
      </c>
      <c r="B65" s="134" t="n">
        <v>9071506</v>
      </c>
      <c r="C65" s="134" t="n">
        <v>18711</v>
      </c>
      <c r="D65" s="134" t="n">
        <v>78306</v>
      </c>
      <c r="E65" s="134" t="n">
        <v>4512</v>
      </c>
      <c r="F65" s="135" t="n">
        <v>9173035</v>
      </c>
      <c r="G65" s="163" t="n">
        <v>0</v>
      </c>
      <c r="H65" s="163" t="n">
        <v>22920</v>
      </c>
      <c r="I65" s="163" t="n">
        <v>66174</v>
      </c>
      <c r="J65" s="163" t="n">
        <v>0</v>
      </c>
      <c r="K65" s="163" t="n">
        <v>0</v>
      </c>
      <c r="L65" s="163" t="n">
        <v>0</v>
      </c>
      <c r="M65" s="163" t="n">
        <v>0</v>
      </c>
      <c r="N65" s="134" t="n">
        <v>89094</v>
      </c>
      <c r="O65" s="136" t="n">
        <v>9262129</v>
      </c>
    </row>
    <row r="66" customFormat="false" ht="12.75" hidden="false" customHeight="false" outlineLevel="0" collapsed="false">
      <c r="A66" s="164" t="s">
        <v>204</v>
      </c>
      <c r="B66" s="134" t="n">
        <v>9418799</v>
      </c>
      <c r="C66" s="134" t="n">
        <v>19078</v>
      </c>
      <c r="D66" s="134" t="n">
        <v>78428</v>
      </c>
      <c r="E66" s="134" t="n">
        <v>4935</v>
      </c>
      <c r="F66" s="135" t="n">
        <v>9521240</v>
      </c>
      <c r="G66" s="163" t="n">
        <v>0</v>
      </c>
      <c r="H66" s="163" t="n">
        <v>22923</v>
      </c>
      <c r="I66" s="163" t="n">
        <v>76025</v>
      </c>
      <c r="J66" s="163" t="n">
        <v>0</v>
      </c>
      <c r="K66" s="163" t="n">
        <v>0</v>
      </c>
      <c r="L66" s="163" t="n">
        <v>0</v>
      </c>
      <c r="M66" s="163" t="n">
        <v>0</v>
      </c>
      <c r="N66" s="134" t="n">
        <v>98948</v>
      </c>
      <c r="O66" s="136" t="n">
        <v>9620188</v>
      </c>
    </row>
    <row r="67" customFormat="false" ht="12.75" hidden="false" customHeight="false" outlineLevel="0" collapsed="false">
      <c r="A67" s="164" t="s">
        <v>205</v>
      </c>
      <c r="B67" s="134" t="n">
        <v>10112761</v>
      </c>
      <c r="C67" s="134" t="n">
        <v>21072</v>
      </c>
      <c r="D67" s="134" t="n">
        <v>84083</v>
      </c>
      <c r="E67" s="134" t="n">
        <v>5389</v>
      </c>
      <c r="F67" s="135" t="n">
        <v>10223305</v>
      </c>
      <c r="G67" s="134" t="n">
        <v>0</v>
      </c>
      <c r="H67" s="134" t="n">
        <v>22906</v>
      </c>
      <c r="I67" s="134" t="n">
        <v>74770</v>
      </c>
      <c r="J67" s="134" t="n">
        <v>0</v>
      </c>
      <c r="K67" s="134" t="n">
        <v>0</v>
      </c>
      <c r="L67" s="134" t="n">
        <v>0</v>
      </c>
      <c r="M67" s="134" t="n">
        <v>0</v>
      </c>
      <c r="N67" s="134" t="n">
        <v>97676</v>
      </c>
      <c r="O67" s="136" t="n">
        <v>10320981</v>
      </c>
    </row>
    <row r="68" customFormat="false" ht="13.5" hidden="false" customHeight="false" outlineLevel="0" collapsed="false">
      <c r="A68" s="165"/>
      <c r="B68" s="137"/>
      <c r="C68" s="137"/>
      <c r="D68" s="137"/>
      <c r="E68" s="137"/>
      <c r="F68" s="83"/>
      <c r="G68" s="137"/>
      <c r="H68" s="137"/>
      <c r="I68" s="137"/>
      <c r="J68" s="137"/>
      <c r="K68" s="137"/>
      <c r="L68" s="137"/>
      <c r="M68" s="137"/>
      <c r="N68" s="137"/>
      <c r="O68" s="138"/>
    </row>
    <row r="69" customFormat="false" ht="13.5" hidden="false" customHeight="true" outlineLevel="0" collapsed="false">
      <c r="A69" s="166"/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7"/>
    </row>
    <row r="70" customFormat="false" ht="12.75" hidden="false" customHeight="false" outlineLevel="0" collapsed="false">
      <c r="A70" s="168" t="s">
        <v>250</v>
      </c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9"/>
    </row>
    <row r="71" customFormat="false" ht="12.75" hidden="false" customHeight="false" outlineLevel="0" collapsed="false">
      <c r="A71" s="168" t="s">
        <v>39</v>
      </c>
      <c r="B71" s="168"/>
      <c r="C71" s="168"/>
      <c r="D71" s="168"/>
      <c r="E71" s="168"/>
      <c r="F71" s="168"/>
      <c r="G71" s="168"/>
      <c r="H71" s="168"/>
      <c r="I71" s="168"/>
      <c r="J71" s="168"/>
      <c r="K71" s="168"/>
      <c r="L71" s="168"/>
      <c r="M71" s="168"/>
      <c r="N71" s="168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8" min="7" style="144" width="20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20.7"/>
    <col collapsed="false" customWidth="true" hidden="false" outlineLevel="0" max="12" min="12" style="144" width="18.7"/>
    <col collapsed="false" customWidth="true" hidden="false" outlineLevel="0" max="13" min="13" style="145" width="20.7"/>
  </cols>
  <sheetData>
    <row r="1" s="147" customFormat="true" ht="18" hidden="false" customHeight="false" outlineLevel="0" collapsed="false">
      <c r="A1" s="146" t="s">
        <v>83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47" customFormat="true" ht="18" hidden="false" customHeight="false" outlineLevel="0" collapsed="false">
      <c r="A2" s="146" t="s">
        <v>2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s="147" customFormat="true" ht="18" hidden="false" customHeight="false" outlineLevel="0" collapsed="false">
      <c r="A3" s="148" t="s">
        <v>83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147" customFormat="tru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s="147" customFormat="true" ht="18" hidden="false" customHeight="false" outlineLevel="0" collapsed="false">
      <c r="A5" s="148" t="s">
        <v>237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</row>
    <row r="7" customFormat="false" ht="15" hidden="false" customHeight="true" outlineLevel="0" collapsed="false">
      <c r="A7" s="150" t="s">
        <v>832</v>
      </c>
      <c r="B7" s="411" t="s">
        <v>839</v>
      </c>
      <c r="C7" s="411"/>
      <c r="D7" s="411"/>
      <c r="E7" s="411"/>
      <c r="F7" s="411"/>
      <c r="G7" s="412" t="s">
        <v>840</v>
      </c>
      <c r="H7" s="412"/>
      <c r="I7" s="412"/>
      <c r="J7" s="413" t="s">
        <v>841</v>
      </c>
      <c r="K7" s="413"/>
      <c r="L7" s="413"/>
      <c r="M7" s="414" t="s">
        <v>842</v>
      </c>
    </row>
    <row r="8" customFormat="false" ht="12.75" hidden="false" customHeight="true" outlineLevel="0" collapsed="false">
      <c r="A8" s="150"/>
      <c r="B8" s="415"/>
      <c r="C8" s="416"/>
      <c r="D8" s="417"/>
      <c r="E8" s="416"/>
      <c r="F8" s="417"/>
      <c r="G8" s="418" t="s">
        <v>843</v>
      </c>
      <c r="H8" s="419" t="s">
        <v>844</v>
      </c>
      <c r="I8" s="420" t="s">
        <v>21</v>
      </c>
      <c r="J8" s="421" t="s">
        <v>845</v>
      </c>
      <c r="K8" s="419" t="s">
        <v>846</v>
      </c>
      <c r="L8" s="422" t="s">
        <v>21</v>
      </c>
      <c r="M8" s="414"/>
    </row>
    <row r="9" customFormat="false" ht="12.75" hidden="false" customHeight="false" outlineLevel="0" collapsed="false">
      <c r="A9" s="150"/>
      <c r="B9" s="423"/>
      <c r="C9" s="424"/>
      <c r="D9" s="424"/>
      <c r="E9" s="424"/>
      <c r="F9" s="424"/>
      <c r="G9" s="418"/>
      <c r="H9" s="419"/>
      <c r="I9" s="420"/>
      <c r="J9" s="421"/>
      <c r="K9" s="419"/>
      <c r="L9" s="422"/>
      <c r="M9" s="414"/>
    </row>
    <row r="10" customFormat="false" ht="12.75" hidden="false" customHeight="false" outlineLevel="0" collapsed="false">
      <c r="A10" s="150"/>
      <c r="B10" s="423" t="s">
        <v>218</v>
      </c>
      <c r="C10" s="424" t="s">
        <v>219</v>
      </c>
      <c r="D10" s="424" t="s">
        <v>220</v>
      </c>
      <c r="E10" s="424" t="s">
        <v>241</v>
      </c>
      <c r="F10" s="424" t="s">
        <v>21</v>
      </c>
      <c r="G10" s="418"/>
      <c r="H10" s="419"/>
      <c r="I10" s="420"/>
      <c r="J10" s="421"/>
      <c r="K10" s="419"/>
      <c r="L10" s="422"/>
      <c r="M10" s="425"/>
    </row>
    <row r="11" customFormat="false" ht="15.75" hidden="false" customHeight="true" outlineLevel="0" collapsed="false">
      <c r="A11" s="150"/>
      <c r="B11" s="426" t="s">
        <v>243</v>
      </c>
      <c r="C11" s="427" t="s">
        <v>244</v>
      </c>
      <c r="D11" s="427" t="s">
        <v>245</v>
      </c>
      <c r="E11" s="427" t="s">
        <v>246</v>
      </c>
      <c r="F11" s="427" t="s">
        <v>247</v>
      </c>
      <c r="G11" s="428" t="s">
        <v>248</v>
      </c>
      <c r="H11" s="131" t="s">
        <v>265</v>
      </c>
      <c r="I11" s="131" t="s">
        <v>847</v>
      </c>
      <c r="J11" s="159" t="s">
        <v>267</v>
      </c>
      <c r="K11" s="131" t="s">
        <v>268</v>
      </c>
      <c r="L11" s="429" t="s">
        <v>848</v>
      </c>
      <c r="M11" s="430" t="s">
        <v>849</v>
      </c>
    </row>
    <row r="12" customFormat="false" ht="12.75" hidden="false" customHeight="false" outlineLevel="0" collapsed="false">
      <c r="A12" s="160"/>
      <c r="B12" s="431"/>
      <c r="C12" s="431"/>
      <c r="D12" s="431"/>
      <c r="E12" s="431"/>
      <c r="F12" s="432"/>
      <c r="G12" s="431"/>
      <c r="H12" s="431"/>
      <c r="I12" s="431"/>
      <c r="J12" s="431"/>
      <c r="K12" s="431"/>
      <c r="L12" s="431"/>
      <c r="M12" s="433"/>
    </row>
    <row r="13" customFormat="false" ht="12.75" hidden="false" customHeight="false" outlineLevel="0" collapsed="false">
      <c r="A13" s="160" t="s">
        <v>720</v>
      </c>
      <c r="B13" s="431" t="n">
        <v>79468</v>
      </c>
      <c r="C13" s="431" t="n">
        <v>0</v>
      </c>
      <c r="D13" s="431" t="n">
        <v>0</v>
      </c>
      <c r="E13" s="431" t="n">
        <v>0</v>
      </c>
      <c r="F13" s="432" t="n">
        <v>79468</v>
      </c>
      <c r="G13" s="431" t="n">
        <v>0</v>
      </c>
      <c r="H13" s="431" t="n">
        <v>0</v>
      </c>
      <c r="I13" s="431" t="n">
        <v>0</v>
      </c>
      <c r="J13" s="431" t="n">
        <v>500</v>
      </c>
      <c r="K13" s="431" t="n">
        <v>19677</v>
      </c>
      <c r="L13" s="431" t="n">
        <v>20177</v>
      </c>
      <c r="M13" s="434" t="n">
        <v>99645</v>
      </c>
    </row>
    <row r="14" customFormat="false" ht="12.75" hidden="false" customHeight="false" outlineLevel="0" collapsed="false">
      <c r="A14" s="160" t="s">
        <v>721</v>
      </c>
      <c r="B14" s="431" t="n">
        <v>123526</v>
      </c>
      <c r="C14" s="431" t="n">
        <v>0</v>
      </c>
      <c r="D14" s="431" t="n">
        <v>0</v>
      </c>
      <c r="E14" s="431" t="n">
        <v>0</v>
      </c>
      <c r="F14" s="432" t="n">
        <v>123526</v>
      </c>
      <c r="G14" s="431" t="n">
        <v>0</v>
      </c>
      <c r="H14" s="431" t="n">
        <v>0</v>
      </c>
      <c r="I14" s="431" t="n">
        <v>0</v>
      </c>
      <c r="J14" s="431" t="n">
        <v>10140</v>
      </c>
      <c r="K14" s="431" t="n">
        <v>108364</v>
      </c>
      <c r="L14" s="431" t="n">
        <v>118504</v>
      </c>
      <c r="M14" s="434" t="n">
        <v>242030</v>
      </c>
    </row>
    <row r="15" customFormat="false" ht="12.75" hidden="false" customHeight="false" outlineLevel="0" collapsed="false">
      <c r="A15" s="160" t="s">
        <v>722</v>
      </c>
      <c r="B15" s="431" t="n">
        <v>125855</v>
      </c>
      <c r="C15" s="431" t="n">
        <v>721</v>
      </c>
      <c r="D15" s="431" t="n">
        <v>0</v>
      </c>
      <c r="E15" s="431" t="n">
        <v>0</v>
      </c>
      <c r="F15" s="432" t="n">
        <v>126576</v>
      </c>
      <c r="G15" s="431" t="n">
        <v>0</v>
      </c>
      <c r="H15" s="431" t="n">
        <v>0</v>
      </c>
      <c r="I15" s="431" t="n">
        <v>0</v>
      </c>
      <c r="J15" s="431" t="n">
        <v>57414</v>
      </c>
      <c r="K15" s="431" t="n">
        <v>0</v>
      </c>
      <c r="L15" s="431" t="n">
        <v>57414</v>
      </c>
      <c r="M15" s="434" t="n">
        <v>183990</v>
      </c>
    </row>
    <row r="16" customFormat="false" ht="12.75" hidden="false" customHeight="false" outlineLevel="0" collapsed="false">
      <c r="A16" s="160" t="s">
        <v>723</v>
      </c>
      <c r="B16" s="431" t="n">
        <v>61978</v>
      </c>
      <c r="C16" s="431" t="n">
        <v>0</v>
      </c>
      <c r="D16" s="431" t="n">
        <v>0</v>
      </c>
      <c r="E16" s="431" t="n">
        <v>0</v>
      </c>
      <c r="F16" s="432" t="n">
        <v>61978</v>
      </c>
      <c r="G16" s="431" t="n">
        <v>0</v>
      </c>
      <c r="H16" s="431" t="n">
        <v>0</v>
      </c>
      <c r="I16" s="431" t="n">
        <v>0</v>
      </c>
      <c r="J16" s="431" t="n">
        <v>0</v>
      </c>
      <c r="K16" s="431" t="n">
        <v>9658</v>
      </c>
      <c r="L16" s="431" t="n">
        <v>9658</v>
      </c>
      <c r="M16" s="434" t="n">
        <v>71636</v>
      </c>
    </row>
    <row r="17" customFormat="false" ht="12.75" hidden="false" customHeight="false" outlineLevel="0" collapsed="false">
      <c r="A17" s="160" t="s">
        <v>724</v>
      </c>
      <c r="B17" s="431" t="n">
        <v>46400</v>
      </c>
      <c r="C17" s="431" t="n">
        <v>0</v>
      </c>
      <c r="D17" s="431" t="n">
        <v>0</v>
      </c>
      <c r="E17" s="431" t="n">
        <v>0</v>
      </c>
      <c r="F17" s="432" t="n">
        <v>46400</v>
      </c>
      <c r="G17" s="431" t="n">
        <v>0</v>
      </c>
      <c r="H17" s="431" t="n">
        <v>0</v>
      </c>
      <c r="I17" s="431" t="n">
        <v>0</v>
      </c>
      <c r="J17" s="431" t="n">
        <v>0</v>
      </c>
      <c r="K17" s="431" t="n">
        <v>0</v>
      </c>
      <c r="L17" s="431" t="n">
        <v>0</v>
      </c>
      <c r="M17" s="434" t="n">
        <v>46400</v>
      </c>
    </row>
    <row r="18" customFormat="false" ht="12.75" hidden="false" customHeight="false" outlineLevel="0" collapsed="false">
      <c r="A18" s="160" t="s">
        <v>725</v>
      </c>
      <c r="B18" s="431" t="n">
        <v>30509</v>
      </c>
      <c r="C18" s="431" t="n">
        <v>0</v>
      </c>
      <c r="D18" s="431" t="n">
        <v>0</v>
      </c>
      <c r="E18" s="431" t="n">
        <v>0</v>
      </c>
      <c r="F18" s="432" t="n">
        <v>30509</v>
      </c>
      <c r="G18" s="431" t="n">
        <v>0</v>
      </c>
      <c r="H18" s="431" t="n">
        <v>0</v>
      </c>
      <c r="I18" s="431" t="n">
        <v>0</v>
      </c>
      <c r="J18" s="431" t="n">
        <v>0</v>
      </c>
      <c r="K18" s="431" t="n">
        <v>24883</v>
      </c>
      <c r="L18" s="431" t="n">
        <v>24883</v>
      </c>
      <c r="M18" s="434" t="n">
        <v>55392</v>
      </c>
    </row>
    <row r="19" customFormat="false" ht="12.75" hidden="false" customHeight="false" outlineLevel="0" collapsed="false">
      <c r="A19" s="160" t="s">
        <v>726</v>
      </c>
      <c r="B19" s="431" t="n">
        <v>34300</v>
      </c>
      <c r="C19" s="431" t="n">
        <v>0</v>
      </c>
      <c r="D19" s="431" t="n">
        <v>0</v>
      </c>
      <c r="E19" s="431" t="n">
        <v>0</v>
      </c>
      <c r="F19" s="432" t="n">
        <v>34300</v>
      </c>
      <c r="G19" s="431" t="n">
        <v>0</v>
      </c>
      <c r="H19" s="431" t="n">
        <v>0</v>
      </c>
      <c r="I19" s="431" t="n">
        <v>0</v>
      </c>
      <c r="J19" s="431" t="n">
        <v>0</v>
      </c>
      <c r="K19" s="431" t="n">
        <v>10973</v>
      </c>
      <c r="L19" s="431" t="n">
        <v>10973</v>
      </c>
      <c r="M19" s="434" t="n">
        <v>45273</v>
      </c>
    </row>
    <row r="20" customFormat="false" ht="12.75" hidden="false" customHeight="false" outlineLevel="0" collapsed="false">
      <c r="A20" s="160" t="s">
        <v>727</v>
      </c>
      <c r="B20" s="431" t="n">
        <v>34966</v>
      </c>
      <c r="C20" s="431" t="n">
        <v>0</v>
      </c>
      <c r="D20" s="431" t="n">
        <v>2</v>
      </c>
      <c r="E20" s="431" t="n">
        <v>0</v>
      </c>
      <c r="F20" s="432" t="n">
        <v>34968</v>
      </c>
      <c r="G20" s="431" t="n">
        <v>0</v>
      </c>
      <c r="H20" s="431" t="n">
        <v>0</v>
      </c>
      <c r="I20" s="431" t="n">
        <v>0</v>
      </c>
      <c r="J20" s="431" t="n">
        <v>0</v>
      </c>
      <c r="K20" s="431" t="n">
        <v>8938</v>
      </c>
      <c r="L20" s="431" t="n">
        <v>8938</v>
      </c>
      <c r="M20" s="434" t="n">
        <v>43906</v>
      </c>
    </row>
    <row r="21" customFormat="false" ht="12.75" hidden="false" customHeight="false" outlineLevel="0" collapsed="false">
      <c r="A21" s="160" t="s">
        <v>728</v>
      </c>
      <c r="B21" s="431" t="n">
        <v>37902</v>
      </c>
      <c r="C21" s="431" t="n">
        <v>0</v>
      </c>
      <c r="D21" s="431" t="n">
        <v>0</v>
      </c>
      <c r="E21" s="431" t="n">
        <v>0</v>
      </c>
      <c r="F21" s="432" t="n">
        <v>37902</v>
      </c>
      <c r="G21" s="431" t="n">
        <v>0</v>
      </c>
      <c r="H21" s="431" t="n">
        <v>0</v>
      </c>
      <c r="I21" s="431" t="n">
        <v>0</v>
      </c>
      <c r="J21" s="431" t="n">
        <v>0</v>
      </c>
      <c r="K21" s="431" t="n">
        <v>11329</v>
      </c>
      <c r="L21" s="431" t="n">
        <v>11329</v>
      </c>
      <c r="M21" s="434" t="n">
        <v>49231</v>
      </c>
    </row>
    <row r="22" customFormat="false" ht="12.75" hidden="false" customHeight="false" outlineLevel="0" collapsed="false">
      <c r="A22" s="160" t="s">
        <v>729</v>
      </c>
      <c r="B22" s="431" t="n">
        <v>26856</v>
      </c>
      <c r="C22" s="431" t="n">
        <v>0</v>
      </c>
      <c r="D22" s="431" t="n">
        <v>3</v>
      </c>
      <c r="E22" s="431" t="n">
        <v>0</v>
      </c>
      <c r="F22" s="432" t="n">
        <v>26859</v>
      </c>
      <c r="G22" s="431" t="n">
        <v>0</v>
      </c>
      <c r="H22" s="431" t="n">
        <v>0</v>
      </c>
      <c r="I22" s="431" t="n">
        <v>0</v>
      </c>
      <c r="J22" s="431" t="n">
        <v>0</v>
      </c>
      <c r="K22" s="431" t="n">
        <v>0</v>
      </c>
      <c r="L22" s="431" t="n">
        <v>0</v>
      </c>
      <c r="M22" s="434" t="n">
        <v>26859</v>
      </c>
    </row>
    <row r="23" customFormat="false" ht="12.75" hidden="false" customHeight="false" outlineLevel="0" collapsed="false">
      <c r="A23" s="160" t="s">
        <v>730</v>
      </c>
      <c r="B23" s="431" t="n">
        <v>29967</v>
      </c>
      <c r="C23" s="431" t="n">
        <v>0</v>
      </c>
      <c r="D23" s="431" t="n">
        <v>0</v>
      </c>
      <c r="E23" s="431" t="n">
        <v>0</v>
      </c>
      <c r="F23" s="432" t="n">
        <v>29967</v>
      </c>
      <c r="G23" s="431" t="n">
        <v>0</v>
      </c>
      <c r="H23" s="431" t="n">
        <v>0</v>
      </c>
      <c r="I23" s="431" t="n">
        <v>0</v>
      </c>
      <c r="J23" s="431" t="n">
        <v>0</v>
      </c>
      <c r="K23" s="431" t="n">
        <v>0</v>
      </c>
      <c r="L23" s="431" t="n">
        <v>0</v>
      </c>
      <c r="M23" s="434" t="n">
        <v>29967</v>
      </c>
    </row>
    <row r="24" customFormat="false" ht="12.75" hidden="false" customHeight="false" outlineLevel="0" collapsed="false">
      <c r="A24" s="160" t="s">
        <v>731</v>
      </c>
      <c r="B24" s="431" t="n">
        <v>9440</v>
      </c>
      <c r="C24" s="431" t="n">
        <v>0</v>
      </c>
      <c r="D24" s="431" t="n">
        <v>0</v>
      </c>
      <c r="E24" s="431" t="n">
        <v>0</v>
      </c>
      <c r="F24" s="432" t="n">
        <v>9440</v>
      </c>
      <c r="G24" s="431" t="n">
        <v>0</v>
      </c>
      <c r="H24" s="431" t="n">
        <v>0</v>
      </c>
      <c r="I24" s="431" t="n">
        <v>0</v>
      </c>
      <c r="J24" s="431" t="n">
        <v>0</v>
      </c>
      <c r="K24" s="431" t="n">
        <v>0</v>
      </c>
      <c r="L24" s="431" t="n">
        <v>0</v>
      </c>
      <c r="M24" s="434" t="n">
        <v>9440</v>
      </c>
    </row>
    <row r="25" customFormat="false" ht="12.75" hidden="false" customHeight="false" outlineLevel="0" collapsed="false">
      <c r="A25" s="160" t="s">
        <v>732</v>
      </c>
      <c r="B25" s="431" t="n">
        <v>30544</v>
      </c>
      <c r="C25" s="431" t="n">
        <v>0</v>
      </c>
      <c r="D25" s="431" t="n">
        <v>161</v>
      </c>
      <c r="E25" s="431" t="n">
        <v>0</v>
      </c>
      <c r="F25" s="432" t="n">
        <v>30705</v>
      </c>
      <c r="G25" s="431" t="n">
        <v>0</v>
      </c>
      <c r="H25" s="431" t="n">
        <v>0</v>
      </c>
      <c r="I25" s="431" t="n">
        <v>0</v>
      </c>
      <c r="J25" s="431" t="n">
        <v>0</v>
      </c>
      <c r="K25" s="431" t="n">
        <v>0</v>
      </c>
      <c r="L25" s="431" t="n">
        <v>0</v>
      </c>
      <c r="M25" s="434" t="n">
        <v>30705</v>
      </c>
    </row>
    <row r="26" customFormat="false" ht="12.75" hidden="false" customHeight="false" outlineLevel="0" collapsed="false">
      <c r="A26" s="160" t="s">
        <v>733</v>
      </c>
      <c r="B26" s="431" t="n">
        <v>10013</v>
      </c>
      <c r="C26" s="431" t="n">
        <v>12538</v>
      </c>
      <c r="D26" s="431" t="n">
        <v>1</v>
      </c>
      <c r="E26" s="431" t="n">
        <v>0</v>
      </c>
      <c r="F26" s="432" t="n">
        <v>22552</v>
      </c>
      <c r="G26" s="431" t="n">
        <v>0</v>
      </c>
      <c r="H26" s="431" t="n">
        <v>0</v>
      </c>
      <c r="I26" s="431" t="n">
        <v>0</v>
      </c>
      <c r="J26" s="431" t="n">
        <v>0</v>
      </c>
      <c r="K26" s="431" t="n">
        <v>0</v>
      </c>
      <c r="L26" s="431" t="n">
        <v>0</v>
      </c>
      <c r="M26" s="434" t="n">
        <v>22552</v>
      </c>
    </row>
    <row r="27" customFormat="false" ht="12.75" hidden="false" customHeight="false" outlineLevel="0" collapsed="false">
      <c r="A27" s="160" t="s">
        <v>734</v>
      </c>
      <c r="B27" s="431" t="n">
        <v>29422</v>
      </c>
      <c r="C27" s="431" t="n">
        <v>0</v>
      </c>
      <c r="D27" s="431" t="n">
        <v>0</v>
      </c>
      <c r="E27" s="431" t="n">
        <v>0</v>
      </c>
      <c r="F27" s="432" t="n">
        <v>29422</v>
      </c>
      <c r="G27" s="431" t="n">
        <v>0</v>
      </c>
      <c r="H27" s="431" t="n">
        <v>0</v>
      </c>
      <c r="I27" s="431" t="n">
        <v>0</v>
      </c>
      <c r="J27" s="431" t="n">
        <v>0</v>
      </c>
      <c r="K27" s="431" t="n">
        <v>1796</v>
      </c>
      <c r="L27" s="431" t="n">
        <v>1796</v>
      </c>
      <c r="M27" s="434" t="n">
        <v>31218</v>
      </c>
    </row>
    <row r="28" customFormat="false" ht="12.75" hidden="false" customHeight="false" outlineLevel="0" collapsed="false">
      <c r="A28" s="160" t="s">
        <v>735</v>
      </c>
      <c r="B28" s="431" t="n">
        <v>17529</v>
      </c>
      <c r="C28" s="431" t="n">
        <v>0</v>
      </c>
      <c r="D28" s="431" t="n">
        <v>0</v>
      </c>
      <c r="E28" s="431" t="n">
        <v>0</v>
      </c>
      <c r="F28" s="432" t="n">
        <v>17529</v>
      </c>
      <c r="G28" s="431" t="n">
        <v>0</v>
      </c>
      <c r="H28" s="431" t="n">
        <v>0</v>
      </c>
      <c r="I28" s="431" t="n">
        <v>0</v>
      </c>
      <c r="J28" s="431" t="n">
        <v>0</v>
      </c>
      <c r="K28" s="431" t="n">
        <v>3106</v>
      </c>
      <c r="L28" s="431" t="n">
        <v>3106</v>
      </c>
      <c r="M28" s="434" t="n">
        <v>20635</v>
      </c>
    </row>
    <row r="29" customFormat="false" ht="12.75" hidden="false" customHeight="false" outlineLevel="0" collapsed="false">
      <c r="A29" s="160" t="s">
        <v>736</v>
      </c>
      <c r="B29" s="431" t="n">
        <v>1000</v>
      </c>
      <c r="C29" s="431" t="n">
        <v>0</v>
      </c>
      <c r="D29" s="431" t="n">
        <v>0</v>
      </c>
      <c r="E29" s="431" t="n">
        <v>0</v>
      </c>
      <c r="F29" s="432" t="n">
        <v>1000</v>
      </c>
      <c r="G29" s="431" t="n">
        <v>0</v>
      </c>
      <c r="H29" s="431" t="n">
        <v>0</v>
      </c>
      <c r="I29" s="431" t="n">
        <v>0</v>
      </c>
      <c r="J29" s="431" t="n">
        <v>0</v>
      </c>
      <c r="K29" s="431" t="n">
        <v>0</v>
      </c>
      <c r="L29" s="431" t="n">
        <v>0</v>
      </c>
      <c r="M29" s="434" t="n">
        <v>1000</v>
      </c>
    </row>
    <row r="30" customFormat="false" ht="12.75" hidden="false" customHeight="false" outlineLevel="0" collapsed="false">
      <c r="A30" s="160" t="s">
        <v>737</v>
      </c>
      <c r="B30" s="431" t="n">
        <v>13866</v>
      </c>
      <c r="C30" s="431" t="n">
        <v>0</v>
      </c>
      <c r="D30" s="431" t="n">
        <v>0</v>
      </c>
      <c r="E30" s="431" t="n">
        <v>0</v>
      </c>
      <c r="F30" s="432" t="n">
        <v>13866</v>
      </c>
      <c r="G30" s="431" t="n">
        <v>0</v>
      </c>
      <c r="H30" s="431" t="n">
        <v>0</v>
      </c>
      <c r="I30" s="431" t="n">
        <v>0</v>
      </c>
      <c r="J30" s="431" t="n">
        <v>0</v>
      </c>
      <c r="K30" s="431" t="n">
        <v>10506</v>
      </c>
      <c r="L30" s="431" t="n">
        <v>10506</v>
      </c>
      <c r="M30" s="434" t="n">
        <v>24372</v>
      </c>
    </row>
    <row r="31" customFormat="false" ht="12.75" hidden="false" customHeight="false" outlineLevel="0" collapsed="false">
      <c r="A31" s="160" t="s">
        <v>738</v>
      </c>
      <c r="B31" s="431" t="n">
        <v>15137</v>
      </c>
      <c r="C31" s="431" t="n">
        <v>0</v>
      </c>
      <c r="D31" s="431" t="n">
        <v>0</v>
      </c>
      <c r="E31" s="431" t="n">
        <v>0</v>
      </c>
      <c r="F31" s="432" t="n">
        <v>15137</v>
      </c>
      <c r="G31" s="431" t="n">
        <v>0</v>
      </c>
      <c r="H31" s="431" t="n">
        <v>0</v>
      </c>
      <c r="I31" s="431" t="n">
        <v>0</v>
      </c>
      <c r="J31" s="431" t="n">
        <v>0</v>
      </c>
      <c r="K31" s="431" t="n">
        <v>0</v>
      </c>
      <c r="L31" s="431" t="n">
        <v>0</v>
      </c>
      <c r="M31" s="434" t="n">
        <v>15137</v>
      </c>
    </row>
    <row r="32" customFormat="false" ht="12.75" hidden="false" customHeight="false" outlineLevel="0" collapsed="false">
      <c r="A32" s="160" t="s">
        <v>739</v>
      </c>
      <c r="B32" s="431" t="n">
        <v>8632</v>
      </c>
      <c r="C32" s="431" t="n">
        <v>0</v>
      </c>
      <c r="D32" s="431" t="n">
        <v>0</v>
      </c>
      <c r="E32" s="431" t="n">
        <v>0</v>
      </c>
      <c r="F32" s="432" t="n">
        <v>8632</v>
      </c>
      <c r="G32" s="431" t="n">
        <v>0</v>
      </c>
      <c r="H32" s="431" t="n">
        <v>0</v>
      </c>
      <c r="I32" s="431" t="n">
        <v>0</v>
      </c>
      <c r="J32" s="431" t="n">
        <v>0</v>
      </c>
      <c r="K32" s="431" t="n">
        <v>0</v>
      </c>
      <c r="L32" s="431" t="n">
        <v>0</v>
      </c>
      <c r="M32" s="434" t="n">
        <v>8632</v>
      </c>
    </row>
    <row r="33" customFormat="false" ht="12.75" hidden="false" customHeight="false" outlineLevel="0" collapsed="false">
      <c r="A33" s="160" t="s">
        <v>740</v>
      </c>
      <c r="B33" s="431" t="n">
        <v>5283</v>
      </c>
      <c r="C33" s="431" t="n">
        <v>0</v>
      </c>
      <c r="D33" s="431" t="n">
        <v>0</v>
      </c>
      <c r="E33" s="431" t="n">
        <v>0</v>
      </c>
      <c r="F33" s="432" t="n">
        <v>5283</v>
      </c>
      <c r="G33" s="431" t="n">
        <v>0</v>
      </c>
      <c r="H33" s="431" t="n">
        <v>0</v>
      </c>
      <c r="I33" s="431" t="n">
        <v>0</v>
      </c>
      <c r="J33" s="431" t="n">
        <v>0</v>
      </c>
      <c r="K33" s="431" t="n">
        <v>0</v>
      </c>
      <c r="L33" s="431" t="n">
        <v>0</v>
      </c>
      <c r="M33" s="434" t="n">
        <v>5283</v>
      </c>
    </row>
    <row r="34" customFormat="false" ht="12.75" hidden="false" customHeight="false" outlineLevel="0" collapsed="false">
      <c r="A34" s="160" t="s">
        <v>741</v>
      </c>
      <c r="B34" s="431" t="n">
        <v>5697</v>
      </c>
      <c r="C34" s="431" t="n">
        <v>0</v>
      </c>
      <c r="D34" s="431" t="n">
        <v>2</v>
      </c>
      <c r="E34" s="431" t="n">
        <v>0</v>
      </c>
      <c r="F34" s="432" t="n">
        <v>5699</v>
      </c>
      <c r="G34" s="431" t="n">
        <v>0</v>
      </c>
      <c r="H34" s="431" t="n">
        <v>0</v>
      </c>
      <c r="I34" s="431" t="n">
        <v>0</v>
      </c>
      <c r="J34" s="431" t="n">
        <v>0</v>
      </c>
      <c r="K34" s="431" t="n">
        <v>9376</v>
      </c>
      <c r="L34" s="431" t="n">
        <v>9376</v>
      </c>
      <c r="M34" s="434" t="n">
        <v>15075</v>
      </c>
    </row>
    <row r="35" customFormat="false" ht="12.75" hidden="false" customHeight="false" outlineLevel="0" collapsed="false">
      <c r="A35" s="160" t="s">
        <v>742</v>
      </c>
      <c r="B35" s="431" t="n">
        <v>3619</v>
      </c>
      <c r="C35" s="431" t="n">
        <v>0</v>
      </c>
      <c r="D35" s="431" t="n">
        <v>0</v>
      </c>
      <c r="E35" s="431" t="n">
        <v>0</v>
      </c>
      <c r="F35" s="432" t="n">
        <v>3619</v>
      </c>
      <c r="G35" s="431" t="n">
        <v>0</v>
      </c>
      <c r="H35" s="431" t="n">
        <v>0</v>
      </c>
      <c r="I35" s="431" t="n">
        <v>0</v>
      </c>
      <c r="J35" s="431" t="n">
        <v>0</v>
      </c>
      <c r="K35" s="431" t="n">
        <v>0</v>
      </c>
      <c r="L35" s="431" t="n">
        <v>0</v>
      </c>
      <c r="M35" s="434" t="n">
        <v>3619</v>
      </c>
    </row>
    <row r="36" customFormat="false" ht="12.75" hidden="false" customHeight="false" outlineLevel="0" collapsed="false">
      <c r="A36" s="160" t="s">
        <v>743</v>
      </c>
      <c r="B36" s="431" t="n">
        <v>19861</v>
      </c>
      <c r="C36" s="431" t="n">
        <v>0</v>
      </c>
      <c r="D36" s="431" t="n">
        <v>0</v>
      </c>
      <c r="E36" s="431" t="n">
        <v>0</v>
      </c>
      <c r="F36" s="432" t="n">
        <v>19861</v>
      </c>
      <c r="G36" s="431" t="n">
        <v>0</v>
      </c>
      <c r="H36" s="431" t="n">
        <v>0</v>
      </c>
      <c r="I36" s="431" t="n">
        <v>0</v>
      </c>
      <c r="J36" s="431" t="n">
        <v>2842</v>
      </c>
      <c r="K36" s="431" t="n">
        <v>2130</v>
      </c>
      <c r="L36" s="431" t="n">
        <v>4972</v>
      </c>
      <c r="M36" s="434" t="n">
        <v>24833</v>
      </c>
    </row>
    <row r="37" customFormat="false" ht="12.75" hidden="false" customHeight="false" outlineLevel="0" collapsed="false">
      <c r="A37" s="160" t="s">
        <v>744</v>
      </c>
      <c r="B37" s="431" t="n">
        <v>5924</v>
      </c>
      <c r="C37" s="431" t="n">
        <v>0</v>
      </c>
      <c r="D37" s="431" t="n">
        <v>0</v>
      </c>
      <c r="E37" s="431" t="n">
        <v>0</v>
      </c>
      <c r="F37" s="432" t="n">
        <v>5924</v>
      </c>
      <c r="G37" s="431" t="n">
        <v>0</v>
      </c>
      <c r="H37" s="431" t="n">
        <v>0</v>
      </c>
      <c r="I37" s="431" t="n">
        <v>0</v>
      </c>
      <c r="J37" s="431" t="n">
        <v>0</v>
      </c>
      <c r="K37" s="431" t="n">
        <v>0</v>
      </c>
      <c r="L37" s="431" t="n">
        <v>0</v>
      </c>
      <c r="M37" s="434" t="n">
        <v>5924</v>
      </c>
    </row>
    <row r="38" customFormat="false" ht="12.75" hidden="false" customHeight="false" outlineLevel="0" collapsed="false">
      <c r="A38" s="160" t="s">
        <v>745</v>
      </c>
      <c r="B38" s="431" t="n">
        <v>2160</v>
      </c>
      <c r="C38" s="431" t="n">
        <v>0</v>
      </c>
      <c r="D38" s="431" t="n">
        <v>0</v>
      </c>
      <c r="E38" s="431" t="n">
        <v>0</v>
      </c>
      <c r="F38" s="432" t="n">
        <v>2160</v>
      </c>
      <c r="G38" s="431" t="n">
        <v>0</v>
      </c>
      <c r="H38" s="431" t="n">
        <v>0</v>
      </c>
      <c r="I38" s="431" t="n">
        <v>0</v>
      </c>
      <c r="J38" s="431" t="n">
        <v>0</v>
      </c>
      <c r="K38" s="431" t="n">
        <v>0</v>
      </c>
      <c r="L38" s="431" t="n">
        <v>0</v>
      </c>
      <c r="M38" s="434" t="n">
        <v>2160</v>
      </c>
    </row>
    <row r="39" customFormat="false" ht="12.75" hidden="false" customHeight="false" outlineLevel="0" collapsed="false">
      <c r="A39" s="160" t="s">
        <v>746</v>
      </c>
      <c r="B39" s="431" t="n">
        <v>2372</v>
      </c>
      <c r="C39" s="431" t="n">
        <v>0</v>
      </c>
      <c r="D39" s="431" t="n">
        <v>0</v>
      </c>
      <c r="E39" s="431" t="n">
        <v>0</v>
      </c>
      <c r="F39" s="432" t="n">
        <v>2372</v>
      </c>
      <c r="G39" s="431" t="n">
        <v>0</v>
      </c>
      <c r="H39" s="431" t="n">
        <v>0</v>
      </c>
      <c r="I39" s="431" t="n">
        <v>0</v>
      </c>
      <c r="J39" s="431" t="n">
        <v>0</v>
      </c>
      <c r="K39" s="431" t="n">
        <v>0</v>
      </c>
      <c r="L39" s="431" t="n">
        <v>0</v>
      </c>
      <c r="M39" s="434" t="n">
        <v>2372</v>
      </c>
    </row>
    <row r="40" customFormat="false" ht="12.75" hidden="false" customHeight="false" outlineLevel="0" collapsed="false">
      <c r="A40" s="160" t="s">
        <v>747</v>
      </c>
      <c r="B40" s="431" t="n">
        <v>36</v>
      </c>
      <c r="C40" s="431" t="n">
        <v>0</v>
      </c>
      <c r="D40" s="431" t="n">
        <v>116</v>
      </c>
      <c r="E40" s="431" t="n">
        <v>0</v>
      </c>
      <c r="F40" s="432" t="n">
        <v>152</v>
      </c>
      <c r="G40" s="431" t="n">
        <v>0</v>
      </c>
      <c r="H40" s="431" t="n">
        <v>0</v>
      </c>
      <c r="I40" s="431" t="n">
        <v>0</v>
      </c>
      <c r="J40" s="431" t="n">
        <v>0</v>
      </c>
      <c r="K40" s="431" t="n">
        <v>0</v>
      </c>
      <c r="L40" s="431" t="n">
        <v>0</v>
      </c>
      <c r="M40" s="434" t="n">
        <v>152</v>
      </c>
    </row>
    <row r="41" customFormat="false" ht="12.75" hidden="false" customHeight="false" outlineLevel="0" collapsed="false">
      <c r="A41" s="160" t="s">
        <v>748</v>
      </c>
      <c r="B41" s="431" t="n">
        <v>2254</v>
      </c>
      <c r="C41" s="431" t="n">
        <v>0</v>
      </c>
      <c r="D41" s="431" t="n">
        <v>0</v>
      </c>
      <c r="E41" s="431" t="n">
        <v>0</v>
      </c>
      <c r="F41" s="432" t="n">
        <v>2254</v>
      </c>
      <c r="G41" s="431" t="n">
        <v>0</v>
      </c>
      <c r="H41" s="431" t="n">
        <v>0</v>
      </c>
      <c r="I41" s="431" t="n">
        <v>0</v>
      </c>
      <c r="J41" s="431" t="n">
        <v>0</v>
      </c>
      <c r="K41" s="431" t="n">
        <v>0</v>
      </c>
      <c r="L41" s="431" t="n">
        <v>0</v>
      </c>
      <c r="M41" s="434" t="n">
        <v>2254</v>
      </c>
    </row>
    <row r="42" customFormat="false" ht="12.75" hidden="false" customHeight="false" outlineLevel="0" collapsed="false">
      <c r="A42" s="160" t="s">
        <v>749</v>
      </c>
      <c r="B42" s="431" t="n">
        <v>1799</v>
      </c>
      <c r="C42" s="431" t="n">
        <v>0</v>
      </c>
      <c r="D42" s="431" t="n">
        <v>1</v>
      </c>
      <c r="E42" s="431" t="n">
        <v>0</v>
      </c>
      <c r="F42" s="432" t="n">
        <v>1800</v>
      </c>
      <c r="G42" s="431" t="n">
        <v>0</v>
      </c>
      <c r="H42" s="431" t="n">
        <v>0</v>
      </c>
      <c r="I42" s="431" t="n">
        <v>0</v>
      </c>
      <c r="J42" s="431" t="n">
        <v>0</v>
      </c>
      <c r="K42" s="431" t="n">
        <v>0</v>
      </c>
      <c r="L42" s="431" t="n">
        <v>0</v>
      </c>
      <c r="M42" s="434" t="n">
        <v>1800</v>
      </c>
    </row>
    <row r="43" customFormat="false" ht="12.75" hidden="false" customHeight="false" outlineLevel="0" collapsed="false">
      <c r="A43" s="160" t="s">
        <v>750</v>
      </c>
      <c r="B43" s="431" t="n">
        <v>4133</v>
      </c>
      <c r="C43" s="431" t="n">
        <v>0</v>
      </c>
      <c r="D43" s="431" t="n">
        <v>0</v>
      </c>
      <c r="E43" s="431" t="n">
        <v>0</v>
      </c>
      <c r="F43" s="432" t="n">
        <v>4133</v>
      </c>
      <c r="G43" s="431" t="n">
        <v>0</v>
      </c>
      <c r="H43" s="431" t="n">
        <v>0</v>
      </c>
      <c r="I43" s="431" t="n">
        <v>0</v>
      </c>
      <c r="J43" s="431" t="n">
        <v>0</v>
      </c>
      <c r="K43" s="431" t="n">
        <v>0</v>
      </c>
      <c r="L43" s="431" t="n">
        <v>0</v>
      </c>
      <c r="M43" s="434" t="n">
        <v>4133</v>
      </c>
    </row>
    <row r="44" customFormat="false" ht="12.75" hidden="false" customHeight="false" outlineLevel="0" collapsed="false">
      <c r="A44" s="160" t="s">
        <v>825</v>
      </c>
      <c r="B44" s="431" t="n">
        <v>0</v>
      </c>
      <c r="C44" s="431" t="n">
        <v>0</v>
      </c>
      <c r="D44" s="431" t="n">
        <v>0</v>
      </c>
      <c r="E44" s="431" t="n">
        <v>0</v>
      </c>
      <c r="F44" s="432" t="n">
        <v>0</v>
      </c>
      <c r="G44" s="431" t="n">
        <v>0</v>
      </c>
      <c r="H44" s="431" t="n">
        <v>0</v>
      </c>
      <c r="I44" s="431" t="n">
        <v>0</v>
      </c>
      <c r="J44" s="431" t="n">
        <v>0</v>
      </c>
      <c r="K44" s="431" t="n">
        <v>0</v>
      </c>
      <c r="L44" s="431" t="n">
        <v>0</v>
      </c>
      <c r="M44" s="434" t="n">
        <v>0</v>
      </c>
    </row>
    <row r="45" customFormat="false" ht="12.75" hidden="false" customHeight="false" outlineLevel="0" collapsed="false">
      <c r="A45" s="160" t="s">
        <v>752</v>
      </c>
      <c r="B45" s="431" t="n">
        <v>1022</v>
      </c>
      <c r="C45" s="431" t="n">
        <v>0</v>
      </c>
      <c r="D45" s="431" t="n">
        <v>0</v>
      </c>
      <c r="E45" s="431" t="n">
        <v>0</v>
      </c>
      <c r="F45" s="432" t="n">
        <v>1022</v>
      </c>
      <c r="G45" s="431" t="n">
        <v>0</v>
      </c>
      <c r="H45" s="431" t="n">
        <v>0</v>
      </c>
      <c r="I45" s="431" t="n">
        <v>0</v>
      </c>
      <c r="J45" s="431" t="n">
        <v>0</v>
      </c>
      <c r="K45" s="431" t="n">
        <v>0</v>
      </c>
      <c r="L45" s="431" t="n">
        <v>0</v>
      </c>
      <c r="M45" s="434" t="n">
        <v>1022</v>
      </c>
    </row>
    <row r="46" customFormat="false" ht="12.75" hidden="false" customHeight="false" outlineLevel="0" collapsed="false">
      <c r="A46" s="160" t="s">
        <v>753</v>
      </c>
      <c r="B46" s="431" t="n">
        <v>0</v>
      </c>
      <c r="C46" s="431" t="n">
        <v>0</v>
      </c>
      <c r="D46" s="431" t="n">
        <v>0</v>
      </c>
      <c r="E46" s="431" t="n">
        <v>0</v>
      </c>
      <c r="F46" s="432" t="n">
        <v>0</v>
      </c>
      <c r="G46" s="431" t="n">
        <v>0</v>
      </c>
      <c r="H46" s="431" t="n">
        <v>0</v>
      </c>
      <c r="I46" s="431" t="n">
        <v>0</v>
      </c>
      <c r="J46" s="431" t="n">
        <v>0</v>
      </c>
      <c r="K46" s="431" t="n">
        <v>0</v>
      </c>
      <c r="L46" s="431" t="n">
        <v>0</v>
      </c>
      <c r="M46" s="434" t="n">
        <v>0</v>
      </c>
    </row>
    <row r="47" customFormat="false" ht="15" hidden="false" customHeight="false" outlineLevel="0" collapsed="false">
      <c r="A47" s="408"/>
      <c r="B47" s="435"/>
      <c r="C47" s="435"/>
      <c r="D47" s="435"/>
      <c r="E47" s="435"/>
      <c r="F47" s="436"/>
      <c r="G47" s="435"/>
      <c r="H47" s="435"/>
      <c r="I47" s="435"/>
      <c r="J47" s="435"/>
      <c r="K47" s="435"/>
      <c r="L47" s="435"/>
      <c r="M47" s="167"/>
    </row>
    <row r="48" customFormat="false" ht="12.75" hidden="false" customHeight="false" outlineLevel="0" collapsed="false">
      <c r="A48" s="383" t="s">
        <v>754</v>
      </c>
      <c r="B48" s="437" t="n">
        <v>821470</v>
      </c>
      <c r="C48" s="437" t="n">
        <v>13259</v>
      </c>
      <c r="D48" s="437" t="n">
        <v>286</v>
      </c>
      <c r="E48" s="437" t="n">
        <v>0</v>
      </c>
      <c r="F48" s="437" t="n">
        <v>835015</v>
      </c>
      <c r="G48" s="437" t="n">
        <v>0</v>
      </c>
      <c r="H48" s="437" t="n">
        <v>0</v>
      </c>
      <c r="I48" s="437" t="n">
        <v>0</v>
      </c>
      <c r="J48" s="437" t="n">
        <v>70896</v>
      </c>
      <c r="K48" s="437" t="n">
        <v>220736</v>
      </c>
      <c r="L48" s="437" t="n">
        <v>291632</v>
      </c>
      <c r="M48" s="437" t="n">
        <v>1126647</v>
      </c>
    </row>
    <row r="49" customFormat="false" ht="12.75" hidden="false" customHeight="false" outlineLevel="0" collapsed="false">
      <c r="A49" s="384"/>
      <c r="B49" s="438"/>
      <c r="C49" s="438"/>
      <c r="D49" s="438"/>
      <c r="E49" s="438"/>
      <c r="F49" s="438"/>
      <c r="G49" s="438"/>
      <c r="H49" s="438"/>
      <c r="I49" s="438"/>
      <c r="J49" s="438"/>
      <c r="K49" s="438"/>
      <c r="L49" s="438"/>
      <c r="M49" s="438"/>
    </row>
    <row r="50" customFormat="false" ht="15" hidden="false" customHeight="false" outlineLevel="0" collapsed="false">
      <c r="A50" s="408"/>
      <c r="B50" s="435"/>
      <c r="C50" s="435"/>
      <c r="D50" s="435"/>
      <c r="E50" s="435"/>
      <c r="F50" s="435"/>
      <c r="G50" s="435"/>
      <c r="H50" s="435"/>
      <c r="I50" s="435"/>
      <c r="J50" s="435"/>
      <c r="K50" s="435"/>
      <c r="L50" s="435"/>
      <c r="M50" s="435"/>
    </row>
    <row r="51" customFormat="false" ht="12.75" hidden="false" customHeight="false" outlineLevel="0" collapsed="false">
      <c r="A51" s="61" t="s">
        <v>755</v>
      </c>
      <c r="B51" s="439"/>
      <c r="C51" s="439"/>
      <c r="D51" s="439"/>
      <c r="E51" s="439"/>
      <c r="F51" s="439"/>
      <c r="G51" s="439"/>
      <c r="H51" s="439"/>
      <c r="I51" s="439"/>
      <c r="J51" s="439"/>
      <c r="K51" s="439"/>
      <c r="L51" s="439"/>
      <c r="M51" s="439"/>
    </row>
    <row r="52" customFormat="false" ht="15" hidden="false" customHeight="false" outlineLevel="0" collapsed="false">
      <c r="A52" s="408"/>
      <c r="B52" s="435"/>
      <c r="C52" s="435"/>
      <c r="D52" s="435"/>
      <c r="E52" s="435"/>
      <c r="F52" s="435"/>
      <c r="G52" s="435"/>
      <c r="H52" s="435"/>
      <c r="I52" s="435"/>
      <c r="J52" s="435"/>
      <c r="K52" s="435"/>
      <c r="L52" s="435"/>
      <c r="M52" s="435"/>
    </row>
    <row r="53" customFormat="false" ht="12.75" hidden="false" customHeight="false" outlineLevel="0" collapsed="false">
      <c r="A53" s="160" t="s">
        <v>756</v>
      </c>
      <c r="B53" s="431" t="n">
        <v>13404</v>
      </c>
      <c r="C53" s="431" t="n">
        <v>128</v>
      </c>
      <c r="D53" s="431" t="n">
        <v>312</v>
      </c>
      <c r="E53" s="431" t="n">
        <v>0</v>
      </c>
      <c r="F53" s="432" t="n">
        <v>13844</v>
      </c>
      <c r="G53" s="431" t="n">
        <v>0</v>
      </c>
      <c r="H53" s="431" t="n">
        <v>0</v>
      </c>
      <c r="I53" s="431" t="n">
        <v>0</v>
      </c>
      <c r="J53" s="431" t="n">
        <v>414</v>
      </c>
      <c r="K53" s="431" t="n">
        <v>3830</v>
      </c>
      <c r="L53" s="431" t="n">
        <v>4244</v>
      </c>
      <c r="M53" s="434" t="n">
        <v>18088</v>
      </c>
    </row>
    <row r="54" customFormat="false" ht="12.75" hidden="false" customHeight="false" outlineLevel="0" collapsed="false">
      <c r="A54" s="160" t="s">
        <v>757</v>
      </c>
      <c r="B54" s="431" t="n">
        <v>7923</v>
      </c>
      <c r="C54" s="431" t="n">
        <v>0</v>
      </c>
      <c r="D54" s="431" t="n">
        <v>0</v>
      </c>
      <c r="E54" s="431" t="n">
        <v>0</v>
      </c>
      <c r="F54" s="432" t="n">
        <v>7923</v>
      </c>
      <c r="G54" s="431" t="n">
        <v>0</v>
      </c>
      <c r="H54" s="431" t="n">
        <v>0</v>
      </c>
      <c r="I54" s="431" t="n">
        <v>0</v>
      </c>
      <c r="J54" s="431" t="n">
        <v>0</v>
      </c>
      <c r="K54" s="431" t="n">
        <v>0</v>
      </c>
      <c r="L54" s="431" t="n">
        <v>0</v>
      </c>
      <c r="M54" s="434" t="n">
        <v>7923</v>
      </c>
    </row>
    <row r="55" customFormat="false" ht="12.75" hidden="false" customHeight="false" outlineLevel="0" collapsed="false">
      <c r="A55" s="160" t="s">
        <v>758</v>
      </c>
      <c r="B55" s="431" t="n">
        <v>192</v>
      </c>
      <c r="C55" s="431" t="n">
        <v>0</v>
      </c>
      <c r="D55" s="431" t="n">
        <v>0</v>
      </c>
      <c r="E55" s="431" t="n">
        <v>0</v>
      </c>
      <c r="F55" s="432" t="n">
        <v>192</v>
      </c>
      <c r="G55" s="431" t="n">
        <v>0</v>
      </c>
      <c r="H55" s="431" t="n">
        <v>0</v>
      </c>
      <c r="I55" s="431" t="n">
        <v>0</v>
      </c>
      <c r="J55" s="431" t="n">
        <v>0</v>
      </c>
      <c r="K55" s="431" t="n">
        <v>0</v>
      </c>
      <c r="L55" s="431" t="n">
        <v>0</v>
      </c>
      <c r="M55" s="434" t="n">
        <v>192</v>
      </c>
    </row>
    <row r="56" customFormat="false" ht="12.75" hidden="false" customHeight="false" outlineLevel="0" collapsed="false">
      <c r="A56" s="160" t="s">
        <v>826</v>
      </c>
      <c r="B56" s="431" t="n">
        <v>0</v>
      </c>
      <c r="C56" s="431" t="n">
        <v>0</v>
      </c>
      <c r="D56" s="431" t="n">
        <v>0</v>
      </c>
      <c r="E56" s="431" t="n">
        <v>0</v>
      </c>
      <c r="F56" s="432" t="n">
        <v>0</v>
      </c>
      <c r="G56" s="431" t="n">
        <v>0</v>
      </c>
      <c r="H56" s="431" t="n">
        <v>0</v>
      </c>
      <c r="I56" s="431" t="n">
        <v>0</v>
      </c>
      <c r="J56" s="431" t="n">
        <v>0</v>
      </c>
      <c r="K56" s="431" t="n">
        <v>0</v>
      </c>
      <c r="L56" s="431" t="n">
        <v>0</v>
      </c>
      <c r="M56" s="434" t="n">
        <v>0</v>
      </c>
    </row>
    <row r="57" customFormat="false" ht="15" hidden="false" customHeight="false" outlineLevel="0" collapsed="false">
      <c r="A57" s="408"/>
      <c r="B57" s="435"/>
      <c r="C57" s="435"/>
      <c r="D57" s="435"/>
      <c r="E57" s="435"/>
      <c r="F57" s="435"/>
      <c r="G57" s="435"/>
      <c r="H57" s="435"/>
      <c r="I57" s="435"/>
      <c r="J57" s="435"/>
      <c r="K57" s="435"/>
      <c r="L57" s="435"/>
      <c r="M57" s="435"/>
    </row>
    <row r="58" customFormat="false" ht="12.75" hidden="false" customHeight="true" outlineLevel="0" collapsed="false">
      <c r="A58" s="383" t="s">
        <v>760</v>
      </c>
      <c r="B58" s="437" t="n">
        <v>21519</v>
      </c>
      <c r="C58" s="437" t="n">
        <v>128</v>
      </c>
      <c r="D58" s="437" t="n">
        <v>312</v>
      </c>
      <c r="E58" s="437" t="n">
        <v>0</v>
      </c>
      <c r="F58" s="437" t="n">
        <v>21959</v>
      </c>
      <c r="G58" s="437" t="n">
        <v>0</v>
      </c>
      <c r="H58" s="437" t="n">
        <v>0</v>
      </c>
      <c r="I58" s="437" t="n">
        <v>0</v>
      </c>
      <c r="J58" s="437" t="n">
        <v>414</v>
      </c>
      <c r="K58" s="437" t="n">
        <v>3830</v>
      </c>
      <c r="L58" s="437" t="n">
        <v>4244</v>
      </c>
      <c r="M58" s="437" t="n">
        <v>26203</v>
      </c>
    </row>
    <row r="59" customFormat="false" ht="13.5" hidden="false" customHeight="false" outlineLevel="0" collapsed="false">
      <c r="A59" s="384"/>
      <c r="B59" s="438"/>
      <c r="C59" s="438"/>
      <c r="D59" s="438"/>
      <c r="E59" s="438"/>
      <c r="F59" s="438"/>
      <c r="G59" s="438"/>
      <c r="H59" s="438"/>
      <c r="I59" s="438"/>
      <c r="J59" s="438"/>
      <c r="K59" s="438"/>
      <c r="L59" s="438"/>
      <c r="M59" s="438"/>
    </row>
    <row r="60" customFormat="false" ht="15.75" hidden="true" customHeight="tru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</row>
    <row r="61" customFormat="false" ht="13.5" hidden="true" customHeight="tru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</row>
    <row r="62" customFormat="false" ht="15.75" hidden="true" customHeight="tru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</row>
    <row r="63" customFormat="false" ht="13.5" hidden="true" customHeight="true" outlineLevel="0" collapsed="false">
      <c r="A63" s="160" t="s">
        <v>761</v>
      </c>
      <c r="B63" s="431" t="n">
        <v>0</v>
      </c>
      <c r="C63" s="431" t="n">
        <v>0</v>
      </c>
      <c r="D63" s="431" t="n">
        <v>0</v>
      </c>
      <c r="E63" s="431" t="n">
        <v>0</v>
      </c>
      <c r="F63" s="432" t="n">
        <v>0</v>
      </c>
      <c r="G63" s="431" t="n">
        <v>0</v>
      </c>
      <c r="H63" s="431" t="n">
        <v>0</v>
      </c>
      <c r="I63" s="431" t="n">
        <v>0</v>
      </c>
      <c r="J63" s="431" t="n">
        <v>0</v>
      </c>
      <c r="K63" s="431" t="n">
        <v>0</v>
      </c>
      <c r="L63" s="431" t="n">
        <v>0</v>
      </c>
      <c r="M63" s="434" t="n">
        <v>0</v>
      </c>
    </row>
    <row r="64" customFormat="false" ht="13.5" hidden="true" customHeight="true" outlineLevel="0" collapsed="false">
      <c r="A64" s="160" t="s">
        <v>762</v>
      </c>
      <c r="B64" s="431" t="n">
        <v>0</v>
      </c>
      <c r="C64" s="431" t="n">
        <v>0</v>
      </c>
      <c r="D64" s="431" t="n">
        <v>0</v>
      </c>
      <c r="E64" s="431" t="n">
        <v>0</v>
      </c>
      <c r="F64" s="432" t="n">
        <v>0</v>
      </c>
      <c r="G64" s="431" t="n">
        <v>0</v>
      </c>
      <c r="H64" s="431" t="n">
        <v>0</v>
      </c>
      <c r="I64" s="431" t="n">
        <v>0</v>
      </c>
      <c r="J64" s="431" t="n">
        <v>0</v>
      </c>
      <c r="K64" s="431" t="n">
        <v>0</v>
      </c>
      <c r="L64" s="431" t="n">
        <v>0</v>
      </c>
      <c r="M64" s="434" t="n">
        <v>0</v>
      </c>
    </row>
    <row r="65" customFormat="false" ht="13.5" hidden="true" customHeight="true" outlineLevel="0" collapsed="false">
      <c r="A65" s="160" t="s">
        <v>763</v>
      </c>
      <c r="B65" s="431" t="n">
        <v>0</v>
      </c>
      <c r="C65" s="431" t="n">
        <v>0</v>
      </c>
      <c r="D65" s="431" t="n">
        <v>0</v>
      </c>
      <c r="E65" s="431" t="n">
        <v>0</v>
      </c>
      <c r="F65" s="432" t="n">
        <v>0</v>
      </c>
      <c r="G65" s="431" t="n">
        <v>0</v>
      </c>
      <c r="H65" s="431" t="n">
        <v>0</v>
      </c>
      <c r="I65" s="431" t="n">
        <v>0</v>
      </c>
      <c r="J65" s="431" t="n">
        <v>0</v>
      </c>
      <c r="K65" s="431" t="n">
        <v>0</v>
      </c>
      <c r="L65" s="431" t="n">
        <v>0</v>
      </c>
      <c r="M65" s="434" t="n">
        <v>0</v>
      </c>
    </row>
    <row r="66" customFormat="false" ht="13.5" hidden="true" customHeight="true" outlineLevel="0" collapsed="false">
      <c r="A66" s="160" t="s">
        <v>764</v>
      </c>
      <c r="B66" s="431" t="n">
        <v>0</v>
      </c>
      <c r="C66" s="431" t="n">
        <v>0</v>
      </c>
      <c r="D66" s="431" t="n">
        <v>0</v>
      </c>
      <c r="E66" s="431" t="n">
        <v>0</v>
      </c>
      <c r="F66" s="432" t="n">
        <v>0</v>
      </c>
      <c r="G66" s="431" t="n">
        <v>0</v>
      </c>
      <c r="H66" s="431" t="n">
        <v>0</v>
      </c>
      <c r="I66" s="431" t="n">
        <v>0</v>
      </c>
      <c r="J66" s="431" t="n">
        <v>0</v>
      </c>
      <c r="K66" s="431" t="n">
        <v>0</v>
      </c>
      <c r="L66" s="431" t="n">
        <v>0</v>
      </c>
      <c r="M66" s="434" t="n">
        <v>0</v>
      </c>
    </row>
    <row r="67" customFormat="false" ht="13.5" hidden="true" customHeight="true" outlineLevel="0" collapsed="false">
      <c r="A67" s="160" t="s">
        <v>765</v>
      </c>
      <c r="B67" s="431" t="n">
        <v>0</v>
      </c>
      <c r="C67" s="431" t="n">
        <v>0</v>
      </c>
      <c r="D67" s="431" t="n">
        <v>0</v>
      </c>
      <c r="E67" s="431" t="n">
        <v>0</v>
      </c>
      <c r="F67" s="432" t="n">
        <v>0</v>
      </c>
      <c r="G67" s="431" t="n">
        <v>0</v>
      </c>
      <c r="H67" s="431" t="n">
        <v>0</v>
      </c>
      <c r="I67" s="431" t="n">
        <v>0</v>
      </c>
      <c r="J67" s="431" t="n">
        <v>0</v>
      </c>
      <c r="K67" s="431" t="n">
        <v>0</v>
      </c>
      <c r="L67" s="431" t="n">
        <v>0</v>
      </c>
      <c r="M67" s="434" t="n">
        <v>0</v>
      </c>
    </row>
    <row r="68" customFormat="false" ht="13.5" hidden="true" customHeight="true" outlineLevel="0" collapsed="false">
      <c r="A68" s="160" t="s">
        <v>766</v>
      </c>
      <c r="B68" s="431" t="n">
        <v>0</v>
      </c>
      <c r="C68" s="431" t="n">
        <v>0</v>
      </c>
      <c r="D68" s="431" t="n">
        <v>0</v>
      </c>
      <c r="E68" s="431" t="n">
        <v>0</v>
      </c>
      <c r="F68" s="432" t="n">
        <v>0</v>
      </c>
      <c r="G68" s="431" t="n">
        <v>0</v>
      </c>
      <c r="H68" s="431" t="n">
        <v>0</v>
      </c>
      <c r="I68" s="431" t="n">
        <v>0</v>
      </c>
      <c r="J68" s="431" t="n">
        <v>0</v>
      </c>
      <c r="K68" s="431" t="n">
        <v>0</v>
      </c>
      <c r="L68" s="431" t="n">
        <v>0</v>
      </c>
      <c r="M68" s="434" t="n">
        <v>0</v>
      </c>
    </row>
    <row r="69" customFormat="false" ht="15.75" hidden="true" customHeight="true" outlineLevel="0" collapsed="false">
      <c r="A69" s="408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</row>
    <row r="70" customFormat="false" ht="12.75" hidden="true" customHeight="true" outlineLevel="0" collapsed="false">
      <c r="A70" s="383" t="s">
        <v>767</v>
      </c>
      <c r="B70" s="437" t="n">
        <v>0</v>
      </c>
      <c r="C70" s="437" t="n">
        <v>0</v>
      </c>
      <c r="D70" s="437" t="n">
        <v>0</v>
      </c>
      <c r="E70" s="437" t="n">
        <v>0</v>
      </c>
      <c r="F70" s="437" t="n">
        <v>0</v>
      </c>
      <c r="G70" s="437" t="n">
        <v>0</v>
      </c>
      <c r="H70" s="437" t="n">
        <v>0</v>
      </c>
      <c r="I70" s="437" t="n">
        <v>0</v>
      </c>
      <c r="J70" s="437" t="n">
        <v>0</v>
      </c>
      <c r="K70" s="437" t="n">
        <v>0</v>
      </c>
      <c r="L70" s="437" t="n">
        <v>0</v>
      </c>
      <c r="M70" s="437" t="n">
        <v>0</v>
      </c>
    </row>
    <row r="71" customFormat="false" ht="15.75" hidden="true" customHeight="true" outlineLevel="0" collapsed="false">
      <c r="A71" s="386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</row>
    <row r="72" customFormat="false" ht="13.5" hidden="false" customHeight="true" outlineLevel="0" collapsed="false">
      <c r="A72" s="405" t="s">
        <v>768</v>
      </c>
      <c r="B72" s="406" t="n">
        <v>842989</v>
      </c>
      <c r="C72" s="406" t="n">
        <v>13387</v>
      </c>
      <c r="D72" s="406" t="n">
        <v>598</v>
      </c>
      <c r="E72" s="406" t="n">
        <v>0</v>
      </c>
      <c r="F72" s="406" t="n">
        <v>856974</v>
      </c>
      <c r="G72" s="406" t="n">
        <v>0</v>
      </c>
      <c r="H72" s="406" t="n">
        <v>0</v>
      </c>
      <c r="I72" s="406" t="n">
        <v>0</v>
      </c>
      <c r="J72" s="406" t="n">
        <v>71310</v>
      </c>
      <c r="K72" s="406" t="n">
        <v>224566</v>
      </c>
      <c r="L72" s="406" t="n">
        <v>295876</v>
      </c>
      <c r="M72" s="406" t="n">
        <v>1152850</v>
      </c>
    </row>
    <row r="73" customFormat="false" ht="13.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7"/>
    </row>
    <row r="74" customFormat="false" ht="12.75" hidden="false" customHeight="false" outlineLevel="0" collapsed="false">
      <c r="A74" s="168" t="s">
        <v>250</v>
      </c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9"/>
    </row>
    <row r="75" customFormat="false" ht="12.75" hidden="false" customHeight="false" outlineLevel="0" collapsed="false">
      <c r="A75" s="142" t="s">
        <v>39</v>
      </c>
      <c r="B75" s="142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9"/>
    </row>
    <row r="76" customFormat="false" ht="12.75" hidden="false" customHeight="false" outlineLevel="0" collapsed="false">
      <c r="A76" s="142" t="s">
        <v>115</v>
      </c>
      <c r="B76" s="142"/>
      <c r="C76" s="142"/>
      <c r="D76" s="168"/>
      <c r="E76" s="168"/>
      <c r="F76" s="168"/>
      <c r="G76" s="168"/>
      <c r="H76" s="168"/>
      <c r="I76" s="168"/>
      <c r="J76" s="168"/>
      <c r="K76" s="168"/>
      <c r="L76" s="168"/>
      <c r="M76" s="169"/>
    </row>
    <row r="77" customFormat="false" ht="12.75" hidden="false" customHeight="false" outlineLevel="0" collapsed="false">
      <c r="A77" s="168" t="s">
        <v>835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41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169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169"/>
      <c r="G137" s="52"/>
      <c r="H137" s="52"/>
      <c r="I137" s="52"/>
      <c r="J137" s="52"/>
      <c r="K137" s="52"/>
      <c r="L137" s="52"/>
      <c r="M137" s="169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L7"/>
    <mergeCell ref="M7:M9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85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28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85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3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true" outlineLevel="0" collapsed="false">
      <c r="A7" s="441" t="s">
        <v>852</v>
      </c>
      <c r="B7" s="182" t="s">
        <v>274</v>
      </c>
      <c r="C7" s="182"/>
      <c r="D7" s="182"/>
      <c r="E7" s="182"/>
      <c r="F7" s="182"/>
      <c r="G7" s="183"/>
      <c r="H7" s="184" t="s">
        <v>275</v>
      </c>
      <c r="I7" s="184"/>
      <c r="J7" s="185"/>
      <c r="K7" s="185" t="s">
        <v>276</v>
      </c>
      <c r="L7" s="185"/>
    </row>
    <row r="8" customFormat="false" ht="13.5" hidden="false" customHeight="false" outlineLevel="0" collapsed="false">
      <c r="A8" s="441"/>
      <c r="B8" s="182" t="s">
        <v>277</v>
      </c>
      <c r="C8" s="182"/>
      <c r="D8" s="183"/>
      <c r="E8" s="182" t="s">
        <v>278</v>
      </c>
      <c r="F8" s="182"/>
      <c r="G8" s="184"/>
      <c r="H8" s="182" t="s">
        <v>279</v>
      </c>
      <c r="I8" s="182"/>
      <c r="J8" s="185"/>
      <c r="K8" s="187" t="s">
        <v>280</v>
      </c>
      <c r="L8" s="187"/>
    </row>
    <row r="9" customFormat="false" ht="13.5" hidden="false" customHeight="false" outlineLevel="0" collapsed="false">
      <c r="A9" s="441"/>
      <c r="B9" s="189" t="s">
        <v>281</v>
      </c>
      <c r="C9" s="189" t="s">
        <v>282</v>
      </c>
      <c r="D9" s="182"/>
      <c r="E9" s="182" t="s">
        <v>283</v>
      </c>
      <c r="F9" s="187" t="s">
        <v>284</v>
      </c>
      <c r="G9" s="182"/>
      <c r="H9" s="189" t="s">
        <v>281</v>
      </c>
      <c r="I9" s="189" t="s">
        <v>282</v>
      </c>
      <c r="J9" s="442"/>
      <c r="K9" s="189" t="s">
        <v>281</v>
      </c>
      <c r="L9" s="189" t="s">
        <v>282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443" t="s">
        <v>720</v>
      </c>
      <c r="B11" s="171" t="n">
        <v>110780</v>
      </c>
      <c r="C11" s="171" t="n">
        <v>103962</v>
      </c>
      <c r="E11" s="171" t="n">
        <v>6818</v>
      </c>
      <c r="F11" s="191" t="n">
        <v>6.55816548354206</v>
      </c>
      <c r="G11" s="183"/>
      <c r="H11" s="171" t="n">
        <v>182900</v>
      </c>
      <c r="I11" s="171" t="n">
        <v>183894</v>
      </c>
      <c r="J11" s="192"/>
      <c r="K11" s="202" t="n">
        <v>165.102003971836</v>
      </c>
      <c r="L11" s="202" t="n">
        <v>176.885785190743</v>
      </c>
    </row>
    <row r="12" customFormat="false" ht="12.75" hidden="false" customHeight="false" outlineLevel="0" collapsed="false">
      <c r="A12" s="443" t="s">
        <v>721</v>
      </c>
      <c r="B12" s="171" t="n">
        <v>92934</v>
      </c>
      <c r="C12" s="171" t="n">
        <v>76012</v>
      </c>
      <c r="E12" s="171" t="n">
        <v>16922</v>
      </c>
      <c r="F12" s="191" t="n">
        <v>22.2622743777298</v>
      </c>
      <c r="G12" s="183"/>
      <c r="H12" s="171" t="n">
        <v>263879</v>
      </c>
      <c r="I12" s="171" t="n">
        <v>257857</v>
      </c>
      <c r="J12" s="192"/>
      <c r="K12" s="202" t="n">
        <v>283.94236770181</v>
      </c>
      <c r="L12" s="202" t="n">
        <v>339.231963374204</v>
      </c>
    </row>
    <row r="13" customFormat="false" ht="12.75" hidden="false" customHeight="false" outlineLevel="0" collapsed="false">
      <c r="A13" s="443" t="s">
        <v>722</v>
      </c>
      <c r="B13" s="171" t="n">
        <v>69517</v>
      </c>
      <c r="C13" s="171" t="n">
        <v>67656</v>
      </c>
      <c r="E13" s="171" t="n">
        <v>1861</v>
      </c>
      <c r="F13" s="191" t="n">
        <v>2.75067991013362</v>
      </c>
      <c r="G13" s="183"/>
      <c r="H13" s="171" t="n">
        <v>210554</v>
      </c>
      <c r="I13" s="171" t="n">
        <v>219409</v>
      </c>
      <c r="J13" s="192"/>
      <c r="K13" s="202" t="n">
        <v>302.881309607722</v>
      </c>
      <c r="L13" s="202" t="n">
        <v>324.300875014781</v>
      </c>
    </row>
    <row r="14" customFormat="false" ht="12.75" hidden="false" customHeight="false" outlineLevel="0" collapsed="false">
      <c r="A14" s="443" t="s">
        <v>723</v>
      </c>
      <c r="B14" s="171" t="n">
        <v>88775</v>
      </c>
      <c r="C14" s="171" t="n">
        <v>84788</v>
      </c>
      <c r="E14" s="171" t="n">
        <v>3987</v>
      </c>
      <c r="F14" s="191" t="n">
        <v>4.70231636552342</v>
      </c>
      <c r="G14" s="183"/>
      <c r="H14" s="171" t="n">
        <v>264107</v>
      </c>
      <c r="I14" s="171" t="n">
        <v>249863</v>
      </c>
      <c r="J14" s="192"/>
      <c r="K14" s="202" t="n">
        <v>297.501548859476</v>
      </c>
      <c r="L14" s="202" t="n">
        <v>294.691465773459</v>
      </c>
    </row>
    <row r="15" customFormat="false" ht="12.75" hidden="false" customHeight="false" outlineLevel="0" collapsed="false">
      <c r="A15" s="443" t="s">
        <v>724</v>
      </c>
      <c r="B15" s="171" t="n">
        <v>84548</v>
      </c>
      <c r="C15" s="171" t="n">
        <v>85235</v>
      </c>
      <c r="E15" s="171" t="n">
        <v>-687</v>
      </c>
      <c r="F15" s="191" t="n">
        <v>-0.806006922039068</v>
      </c>
      <c r="G15" s="183"/>
      <c r="H15" s="171" t="n">
        <v>113796</v>
      </c>
      <c r="I15" s="171" t="n">
        <v>112771</v>
      </c>
      <c r="J15" s="192"/>
      <c r="K15" s="202" t="n">
        <v>134.593367081421</v>
      </c>
      <c r="L15" s="202" t="n">
        <v>132.305977591365</v>
      </c>
    </row>
    <row r="16" customFormat="false" ht="12.75" hidden="false" customHeight="false" outlineLevel="0" collapsed="false">
      <c r="A16" s="443" t="s">
        <v>725</v>
      </c>
      <c r="B16" s="171" t="n">
        <v>23478</v>
      </c>
      <c r="C16" s="171" t="n">
        <v>22357</v>
      </c>
      <c r="E16" s="171" t="n">
        <v>1121</v>
      </c>
      <c r="F16" s="191" t="n">
        <v>5.01408954689806</v>
      </c>
      <c r="G16" s="183"/>
      <c r="H16" s="171" t="n">
        <v>67986</v>
      </c>
      <c r="I16" s="171" t="n">
        <v>67833</v>
      </c>
      <c r="J16" s="192"/>
      <c r="K16" s="202" t="n">
        <v>289.573217480194</v>
      </c>
      <c r="L16" s="202" t="n">
        <v>303.408328487722</v>
      </c>
    </row>
    <row r="17" customFormat="false" ht="12.75" hidden="false" customHeight="false" outlineLevel="0" collapsed="false">
      <c r="A17" s="443" t="s">
        <v>726</v>
      </c>
      <c r="B17" s="171" t="n">
        <v>35365</v>
      </c>
      <c r="C17" s="171" t="n">
        <v>34050</v>
      </c>
      <c r="E17" s="171" t="n">
        <v>1315</v>
      </c>
      <c r="F17" s="191" t="n">
        <v>3.86196769456681</v>
      </c>
      <c r="G17" s="183"/>
      <c r="H17" s="171" t="n">
        <v>82081</v>
      </c>
      <c r="I17" s="171" t="n">
        <v>75901</v>
      </c>
      <c r="J17" s="192"/>
      <c r="K17" s="202" t="n">
        <v>232.096705782553</v>
      </c>
      <c r="L17" s="202" t="n">
        <v>222.910425844347</v>
      </c>
    </row>
    <row r="18" customFormat="false" ht="12.75" hidden="false" customHeight="false" outlineLevel="0" collapsed="false">
      <c r="A18" s="443" t="s">
        <v>727</v>
      </c>
      <c r="B18" s="171" t="n">
        <v>19045</v>
      </c>
      <c r="C18" s="171" t="n">
        <v>13603</v>
      </c>
      <c r="E18" s="171" t="n">
        <v>5442</v>
      </c>
      <c r="F18" s="191" t="n">
        <v>40.0058810556495</v>
      </c>
      <c r="G18" s="183"/>
      <c r="H18" s="171" t="n">
        <v>41555</v>
      </c>
      <c r="I18" s="171" t="n">
        <v>39179</v>
      </c>
      <c r="J18" s="192"/>
      <c r="K18" s="202" t="n">
        <v>218.193751640851</v>
      </c>
      <c r="L18" s="202" t="n">
        <v>288.017349114166</v>
      </c>
    </row>
    <row r="19" customFormat="false" ht="12.75" hidden="false" customHeight="false" outlineLevel="0" collapsed="false">
      <c r="A19" s="443" t="s">
        <v>728</v>
      </c>
      <c r="B19" s="171" t="n">
        <v>24895</v>
      </c>
      <c r="C19" s="171" t="n">
        <v>21577</v>
      </c>
      <c r="E19" s="171" t="n">
        <v>3318</v>
      </c>
      <c r="F19" s="191" t="n">
        <v>15.3774852852575</v>
      </c>
      <c r="G19" s="183"/>
      <c r="H19" s="171" t="n">
        <v>38319</v>
      </c>
      <c r="I19" s="171" t="n">
        <v>37477</v>
      </c>
      <c r="J19" s="192"/>
      <c r="K19" s="202" t="n">
        <v>153.922474392448</v>
      </c>
      <c r="L19" s="202" t="n">
        <v>173.689576864254</v>
      </c>
    </row>
    <row r="20" customFormat="false" ht="12.75" hidden="false" customHeight="false" outlineLevel="0" collapsed="false">
      <c r="A20" s="443" t="s">
        <v>729</v>
      </c>
      <c r="B20" s="171" t="n">
        <v>21322</v>
      </c>
      <c r="C20" s="171" t="n">
        <v>24542</v>
      </c>
      <c r="E20" s="171" t="n">
        <v>-3220</v>
      </c>
      <c r="F20" s="191" t="n">
        <v>-13.1203650884199</v>
      </c>
      <c r="G20" s="183"/>
      <c r="H20" s="171" t="n">
        <v>43837</v>
      </c>
      <c r="I20" s="171" t="n">
        <v>43427</v>
      </c>
      <c r="J20" s="192"/>
      <c r="K20" s="202" t="n">
        <v>205.595159928712</v>
      </c>
      <c r="L20" s="202" t="n">
        <v>176.94971884932</v>
      </c>
    </row>
    <row r="21" customFormat="false" ht="12.75" hidden="false" customHeight="false" outlineLevel="0" collapsed="false">
      <c r="A21" s="443" t="s">
        <v>730</v>
      </c>
      <c r="B21" s="171" t="n">
        <v>27399</v>
      </c>
      <c r="C21" s="171" t="n">
        <v>24692</v>
      </c>
      <c r="E21" s="171" t="n">
        <v>2707</v>
      </c>
      <c r="F21" s="191" t="n">
        <v>10.963064960311</v>
      </c>
      <c r="G21" s="183"/>
      <c r="H21" s="171" t="n">
        <v>42366</v>
      </c>
      <c r="I21" s="171" t="n">
        <v>39983</v>
      </c>
      <c r="J21" s="192"/>
      <c r="K21" s="202" t="n">
        <v>154.626081243841</v>
      </c>
      <c r="L21" s="202" t="n">
        <v>161.926939899563</v>
      </c>
    </row>
    <row r="22" customFormat="false" ht="12.75" hidden="false" customHeight="false" outlineLevel="0" collapsed="false">
      <c r="A22" s="443" t="s">
        <v>731</v>
      </c>
      <c r="B22" s="171" t="n">
        <v>21811</v>
      </c>
      <c r="C22" s="171" t="n">
        <v>20448</v>
      </c>
      <c r="E22" s="171" t="n">
        <v>1363</v>
      </c>
      <c r="F22" s="191" t="n">
        <v>6.66568857589984</v>
      </c>
      <c r="G22" s="183"/>
      <c r="H22" s="171" t="n">
        <v>33527</v>
      </c>
      <c r="I22" s="171" t="n">
        <v>32629</v>
      </c>
      <c r="J22" s="192"/>
      <c r="K22" s="202" t="n">
        <v>153.71601485489</v>
      </c>
      <c r="L22" s="202" t="n">
        <v>159.570618153365</v>
      </c>
    </row>
    <row r="23" customFormat="false" ht="12.75" hidden="false" customHeight="false" outlineLevel="0" collapsed="false">
      <c r="A23" s="443" t="s">
        <v>732</v>
      </c>
      <c r="B23" s="171" t="n">
        <v>34719</v>
      </c>
      <c r="C23" s="171" t="n">
        <v>35170</v>
      </c>
      <c r="E23" s="171" t="n">
        <v>-451</v>
      </c>
      <c r="F23" s="191" t="n">
        <v>-1.2823429058857</v>
      </c>
      <c r="G23" s="183"/>
      <c r="H23" s="171" t="n">
        <v>45478</v>
      </c>
      <c r="I23" s="171" t="n">
        <v>41744</v>
      </c>
      <c r="J23" s="192"/>
      <c r="K23" s="202" t="n">
        <v>130.988795760247</v>
      </c>
      <c r="L23" s="202" t="n">
        <v>118.692067102644</v>
      </c>
    </row>
    <row r="24" customFormat="false" ht="12.75" hidden="false" customHeight="false" outlineLevel="0" collapsed="false">
      <c r="A24" s="443" t="s">
        <v>733</v>
      </c>
      <c r="B24" s="171" t="n">
        <v>50451</v>
      </c>
      <c r="C24" s="171" t="n">
        <v>83283</v>
      </c>
      <c r="E24" s="171" t="n">
        <v>-32832</v>
      </c>
      <c r="F24" s="191" t="n">
        <v>-39.4222110154533</v>
      </c>
      <c r="G24" s="183"/>
      <c r="H24" s="171" t="n">
        <v>72978</v>
      </c>
      <c r="I24" s="171" t="n">
        <v>72444</v>
      </c>
      <c r="J24" s="192"/>
      <c r="K24" s="202" t="n">
        <v>144.651245763216</v>
      </c>
      <c r="L24" s="202" t="n">
        <v>86.9853391448435</v>
      </c>
    </row>
    <row r="25" customFormat="false" ht="12.75" hidden="false" customHeight="false" outlineLevel="0" collapsed="false">
      <c r="A25" s="443" t="s">
        <v>734</v>
      </c>
      <c r="B25" s="171" t="n">
        <v>12805</v>
      </c>
      <c r="C25" s="171" t="n">
        <v>11479</v>
      </c>
      <c r="E25" s="171" t="n">
        <v>1326</v>
      </c>
      <c r="F25" s="191" t="n">
        <v>11.5515288788222</v>
      </c>
      <c r="G25" s="183"/>
      <c r="H25" s="171" t="n">
        <v>18585</v>
      </c>
      <c r="I25" s="171" t="n">
        <v>17889</v>
      </c>
      <c r="J25" s="192"/>
      <c r="K25" s="202" t="n">
        <v>145.13861772745</v>
      </c>
      <c r="L25" s="202" t="n">
        <v>155.841101141214</v>
      </c>
    </row>
    <row r="26" customFormat="false" ht="12.75" hidden="false" customHeight="false" outlineLevel="0" collapsed="false">
      <c r="A26" s="443" t="s">
        <v>735</v>
      </c>
      <c r="B26" s="171" t="n">
        <v>6171</v>
      </c>
      <c r="C26" s="171" t="n">
        <v>5616</v>
      </c>
      <c r="E26" s="171" t="n">
        <v>555</v>
      </c>
      <c r="F26" s="191" t="n">
        <v>9.88247863247863</v>
      </c>
      <c r="G26" s="183"/>
      <c r="H26" s="171" t="n">
        <v>20998</v>
      </c>
      <c r="I26" s="171" t="n">
        <v>20694</v>
      </c>
      <c r="J26" s="192"/>
      <c r="K26" s="202" t="n">
        <v>340.269000162048</v>
      </c>
      <c r="L26" s="202" t="n">
        <v>368.482905982906</v>
      </c>
    </row>
    <row r="27" customFormat="false" ht="12.75" hidden="false" customHeight="false" outlineLevel="0" collapsed="false">
      <c r="A27" s="443" t="s">
        <v>736</v>
      </c>
      <c r="B27" s="171" t="n">
        <v>58650</v>
      </c>
      <c r="C27" s="171" t="n">
        <v>45481</v>
      </c>
      <c r="E27" s="171" t="n">
        <v>13169</v>
      </c>
      <c r="F27" s="191" t="n">
        <v>28.9549482201359</v>
      </c>
      <c r="G27" s="183"/>
      <c r="H27" s="171" t="n">
        <v>58685</v>
      </c>
      <c r="I27" s="171" t="n">
        <v>45694</v>
      </c>
      <c r="J27" s="192"/>
      <c r="K27" s="202" t="n">
        <v>100.059676044331</v>
      </c>
      <c r="L27" s="202" t="n">
        <v>100.468327433434</v>
      </c>
    </row>
    <row r="28" customFormat="false" ht="12.75" hidden="false" customHeight="false" outlineLevel="0" collapsed="false">
      <c r="A28" s="443" t="s">
        <v>737</v>
      </c>
      <c r="B28" s="171" t="n">
        <v>33204</v>
      </c>
      <c r="C28" s="171" t="n">
        <v>32207</v>
      </c>
      <c r="E28" s="171" t="n">
        <v>997</v>
      </c>
      <c r="F28" s="191" t="n">
        <v>3.09560033533083</v>
      </c>
      <c r="G28" s="183"/>
      <c r="H28" s="171" t="n">
        <v>33226</v>
      </c>
      <c r="I28" s="171" t="n">
        <v>32611</v>
      </c>
      <c r="J28" s="192"/>
      <c r="K28" s="202" t="n">
        <v>100.066257077461</v>
      </c>
      <c r="L28" s="202" t="n">
        <v>101.254385692551</v>
      </c>
    </row>
    <row r="29" customFormat="false" ht="12.75" hidden="false" customHeight="false" outlineLevel="0" collapsed="false">
      <c r="A29" s="443" t="s">
        <v>738</v>
      </c>
      <c r="B29" s="171" t="n">
        <v>8136</v>
      </c>
      <c r="C29" s="171" t="n">
        <v>8581</v>
      </c>
      <c r="E29" s="171" t="n">
        <v>-445</v>
      </c>
      <c r="F29" s="191" t="n">
        <v>-5.18587577205454</v>
      </c>
      <c r="G29" s="183"/>
      <c r="H29" s="171" t="n">
        <v>25495</v>
      </c>
      <c r="I29" s="171" t="n">
        <v>24805</v>
      </c>
      <c r="J29" s="192"/>
      <c r="K29" s="202" t="n">
        <v>313.360373647984</v>
      </c>
      <c r="L29" s="202" t="n">
        <v>289.068873091714</v>
      </c>
    </row>
    <row r="30" customFormat="false" ht="12.75" hidden="false" customHeight="false" outlineLevel="0" collapsed="false">
      <c r="A30" s="443" t="s">
        <v>739</v>
      </c>
      <c r="B30" s="171" t="n">
        <v>18136</v>
      </c>
      <c r="C30" s="171" t="n">
        <v>18557</v>
      </c>
      <c r="E30" s="171" t="n">
        <v>-421</v>
      </c>
      <c r="F30" s="191" t="n">
        <v>-2.2686856711753</v>
      </c>
      <c r="G30" s="183"/>
      <c r="H30" s="171" t="n">
        <v>18320</v>
      </c>
      <c r="I30" s="171" t="n">
        <v>15130</v>
      </c>
      <c r="J30" s="192"/>
      <c r="K30" s="202" t="n">
        <v>101.014556682841</v>
      </c>
      <c r="L30" s="202" t="n">
        <v>81.5325753085089</v>
      </c>
    </row>
    <row r="31" customFormat="false" ht="12.75" hidden="false" customHeight="false" outlineLevel="0" collapsed="false">
      <c r="A31" s="443" t="s">
        <v>740</v>
      </c>
      <c r="B31" s="171" t="n">
        <v>32296</v>
      </c>
      <c r="C31" s="171" t="n">
        <v>29773</v>
      </c>
      <c r="E31" s="171" t="n">
        <v>2523</v>
      </c>
      <c r="F31" s="191" t="n">
        <v>8.47412084774796</v>
      </c>
      <c r="G31" s="183"/>
      <c r="H31" s="171" t="n">
        <v>28332</v>
      </c>
      <c r="I31" s="171" t="n">
        <v>25180</v>
      </c>
      <c r="J31" s="192"/>
      <c r="K31" s="202" t="n">
        <v>87.7260341837999</v>
      </c>
      <c r="L31" s="202" t="n">
        <v>84.5732710845397</v>
      </c>
    </row>
    <row r="32" customFormat="false" ht="12.75" hidden="false" customHeight="false" outlineLevel="0" collapsed="false">
      <c r="A32" s="443" t="s">
        <v>741</v>
      </c>
      <c r="B32" s="171" t="n">
        <v>14433</v>
      </c>
      <c r="C32" s="171" t="n">
        <v>13892</v>
      </c>
      <c r="E32" s="171" t="n">
        <v>541</v>
      </c>
      <c r="F32" s="191" t="n">
        <v>3.89432767060179</v>
      </c>
      <c r="G32" s="183"/>
      <c r="H32" s="171" t="n">
        <v>29628</v>
      </c>
      <c r="I32" s="171" t="n">
        <v>29028</v>
      </c>
      <c r="J32" s="192"/>
      <c r="K32" s="202" t="n">
        <v>205.279567657452</v>
      </c>
      <c r="L32" s="202" t="n">
        <v>208.954794126116</v>
      </c>
    </row>
    <row r="33" customFormat="false" ht="12.75" hidden="false" customHeight="false" outlineLevel="0" collapsed="false">
      <c r="A33" s="443" t="s">
        <v>742</v>
      </c>
      <c r="B33" s="171" t="n">
        <v>13099</v>
      </c>
      <c r="C33" s="171" t="n">
        <v>12729</v>
      </c>
      <c r="E33" s="171" t="n">
        <v>370</v>
      </c>
      <c r="F33" s="191" t="n">
        <v>2.90674836986409</v>
      </c>
      <c r="G33" s="183"/>
      <c r="H33" s="171" t="n">
        <v>13102</v>
      </c>
      <c r="I33" s="171" t="n">
        <v>12822</v>
      </c>
      <c r="J33" s="192"/>
      <c r="K33" s="202" t="n">
        <v>100.022902511642</v>
      </c>
      <c r="L33" s="202" t="n">
        <v>100.730615130804</v>
      </c>
    </row>
    <row r="34" customFormat="false" ht="12.75" hidden="false" customHeight="false" outlineLevel="0" collapsed="false">
      <c r="A34" s="443" t="s">
        <v>743</v>
      </c>
      <c r="B34" s="171" t="n">
        <v>2267</v>
      </c>
      <c r="C34" s="171" t="n">
        <v>2052</v>
      </c>
      <c r="E34" s="171" t="n">
        <v>215</v>
      </c>
      <c r="F34" s="191" t="n">
        <v>10.4775828460039</v>
      </c>
      <c r="G34" s="183"/>
      <c r="H34" s="171" t="n">
        <v>14855</v>
      </c>
      <c r="I34" s="171" t="n">
        <v>14789</v>
      </c>
      <c r="J34" s="192"/>
      <c r="K34" s="202" t="n">
        <v>655.27128363476</v>
      </c>
      <c r="L34" s="202" t="n">
        <v>720.711500974659</v>
      </c>
    </row>
    <row r="35" customFormat="false" ht="12.75" hidden="false" customHeight="false" outlineLevel="0" collapsed="false">
      <c r="A35" s="443" t="s">
        <v>744</v>
      </c>
      <c r="B35" s="171" t="n">
        <v>4915</v>
      </c>
      <c r="C35" s="171" t="n">
        <v>4584</v>
      </c>
      <c r="E35" s="171" t="n">
        <v>331</v>
      </c>
      <c r="F35" s="191" t="n">
        <v>7.22076788830716</v>
      </c>
      <c r="G35" s="183"/>
      <c r="H35" s="171" t="n">
        <v>5001</v>
      </c>
      <c r="I35" s="171" t="n">
        <v>5001</v>
      </c>
      <c r="J35" s="192"/>
      <c r="K35" s="202" t="n">
        <v>101.749745676501</v>
      </c>
      <c r="L35" s="202" t="n">
        <v>109.096858638743</v>
      </c>
    </row>
    <row r="36" customFormat="false" ht="12.75" hidden="false" customHeight="false" outlineLevel="0" collapsed="false">
      <c r="A36" s="443" t="s">
        <v>745</v>
      </c>
      <c r="B36" s="171" t="n">
        <v>0</v>
      </c>
      <c r="C36" s="171" t="n">
        <v>0</v>
      </c>
      <c r="E36" s="171" t="n">
        <v>0</v>
      </c>
      <c r="F36" s="191" t="n">
        <v>0</v>
      </c>
      <c r="G36" s="183"/>
      <c r="H36" s="171" t="n">
        <v>2133</v>
      </c>
      <c r="I36" s="171" t="n">
        <v>2201</v>
      </c>
      <c r="J36" s="192"/>
      <c r="K36" s="202" t="n">
        <v>0</v>
      </c>
      <c r="L36" s="202" t="n">
        <v>0</v>
      </c>
    </row>
    <row r="37" customFormat="false" ht="12.75" hidden="false" customHeight="false" outlineLevel="0" collapsed="false">
      <c r="A37" s="443" t="s">
        <v>746</v>
      </c>
      <c r="B37" s="171" t="n">
        <v>300</v>
      </c>
      <c r="C37" s="171" t="n">
        <v>416</v>
      </c>
      <c r="E37" s="171" t="n">
        <v>-116</v>
      </c>
      <c r="F37" s="191" t="n">
        <v>-27.8846153846154</v>
      </c>
      <c r="G37" s="183"/>
      <c r="H37" s="171" t="n">
        <v>3086</v>
      </c>
      <c r="I37" s="171" t="n">
        <v>2906</v>
      </c>
      <c r="J37" s="192"/>
      <c r="K37" s="202" t="n">
        <v>1028.66666666667</v>
      </c>
      <c r="L37" s="202" t="n">
        <v>698.557692307692</v>
      </c>
    </row>
    <row r="38" customFormat="false" ht="12.75" hidden="false" customHeight="false" outlineLevel="0" collapsed="false">
      <c r="A38" s="443" t="s">
        <v>747</v>
      </c>
      <c r="B38" s="171" t="n">
        <v>7114</v>
      </c>
      <c r="C38" s="171" t="n">
        <v>8142</v>
      </c>
      <c r="E38" s="171" t="n">
        <v>-1028</v>
      </c>
      <c r="F38" s="191" t="n">
        <v>-12.6258904446082</v>
      </c>
      <c r="G38" s="183"/>
      <c r="H38" s="171" t="n">
        <v>8507</v>
      </c>
      <c r="I38" s="171" t="n">
        <v>8234</v>
      </c>
      <c r="J38" s="192"/>
      <c r="K38" s="202" t="n">
        <v>119.581107675007</v>
      </c>
      <c r="L38" s="202" t="n">
        <v>101.129943502825</v>
      </c>
    </row>
    <row r="39" customFormat="false" ht="12.75" hidden="false" customHeight="false" outlineLevel="0" collapsed="false">
      <c r="A39" s="443" t="s">
        <v>748</v>
      </c>
      <c r="B39" s="171" t="n">
        <v>3903</v>
      </c>
      <c r="C39" s="171" t="n">
        <v>3993</v>
      </c>
      <c r="E39" s="171" t="n">
        <v>-90</v>
      </c>
      <c r="F39" s="191" t="n">
        <v>-2.25394440270473</v>
      </c>
      <c r="G39" s="183"/>
      <c r="H39" s="171" t="n">
        <v>3903</v>
      </c>
      <c r="I39" s="171" t="n">
        <v>3351</v>
      </c>
      <c r="J39" s="192"/>
      <c r="K39" s="202" t="n">
        <v>100</v>
      </c>
      <c r="L39" s="202" t="n">
        <v>83.9218632607062</v>
      </c>
    </row>
    <row r="40" customFormat="false" ht="12.75" hidden="false" customHeight="false" outlineLevel="0" collapsed="false">
      <c r="A40" s="443" t="s">
        <v>749</v>
      </c>
      <c r="B40" s="171" t="n">
        <v>1776</v>
      </c>
      <c r="C40" s="171" t="n">
        <v>1996</v>
      </c>
      <c r="E40" s="171" t="n">
        <v>-220</v>
      </c>
      <c r="F40" s="191" t="n">
        <v>-11.0220440881764</v>
      </c>
      <c r="G40" s="183"/>
      <c r="H40" s="171" t="n">
        <v>2761</v>
      </c>
      <c r="I40" s="171" t="n">
        <v>2379</v>
      </c>
      <c r="J40" s="192"/>
      <c r="K40" s="202" t="n">
        <v>155.461711711712</v>
      </c>
      <c r="L40" s="202" t="n">
        <v>119.188376753507</v>
      </c>
    </row>
    <row r="41" customFormat="false" ht="12.75" hidden="false" customHeight="false" outlineLevel="0" collapsed="false">
      <c r="A41" s="443" t="s">
        <v>750</v>
      </c>
      <c r="B41" s="171" t="n">
        <v>3732</v>
      </c>
      <c r="C41" s="171" t="n">
        <v>778</v>
      </c>
      <c r="E41" s="171" t="n">
        <v>2954</v>
      </c>
      <c r="F41" s="191" t="n">
        <v>379.691516709512</v>
      </c>
      <c r="G41" s="183"/>
      <c r="H41" s="171" t="n">
        <v>5652</v>
      </c>
      <c r="I41" s="171" t="n">
        <v>5452</v>
      </c>
      <c r="J41" s="192"/>
      <c r="K41" s="202" t="n">
        <v>151.446945337621</v>
      </c>
      <c r="L41" s="202" t="n">
        <v>700.771208226221</v>
      </c>
    </row>
    <row r="42" customFormat="false" ht="12.75" hidden="false" customHeight="false" outlineLevel="0" collapsed="false">
      <c r="A42" s="443" t="s">
        <v>751</v>
      </c>
      <c r="B42" s="171" t="n">
        <v>0</v>
      </c>
      <c r="C42" s="171" t="n">
        <v>2</v>
      </c>
      <c r="E42" s="171" t="n">
        <v>-2</v>
      </c>
      <c r="F42" s="191" t="n">
        <v>-100</v>
      </c>
      <c r="G42" s="183"/>
      <c r="H42" s="171" t="n">
        <v>293</v>
      </c>
      <c r="I42" s="171" t="n">
        <v>255</v>
      </c>
      <c r="J42" s="192"/>
      <c r="K42" s="202" t="n">
        <v>0</v>
      </c>
      <c r="L42" s="202" t="n">
        <v>12750</v>
      </c>
    </row>
    <row r="43" customFormat="false" ht="12.75" hidden="false" customHeight="false" outlineLevel="0" collapsed="false">
      <c r="A43" s="443" t="s">
        <v>752</v>
      </c>
      <c r="B43" s="171" t="n">
        <v>585</v>
      </c>
      <c r="C43" s="171" t="n">
        <v>383</v>
      </c>
      <c r="E43" s="171" t="n">
        <v>202</v>
      </c>
      <c r="F43" s="191" t="n">
        <v>52.7415143603133</v>
      </c>
      <c r="G43" s="183"/>
      <c r="H43" s="171" t="n">
        <v>1127</v>
      </c>
      <c r="I43" s="171" t="n">
        <v>1127</v>
      </c>
      <c r="J43" s="192"/>
      <c r="K43" s="202" t="n">
        <v>192.649572649573</v>
      </c>
      <c r="L43" s="202" t="n">
        <v>294.255874673629</v>
      </c>
    </row>
    <row r="44" customFormat="false" ht="12.75" hidden="false" customHeight="false" outlineLevel="0" collapsed="false">
      <c r="A44" s="443" t="s">
        <v>753</v>
      </c>
      <c r="B44" s="171" t="n">
        <v>1064</v>
      </c>
      <c r="C44" s="171" t="n">
        <v>0</v>
      </c>
      <c r="E44" s="171" t="n">
        <v>1064</v>
      </c>
      <c r="F44" s="191" t="n">
        <v>100</v>
      </c>
      <c r="G44" s="183"/>
      <c r="H44" s="171" t="n">
        <v>265</v>
      </c>
      <c r="I44" s="171" t="n">
        <v>95</v>
      </c>
      <c r="J44" s="192"/>
      <c r="K44" s="202" t="n">
        <v>24.906015037594</v>
      </c>
      <c r="L44" s="202" t="n">
        <v>0</v>
      </c>
    </row>
    <row r="45" customFormat="false" ht="12.75" hidden="false" customHeight="false" outlineLevel="0" collapsed="false">
      <c r="A45" s="443"/>
      <c r="F45" s="191"/>
      <c r="J45" s="171"/>
      <c r="K45" s="444"/>
      <c r="L45" s="444"/>
    </row>
    <row r="46" customFormat="false" ht="12.75" hidden="false" customHeight="false" outlineLevel="0" collapsed="false">
      <c r="A46" s="383" t="s">
        <v>754</v>
      </c>
      <c r="B46" s="383" t="n">
        <v>927625</v>
      </c>
      <c r="C46" s="383" t="n">
        <v>898036</v>
      </c>
      <c r="D46" s="383"/>
      <c r="E46" s="383" t="n">
        <v>29589</v>
      </c>
      <c r="F46" s="445" t="n">
        <v>3.29485677634304</v>
      </c>
      <c r="G46" s="383"/>
      <c r="H46" s="383" t="n">
        <v>1797317</v>
      </c>
      <c r="I46" s="383" t="n">
        <v>1744054</v>
      </c>
      <c r="J46" s="383"/>
      <c r="K46" s="446" t="n">
        <v>193.754696132597</v>
      </c>
      <c r="L46" s="446" t="n">
        <v>194.207581878677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447"/>
      <c r="G47" s="384"/>
      <c r="H47" s="384"/>
      <c r="I47" s="384"/>
      <c r="J47" s="384"/>
      <c r="K47" s="448"/>
      <c r="L47" s="448"/>
    </row>
    <row r="48" customFormat="false" ht="15" hidden="false" customHeight="false" outlineLevel="0" collapsed="false">
      <c r="A48" s="449"/>
      <c r="B48" s="167"/>
      <c r="C48" s="167"/>
      <c r="D48" s="167"/>
      <c r="E48" s="167"/>
      <c r="F48" s="450"/>
      <c r="G48" s="167"/>
      <c r="H48" s="167"/>
      <c r="I48" s="167"/>
      <c r="J48" s="167"/>
      <c r="K48" s="451"/>
      <c r="L48" s="451"/>
    </row>
    <row r="49" customFormat="false" ht="12.75" hidden="false" customHeight="false" outlineLevel="0" collapsed="false">
      <c r="A49" s="61" t="s">
        <v>755</v>
      </c>
      <c r="B49" s="167"/>
      <c r="C49" s="167"/>
      <c r="D49" s="167"/>
      <c r="E49" s="167"/>
      <c r="F49" s="450"/>
      <c r="G49" s="167"/>
      <c r="H49" s="167"/>
      <c r="I49" s="167"/>
      <c r="J49" s="167"/>
      <c r="K49" s="451"/>
      <c r="L49" s="451"/>
    </row>
    <row r="50" customFormat="false" ht="15" hidden="false" customHeight="false" outlineLevel="0" collapsed="false">
      <c r="A50" s="449"/>
      <c r="B50" s="167"/>
      <c r="C50" s="167"/>
      <c r="D50" s="167"/>
      <c r="E50" s="167"/>
      <c r="F50" s="450"/>
      <c r="G50" s="167"/>
      <c r="H50" s="167"/>
      <c r="I50" s="167"/>
      <c r="J50" s="167"/>
      <c r="K50" s="451"/>
      <c r="L50" s="451"/>
    </row>
    <row r="51" customFormat="false" ht="12.75" hidden="false" customHeight="false" outlineLevel="0" collapsed="false">
      <c r="A51" s="443" t="s">
        <v>756</v>
      </c>
      <c r="B51" s="171" t="n">
        <v>63091</v>
      </c>
      <c r="C51" s="171" t="n">
        <v>56410</v>
      </c>
      <c r="E51" s="171" t="n">
        <v>6681</v>
      </c>
      <c r="F51" s="191" t="n">
        <v>11.8436447438397</v>
      </c>
      <c r="G51" s="183"/>
      <c r="H51" s="171" t="n">
        <v>77218</v>
      </c>
      <c r="I51" s="171" t="n">
        <v>70617</v>
      </c>
      <c r="J51" s="192"/>
      <c r="K51" s="202" t="n">
        <v>122.391466294717</v>
      </c>
      <c r="L51" s="202" t="n">
        <v>125.185250842049</v>
      </c>
    </row>
    <row r="52" customFormat="false" ht="12.75" hidden="false" customHeight="false" outlineLevel="0" collapsed="false">
      <c r="A52" s="443" t="s">
        <v>757</v>
      </c>
      <c r="B52" s="171" t="n">
        <v>145771</v>
      </c>
      <c r="C52" s="171" t="n">
        <v>113522</v>
      </c>
      <c r="E52" s="171" t="n">
        <v>32249</v>
      </c>
      <c r="F52" s="191" t="n">
        <v>28.4077095188598</v>
      </c>
      <c r="G52" s="183"/>
      <c r="H52" s="171" t="n">
        <v>111026</v>
      </c>
      <c r="I52" s="171" t="n">
        <v>107125</v>
      </c>
      <c r="J52" s="192"/>
      <c r="K52" s="202" t="n">
        <v>76.1646692414815</v>
      </c>
      <c r="L52" s="202" t="n">
        <v>94.3649689047057</v>
      </c>
    </row>
    <row r="53" customFormat="false" ht="12.75" hidden="false" customHeight="false" outlineLevel="0" collapsed="false">
      <c r="A53" s="443" t="s">
        <v>758</v>
      </c>
      <c r="B53" s="171" t="n">
        <v>3494</v>
      </c>
      <c r="C53" s="171" t="n">
        <v>2162</v>
      </c>
      <c r="E53" s="171" t="n">
        <v>1332</v>
      </c>
      <c r="F53" s="191" t="n">
        <v>61.6096207215541</v>
      </c>
      <c r="G53" s="183"/>
      <c r="H53" s="171" t="n">
        <v>3498</v>
      </c>
      <c r="I53" s="171" t="n">
        <v>2722</v>
      </c>
      <c r="J53" s="192"/>
      <c r="K53" s="202" t="n">
        <v>100.11448196909</v>
      </c>
      <c r="L53" s="202" t="n">
        <v>125.901942645698</v>
      </c>
    </row>
    <row r="54" customFormat="false" ht="12.75" hidden="false" customHeight="false" outlineLevel="0" collapsed="false">
      <c r="A54" s="443" t="s">
        <v>759</v>
      </c>
      <c r="B54" s="171" t="n">
        <v>1</v>
      </c>
      <c r="C54" s="171" t="n">
        <v>1</v>
      </c>
      <c r="E54" s="171" t="n">
        <v>0</v>
      </c>
      <c r="F54" s="191" t="n">
        <v>0</v>
      </c>
      <c r="G54" s="183"/>
      <c r="H54" s="171" t="n">
        <v>1066</v>
      </c>
      <c r="I54" s="171" t="n">
        <v>1004</v>
      </c>
      <c r="J54" s="192"/>
      <c r="K54" s="202" t="n">
        <v>106600</v>
      </c>
      <c r="L54" s="202" t="n">
        <v>100400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450"/>
      <c r="G55" s="167"/>
      <c r="H55" s="167"/>
      <c r="I55" s="167"/>
      <c r="J55" s="167"/>
      <c r="K55" s="451"/>
      <c r="L55" s="451"/>
    </row>
    <row r="56" customFormat="false" ht="12.75" hidden="false" customHeight="false" outlineLevel="0" collapsed="false">
      <c r="A56" s="383" t="s">
        <v>760</v>
      </c>
      <c r="B56" s="383" t="n">
        <v>212357</v>
      </c>
      <c r="C56" s="383" t="n">
        <v>172095</v>
      </c>
      <c r="D56" s="383"/>
      <c r="E56" s="383" t="n">
        <v>40262</v>
      </c>
      <c r="F56" s="445" t="n">
        <v>23.3952177576339</v>
      </c>
      <c r="G56" s="383"/>
      <c r="H56" s="383" t="n">
        <v>192808</v>
      </c>
      <c r="I56" s="383" t="n">
        <v>181468</v>
      </c>
      <c r="J56" s="383"/>
      <c r="K56" s="446" t="n">
        <v>90.7942756772793</v>
      </c>
      <c r="L56" s="446" t="n">
        <v>105.446410412853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447"/>
      <c r="G57" s="384"/>
      <c r="H57" s="384"/>
      <c r="I57" s="384"/>
      <c r="J57" s="384"/>
      <c r="K57" s="448"/>
      <c r="L57" s="448"/>
    </row>
    <row r="58" customFormat="false" ht="15" hidden="false" customHeight="false" outlineLevel="0" collapsed="false">
      <c r="A58" s="449"/>
      <c r="B58" s="167"/>
      <c r="C58" s="167"/>
      <c r="D58" s="167"/>
      <c r="E58" s="167"/>
      <c r="F58" s="450"/>
      <c r="G58" s="167"/>
      <c r="H58" s="167"/>
      <c r="I58" s="167"/>
      <c r="J58" s="167"/>
      <c r="K58" s="451"/>
      <c r="L58" s="451"/>
    </row>
    <row r="59" customFormat="false" ht="12.75" hidden="false" customHeight="false" outlineLevel="0" collapsed="false">
      <c r="A59" s="61" t="s">
        <v>59</v>
      </c>
      <c r="B59" s="167"/>
      <c r="C59" s="167"/>
      <c r="D59" s="167"/>
      <c r="E59" s="167"/>
      <c r="F59" s="450"/>
      <c r="G59" s="167"/>
      <c r="H59" s="167"/>
      <c r="I59" s="167"/>
      <c r="J59" s="167"/>
      <c r="K59" s="451"/>
      <c r="L59" s="451"/>
    </row>
    <row r="60" customFormat="false" ht="15" hidden="false" customHeight="false" outlineLevel="0" collapsed="false">
      <c r="A60" s="449"/>
      <c r="B60" s="167"/>
      <c r="C60" s="167"/>
      <c r="D60" s="167"/>
      <c r="E60" s="167"/>
      <c r="F60" s="450"/>
      <c r="G60" s="167"/>
      <c r="H60" s="167"/>
      <c r="I60" s="167"/>
      <c r="J60" s="167"/>
      <c r="K60" s="451"/>
      <c r="L60" s="451"/>
    </row>
    <row r="61" customFormat="false" ht="12.75" hidden="false" customHeight="false" outlineLevel="0" collapsed="false">
      <c r="A61" s="443" t="s">
        <v>761</v>
      </c>
      <c r="B61" s="171" t="n">
        <v>1734</v>
      </c>
      <c r="C61" s="171" t="n">
        <v>1682</v>
      </c>
      <c r="E61" s="171" t="n">
        <v>52</v>
      </c>
      <c r="F61" s="191" t="n">
        <v>3.09155766944114</v>
      </c>
      <c r="G61" s="183"/>
      <c r="H61" s="171" t="n">
        <v>2212</v>
      </c>
      <c r="I61" s="171" t="n">
        <v>1965</v>
      </c>
      <c r="J61" s="192"/>
      <c r="K61" s="202" t="n">
        <v>127.566320645905</v>
      </c>
      <c r="L61" s="202" t="n">
        <v>116.825208085612</v>
      </c>
    </row>
    <row r="62" customFormat="false" ht="12.75" hidden="false" customHeight="false" outlineLevel="0" collapsed="false">
      <c r="A62" s="443" t="s">
        <v>762</v>
      </c>
      <c r="B62" s="171" t="n">
        <v>1407</v>
      </c>
      <c r="C62" s="171" t="n">
        <v>1334</v>
      </c>
      <c r="E62" s="171" t="n">
        <v>73</v>
      </c>
      <c r="F62" s="191" t="n">
        <v>5.47226386806597</v>
      </c>
      <c r="G62" s="183"/>
      <c r="H62" s="171" t="n">
        <v>3307</v>
      </c>
      <c r="I62" s="171" t="n">
        <v>3045</v>
      </c>
      <c r="J62" s="192"/>
      <c r="K62" s="202" t="n">
        <v>235.039090262971</v>
      </c>
      <c r="L62" s="202" t="n">
        <v>228.260869565217</v>
      </c>
    </row>
    <row r="63" customFormat="false" ht="12.75" hidden="false" customHeight="false" outlineLevel="0" collapsed="false">
      <c r="A63" s="443" t="s">
        <v>763</v>
      </c>
      <c r="B63" s="171" t="n">
        <v>89</v>
      </c>
      <c r="C63" s="171" t="n">
        <v>38</v>
      </c>
      <c r="E63" s="171" t="n">
        <v>51</v>
      </c>
      <c r="F63" s="191" t="n">
        <v>134.210526315789</v>
      </c>
      <c r="G63" s="183"/>
      <c r="H63" s="171" t="n">
        <v>891</v>
      </c>
      <c r="I63" s="171" t="n">
        <v>535</v>
      </c>
      <c r="J63" s="192"/>
      <c r="K63" s="202" t="n">
        <v>1001.12359550562</v>
      </c>
      <c r="L63" s="202" t="n">
        <v>1407.89473684211</v>
      </c>
    </row>
    <row r="64" customFormat="false" ht="12.75" hidden="false" customHeight="false" outlineLevel="0" collapsed="false">
      <c r="A64" s="443" t="s">
        <v>764</v>
      </c>
      <c r="B64" s="171" t="n">
        <v>170</v>
      </c>
      <c r="C64" s="171" t="n">
        <v>156</v>
      </c>
      <c r="E64" s="171" t="n">
        <v>14</v>
      </c>
      <c r="F64" s="191" t="n">
        <v>8.97435897435897</v>
      </c>
      <c r="G64" s="183"/>
      <c r="H64" s="171" t="n">
        <v>312</v>
      </c>
      <c r="I64" s="171" t="n">
        <v>274</v>
      </c>
      <c r="J64" s="192"/>
      <c r="K64" s="202" t="n">
        <v>183.529411764706</v>
      </c>
      <c r="L64" s="202" t="n">
        <v>175.641025641026</v>
      </c>
    </row>
    <row r="65" customFormat="false" ht="12.75" hidden="false" customHeight="false" outlineLevel="0" collapsed="false">
      <c r="A65" s="443" t="s">
        <v>765</v>
      </c>
      <c r="B65" s="171" t="n">
        <v>1006</v>
      </c>
      <c r="C65" s="171" t="n">
        <v>740</v>
      </c>
      <c r="E65" s="171" t="n">
        <v>266</v>
      </c>
      <c r="F65" s="191" t="n">
        <v>35.9459459459459</v>
      </c>
      <c r="G65" s="183"/>
      <c r="H65" s="171" t="n">
        <v>1455</v>
      </c>
      <c r="I65" s="171" t="n">
        <v>1087</v>
      </c>
      <c r="J65" s="192"/>
      <c r="K65" s="202" t="n">
        <v>144.632206759443</v>
      </c>
      <c r="L65" s="202" t="n">
        <v>146.891891891892</v>
      </c>
    </row>
    <row r="66" customFormat="false" ht="12.75" hidden="false" customHeight="false" outlineLevel="0" collapsed="false">
      <c r="A66" s="443" t="s">
        <v>766</v>
      </c>
      <c r="B66" s="171" t="n">
        <v>62</v>
      </c>
      <c r="C66" s="171" t="n">
        <v>40</v>
      </c>
      <c r="E66" s="171" t="n">
        <v>22</v>
      </c>
      <c r="F66" s="191" t="n">
        <v>55</v>
      </c>
      <c r="G66" s="183"/>
      <c r="H66" s="171" t="n">
        <v>100</v>
      </c>
      <c r="I66" s="171" t="n">
        <v>70</v>
      </c>
      <c r="J66" s="192"/>
      <c r="K66" s="202" t="n">
        <v>161.290322580645</v>
      </c>
      <c r="L66" s="202" t="n">
        <v>175</v>
      </c>
    </row>
    <row r="67" customFormat="false" ht="15" hidden="false" customHeight="false" outlineLevel="0" collapsed="false">
      <c r="A67" s="449"/>
      <c r="B67" s="167"/>
      <c r="C67" s="167"/>
      <c r="D67" s="167"/>
      <c r="E67" s="167"/>
      <c r="F67" s="450"/>
      <c r="G67" s="167"/>
      <c r="H67" s="167"/>
      <c r="I67" s="167"/>
      <c r="J67" s="167"/>
      <c r="K67" s="451"/>
      <c r="L67" s="451"/>
    </row>
    <row r="68" customFormat="false" ht="12.75" hidden="false" customHeight="false" outlineLevel="0" collapsed="false">
      <c r="A68" s="383" t="s">
        <v>767</v>
      </c>
      <c r="B68" s="383" t="n">
        <v>4468</v>
      </c>
      <c r="C68" s="383" t="n">
        <v>3990</v>
      </c>
      <c r="D68" s="383"/>
      <c r="E68" s="383" t="n">
        <v>478</v>
      </c>
      <c r="F68" s="445" t="n">
        <v>11.9799498746867</v>
      </c>
      <c r="G68" s="383"/>
      <c r="H68" s="383" t="n">
        <v>8277</v>
      </c>
      <c r="I68" s="383" t="n">
        <v>6976</v>
      </c>
      <c r="J68" s="383"/>
      <c r="K68" s="446" t="n">
        <v>185.250671441361</v>
      </c>
      <c r="L68" s="446" t="n">
        <v>174.83709273183</v>
      </c>
    </row>
    <row r="69" customFormat="false" ht="15.75" hidden="false" customHeight="false" outlineLevel="0" collapsed="false">
      <c r="A69" s="386"/>
      <c r="B69" s="167"/>
      <c r="C69" s="167"/>
      <c r="D69" s="167"/>
      <c r="E69" s="167"/>
      <c r="F69" s="450"/>
      <c r="G69" s="167"/>
      <c r="H69" s="167"/>
      <c r="I69" s="167"/>
      <c r="J69" s="167"/>
      <c r="K69" s="451"/>
      <c r="L69" s="451"/>
    </row>
    <row r="70" customFormat="false" ht="13.5" hidden="false" customHeight="false" outlineLevel="0" collapsed="false">
      <c r="A70" s="405" t="s">
        <v>768</v>
      </c>
      <c r="B70" s="406" t="n">
        <v>1144450</v>
      </c>
      <c r="C70" s="406" t="n">
        <v>1074121</v>
      </c>
      <c r="D70" s="406"/>
      <c r="E70" s="406" t="n">
        <v>70329</v>
      </c>
      <c r="F70" s="452" t="n">
        <v>6.54758635200317</v>
      </c>
      <c r="G70" s="406"/>
      <c r="H70" s="406" t="n">
        <v>1998402</v>
      </c>
      <c r="I70" s="406" t="n">
        <v>1932498</v>
      </c>
      <c r="J70" s="388"/>
      <c r="K70" s="453" t="n">
        <v>174.616802831054</v>
      </c>
      <c r="L70" s="453" t="n">
        <v>179.914367189544</v>
      </c>
    </row>
    <row r="71" customFormat="false" ht="13.5" hidden="false" customHeight="false" outlineLevel="0" collapsed="false">
      <c r="A71" s="208"/>
      <c r="F71" s="191"/>
      <c r="G71" s="183"/>
      <c r="J71" s="192"/>
      <c r="K71" s="192"/>
      <c r="L71" s="192"/>
    </row>
    <row r="72" customFormat="false" ht="12.75" hidden="false" customHeight="false" outlineLevel="0" collapsed="false">
      <c r="A72" s="209" t="s">
        <v>212</v>
      </c>
      <c r="F72" s="191"/>
      <c r="G72" s="183"/>
      <c r="J72" s="192"/>
      <c r="K72" s="192"/>
      <c r="L72" s="192"/>
    </row>
    <row r="73" customFormat="false" ht="12.75" hidden="false" customHeight="false" outlineLevel="0" collapsed="false">
      <c r="A73" s="142" t="s">
        <v>39</v>
      </c>
      <c r="B73" s="142"/>
      <c r="F73" s="191"/>
      <c r="G73" s="183"/>
      <c r="J73" s="192"/>
      <c r="K73" s="192"/>
      <c r="L73" s="192"/>
    </row>
    <row r="74" customFormat="false" ht="12.75" hidden="false" customHeight="false" outlineLevel="0" collapsed="false">
      <c r="A74" s="142" t="s">
        <v>115</v>
      </c>
      <c r="B74" s="142"/>
      <c r="F74" s="191"/>
      <c r="G74" s="183"/>
      <c r="J74" s="192"/>
      <c r="K74" s="192"/>
      <c r="L74" s="19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85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28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85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174" t="s">
        <v>296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true" outlineLevel="0" collapsed="false">
      <c r="A7" s="454" t="s">
        <v>852</v>
      </c>
      <c r="B7" s="102" t="s">
        <v>215</v>
      </c>
      <c r="C7" s="102"/>
      <c r="D7" s="102"/>
      <c r="E7" s="102"/>
      <c r="F7" s="102"/>
      <c r="G7" s="102"/>
      <c r="H7" s="216" t="s">
        <v>297</v>
      </c>
      <c r="I7" s="216"/>
      <c r="J7" s="216"/>
      <c r="K7" s="216"/>
    </row>
    <row r="8" customFormat="false" ht="13.5" hidden="false" customHeight="false" outlineLevel="0" collapsed="false">
      <c r="A8" s="454"/>
      <c r="B8" s="100"/>
      <c r="C8" s="101"/>
      <c r="D8" s="102" t="s">
        <v>216</v>
      </c>
      <c r="E8" s="102"/>
      <c r="F8" s="102"/>
      <c r="G8" s="217" t="s">
        <v>298</v>
      </c>
      <c r="H8" s="218" t="s">
        <v>299</v>
      </c>
      <c r="I8" s="218"/>
      <c r="J8" s="218"/>
      <c r="K8" s="219" t="s">
        <v>300</v>
      </c>
    </row>
    <row r="9" customFormat="false" ht="13.5" hidden="false" customHeight="false" outlineLevel="0" collapsed="false">
      <c r="A9" s="454"/>
      <c r="B9" s="105" t="s">
        <v>218</v>
      </c>
      <c r="C9" s="106" t="s">
        <v>219</v>
      </c>
      <c r="D9" s="106" t="s">
        <v>220</v>
      </c>
      <c r="E9" s="106" t="s">
        <v>855</v>
      </c>
      <c r="F9" s="107" t="s">
        <v>21</v>
      </c>
      <c r="G9" s="220" t="s">
        <v>301</v>
      </c>
      <c r="H9" s="221" t="s">
        <v>9</v>
      </c>
      <c r="I9" s="221" t="s">
        <v>10</v>
      </c>
      <c r="J9" s="221" t="s">
        <v>124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443" t="s">
        <v>720</v>
      </c>
      <c r="B11" s="171" t="n">
        <v>13342234</v>
      </c>
      <c r="C11" s="171" t="n">
        <v>28058</v>
      </c>
      <c r="D11" s="171" t="n">
        <v>105302</v>
      </c>
      <c r="E11" s="171" t="n">
        <v>5478</v>
      </c>
      <c r="F11" s="196" t="n">
        <v>110780</v>
      </c>
      <c r="G11" s="196" t="n">
        <v>13481072</v>
      </c>
      <c r="H11" s="202" t="n">
        <v>0.821744739587475</v>
      </c>
      <c r="I11" s="202" t="n">
        <v>0.841617321634354</v>
      </c>
      <c r="J11" s="202" t="n">
        <v>0.679253961001293</v>
      </c>
      <c r="K11" s="202" t="n">
        <v>1.0298735886879</v>
      </c>
    </row>
    <row r="12" customFormat="false" ht="12.75" hidden="false" customHeight="false" outlineLevel="0" collapsed="false">
      <c r="A12" s="443" t="s">
        <v>721</v>
      </c>
      <c r="B12" s="171" t="n">
        <v>11398069</v>
      </c>
      <c r="C12" s="171" t="n">
        <v>11724</v>
      </c>
      <c r="D12" s="171" t="n">
        <v>90331</v>
      </c>
      <c r="E12" s="171" t="n">
        <v>2603</v>
      </c>
      <c r="F12" s="196" t="n">
        <v>92934</v>
      </c>
      <c r="G12" s="196" t="n">
        <v>11502727</v>
      </c>
      <c r="H12" s="202" t="n">
        <v>0.807930154301671</v>
      </c>
      <c r="I12" s="202" t="n">
        <v>0.678024580398032</v>
      </c>
      <c r="J12" s="202" t="n">
        <v>0.509066633107976</v>
      </c>
      <c r="K12" s="202" t="n">
        <v>0.909853811187556</v>
      </c>
    </row>
    <row r="13" customFormat="false" ht="12.75" hidden="false" customHeight="false" outlineLevel="0" collapsed="false">
      <c r="A13" s="443" t="s">
        <v>722</v>
      </c>
      <c r="B13" s="171" t="n">
        <v>11921809</v>
      </c>
      <c r="C13" s="171" t="n">
        <v>4900</v>
      </c>
      <c r="D13" s="171" t="n">
        <v>69120</v>
      </c>
      <c r="E13" s="171" t="n">
        <v>397</v>
      </c>
      <c r="F13" s="196" t="n">
        <v>69517</v>
      </c>
      <c r="G13" s="196" t="n">
        <v>11996226</v>
      </c>
      <c r="H13" s="202" t="n">
        <v>0.579490583121725</v>
      </c>
      <c r="I13" s="202" t="n">
        <v>0.594753186130689</v>
      </c>
      <c r="J13" s="202" t="n">
        <v>0.458924410602931</v>
      </c>
      <c r="K13" s="202" t="n">
        <v>0.620336762578498</v>
      </c>
    </row>
    <row r="14" customFormat="false" ht="12.75" hidden="false" customHeight="false" outlineLevel="0" collapsed="false">
      <c r="A14" s="443" t="s">
        <v>723</v>
      </c>
      <c r="B14" s="171" t="n">
        <v>11159936</v>
      </c>
      <c r="C14" s="171" t="n">
        <v>10367</v>
      </c>
      <c r="D14" s="171" t="n">
        <v>86931</v>
      </c>
      <c r="E14" s="171" t="n">
        <v>1844</v>
      </c>
      <c r="F14" s="196" t="n">
        <v>88775</v>
      </c>
      <c r="G14" s="196" t="n">
        <v>11259078</v>
      </c>
      <c r="H14" s="202" t="n">
        <v>0.788474864460482</v>
      </c>
      <c r="I14" s="202" t="n">
        <v>0.808330567809609</v>
      </c>
      <c r="J14" s="202" t="n">
        <v>0.894155281511266</v>
      </c>
      <c r="K14" s="202" t="n">
        <v>0.880551675723359</v>
      </c>
    </row>
    <row r="15" customFormat="false" ht="12.75" hidden="false" customHeight="false" outlineLevel="0" collapsed="false">
      <c r="A15" s="443" t="s">
        <v>724</v>
      </c>
      <c r="B15" s="171" t="n">
        <v>4692370</v>
      </c>
      <c r="C15" s="171" t="n">
        <v>8</v>
      </c>
      <c r="D15" s="171" t="n">
        <v>83153</v>
      </c>
      <c r="E15" s="171" t="n">
        <v>1395</v>
      </c>
      <c r="F15" s="196" t="n">
        <v>84548</v>
      </c>
      <c r="G15" s="196" t="n">
        <v>4776926</v>
      </c>
      <c r="H15" s="202" t="n">
        <v>1.76992484288013</v>
      </c>
      <c r="I15" s="202" t="n">
        <v>1.90908854712617</v>
      </c>
      <c r="J15" s="202" t="n">
        <v>1.85368940208188</v>
      </c>
      <c r="K15" s="202" t="n">
        <v>1.7700923145973</v>
      </c>
    </row>
    <row r="16" customFormat="false" ht="12.75" hidden="false" customHeight="false" outlineLevel="0" collapsed="false">
      <c r="A16" s="443" t="s">
        <v>725</v>
      </c>
      <c r="B16" s="171" t="n">
        <v>3374862</v>
      </c>
      <c r="C16" s="171" t="n">
        <v>974</v>
      </c>
      <c r="D16" s="171" t="n">
        <v>22758</v>
      </c>
      <c r="E16" s="171" t="n">
        <v>720</v>
      </c>
      <c r="F16" s="196" t="n">
        <v>23478</v>
      </c>
      <c r="G16" s="196" t="n">
        <v>3399314</v>
      </c>
      <c r="H16" s="202" t="n">
        <v>0.690668764344806</v>
      </c>
      <c r="I16" s="202" t="n">
        <v>0.659177686376837</v>
      </c>
      <c r="J16" s="202" t="n">
        <v>0.536615250094937</v>
      </c>
      <c r="K16" s="202" t="n">
        <v>0.719321604300162</v>
      </c>
    </row>
    <row r="17" customFormat="false" ht="12.75" hidden="false" customHeight="false" outlineLevel="0" collapsed="false">
      <c r="A17" s="443" t="s">
        <v>726</v>
      </c>
      <c r="B17" s="171" t="n">
        <v>3681935</v>
      </c>
      <c r="C17" s="171" t="n">
        <v>0</v>
      </c>
      <c r="D17" s="171" t="n">
        <v>24671</v>
      </c>
      <c r="E17" s="171" t="n">
        <v>10694</v>
      </c>
      <c r="F17" s="196" t="n">
        <v>35365</v>
      </c>
      <c r="G17" s="196" t="n">
        <v>3717300</v>
      </c>
      <c r="H17" s="202" t="n">
        <v>0.951362548085976</v>
      </c>
      <c r="I17" s="202" t="n">
        <v>0.969451597886852</v>
      </c>
      <c r="J17" s="202" t="n">
        <v>1.03861542881207</v>
      </c>
      <c r="K17" s="202" t="n">
        <v>0.951362548085976</v>
      </c>
    </row>
    <row r="18" customFormat="false" ht="12.75" hidden="false" customHeight="false" outlineLevel="0" collapsed="false">
      <c r="A18" s="443" t="s">
        <v>727</v>
      </c>
      <c r="B18" s="171" t="n">
        <v>2641303</v>
      </c>
      <c r="C18" s="171" t="n">
        <v>1827</v>
      </c>
      <c r="D18" s="171" t="n">
        <v>17364</v>
      </c>
      <c r="E18" s="171" t="n">
        <v>1681</v>
      </c>
      <c r="F18" s="196" t="n">
        <v>19045</v>
      </c>
      <c r="G18" s="196" t="n">
        <v>2662175</v>
      </c>
      <c r="H18" s="202" t="n">
        <v>0.715392489224037</v>
      </c>
      <c r="I18" s="202" t="n">
        <v>0.535270690830907</v>
      </c>
      <c r="J18" s="202" t="n">
        <v>0.507697147300774</v>
      </c>
      <c r="K18" s="202" t="n">
        <v>0.784020584672308</v>
      </c>
    </row>
    <row r="19" customFormat="false" ht="12.75" hidden="false" customHeight="false" outlineLevel="0" collapsed="false">
      <c r="A19" s="443" t="s">
        <v>728</v>
      </c>
      <c r="B19" s="171" t="n">
        <v>3024709</v>
      </c>
      <c r="C19" s="171" t="n">
        <v>1326</v>
      </c>
      <c r="D19" s="171" t="n">
        <v>24225</v>
      </c>
      <c r="E19" s="171" t="n">
        <v>670</v>
      </c>
      <c r="F19" s="196" t="n">
        <v>24895</v>
      </c>
      <c r="G19" s="196" t="n">
        <v>3050930</v>
      </c>
      <c r="H19" s="202" t="n">
        <v>0.815980700966591</v>
      </c>
      <c r="I19" s="202" t="n">
        <v>0.72428303465092</v>
      </c>
      <c r="J19" s="202" t="n">
        <v>0.524592452804695</v>
      </c>
      <c r="K19" s="202" t="n">
        <v>0.859442858407109</v>
      </c>
    </row>
    <row r="20" customFormat="false" ht="12.75" hidden="false" customHeight="false" outlineLevel="0" collapsed="false">
      <c r="A20" s="443" t="s">
        <v>729</v>
      </c>
      <c r="B20" s="171" t="n">
        <v>2008820</v>
      </c>
      <c r="C20" s="171" t="n">
        <v>994</v>
      </c>
      <c r="D20" s="171" t="n">
        <v>19783</v>
      </c>
      <c r="E20" s="171" t="n">
        <v>1539</v>
      </c>
      <c r="F20" s="196" t="n">
        <v>21322</v>
      </c>
      <c r="G20" s="196" t="n">
        <v>2031136</v>
      </c>
      <c r="H20" s="202" t="n">
        <v>1.04975737715249</v>
      </c>
      <c r="I20" s="202" t="n">
        <v>1.17567424501182</v>
      </c>
      <c r="J20" s="202" t="n">
        <v>1.22296675604364</v>
      </c>
      <c r="K20" s="202" t="n">
        <v>1.09869550832638</v>
      </c>
    </row>
    <row r="21" customFormat="false" ht="12.75" hidden="false" customHeight="false" outlineLevel="0" collapsed="false">
      <c r="A21" s="443" t="s">
        <v>730</v>
      </c>
      <c r="B21" s="171" t="n">
        <v>1800042</v>
      </c>
      <c r="C21" s="171" t="n">
        <v>0</v>
      </c>
      <c r="D21" s="171" t="n">
        <v>25339</v>
      </c>
      <c r="E21" s="171" t="n">
        <v>2060</v>
      </c>
      <c r="F21" s="196" t="n">
        <v>27399</v>
      </c>
      <c r="G21" s="196" t="n">
        <v>1827441</v>
      </c>
      <c r="H21" s="202" t="n">
        <v>1.49930969043597</v>
      </c>
      <c r="I21" s="202" t="n">
        <v>1.47257294132311</v>
      </c>
      <c r="J21" s="202" t="n">
        <v>1.45195498385066</v>
      </c>
      <c r="K21" s="202" t="n">
        <v>1.49930969043597</v>
      </c>
    </row>
    <row r="22" customFormat="false" ht="12.75" hidden="false" customHeight="false" outlineLevel="0" collapsed="false">
      <c r="A22" s="443" t="s">
        <v>731</v>
      </c>
      <c r="B22" s="171" t="n">
        <v>1303564</v>
      </c>
      <c r="C22" s="171" t="n">
        <v>2971</v>
      </c>
      <c r="D22" s="171" t="n">
        <v>19462</v>
      </c>
      <c r="E22" s="171" t="n">
        <v>2349</v>
      </c>
      <c r="F22" s="196" t="n">
        <v>21811</v>
      </c>
      <c r="G22" s="196" t="n">
        <v>1328346</v>
      </c>
      <c r="H22" s="202" t="n">
        <v>1.64196677672835</v>
      </c>
      <c r="I22" s="202" t="n">
        <v>1.62523437059127</v>
      </c>
      <c r="J22" s="202" t="n">
        <v>1.65024176430968</v>
      </c>
      <c r="K22" s="202" t="n">
        <v>1.86562838296649</v>
      </c>
    </row>
    <row r="23" customFormat="false" ht="12.75" hidden="false" customHeight="false" outlineLevel="0" collapsed="false">
      <c r="A23" s="443" t="s">
        <v>732</v>
      </c>
      <c r="B23" s="171" t="n">
        <v>2688396</v>
      </c>
      <c r="C23" s="171" t="n">
        <v>1839</v>
      </c>
      <c r="D23" s="171" t="n">
        <v>34502</v>
      </c>
      <c r="E23" s="171" t="n">
        <v>217</v>
      </c>
      <c r="F23" s="196" t="n">
        <v>34719</v>
      </c>
      <c r="G23" s="196" t="n">
        <v>2724954</v>
      </c>
      <c r="H23" s="202" t="n">
        <v>1.27411325108607</v>
      </c>
      <c r="I23" s="202" t="n">
        <v>1.37496300657535</v>
      </c>
      <c r="J23" s="202" t="n">
        <v>1.01721039780122</v>
      </c>
      <c r="K23" s="202" t="n">
        <v>1.34160062885465</v>
      </c>
    </row>
    <row r="24" customFormat="false" ht="12.75" hidden="false" customHeight="false" outlineLevel="0" collapsed="false">
      <c r="A24" s="443" t="s">
        <v>733</v>
      </c>
      <c r="B24" s="171" t="n">
        <v>1405938</v>
      </c>
      <c r="C24" s="171" t="n">
        <v>158720</v>
      </c>
      <c r="D24" s="171" t="n">
        <v>45030</v>
      </c>
      <c r="E24" s="171" t="n">
        <v>5421</v>
      </c>
      <c r="F24" s="196" t="n">
        <v>50451</v>
      </c>
      <c r="G24" s="196" t="n">
        <v>1615109</v>
      </c>
      <c r="H24" s="202" t="n">
        <v>3.12369010388773</v>
      </c>
      <c r="I24" s="202" t="n">
        <v>5.41892338563803</v>
      </c>
      <c r="J24" s="202" t="n">
        <v>2.81526179241397</v>
      </c>
      <c r="K24" s="202" t="n">
        <v>12.9508906210045</v>
      </c>
    </row>
    <row r="25" customFormat="false" ht="12.75" hidden="false" customHeight="false" outlineLevel="0" collapsed="false">
      <c r="A25" s="443" t="s">
        <v>734</v>
      </c>
      <c r="B25" s="171" t="n">
        <v>1261468</v>
      </c>
      <c r="C25" s="171" t="n">
        <v>3070</v>
      </c>
      <c r="D25" s="171" t="n">
        <v>11234</v>
      </c>
      <c r="E25" s="171" t="n">
        <v>1571</v>
      </c>
      <c r="F25" s="196" t="n">
        <v>12805</v>
      </c>
      <c r="G25" s="196" t="n">
        <v>1277343</v>
      </c>
      <c r="H25" s="202" t="n">
        <v>1.00247153661937</v>
      </c>
      <c r="I25" s="202" t="n">
        <v>0.874357314240012</v>
      </c>
      <c r="J25" s="202" t="n">
        <v>0.872552821948299</v>
      </c>
      <c r="K25" s="202" t="n">
        <v>1.24281418538325</v>
      </c>
    </row>
    <row r="26" customFormat="false" ht="12.75" hidden="false" customHeight="false" outlineLevel="0" collapsed="false">
      <c r="A26" s="443" t="s">
        <v>735</v>
      </c>
      <c r="B26" s="171" t="n">
        <v>957041</v>
      </c>
      <c r="C26" s="171" t="n">
        <v>2962</v>
      </c>
      <c r="D26" s="171" t="n">
        <v>6117</v>
      </c>
      <c r="E26" s="171" t="n">
        <v>54</v>
      </c>
      <c r="F26" s="196" t="n">
        <v>6171</v>
      </c>
      <c r="G26" s="196" t="n">
        <v>966174</v>
      </c>
      <c r="H26" s="202" t="n">
        <v>0.638704829564861</v>
      </c>
      <c r="I26" s="202" t="n">
        <v>0.582145063584007</v>
      </c>
      <c r="J26" s="202" t="n">
        <v>0.466280530552902</v>
      </c>
      <c r="K26" s="202" t="n">
        <v>0.945274867673939</v>
      </c>
    </row>
    <row r="27" customFormat="false" ht="12.75" hidden="false" customHeight="false" outlineLevel="0" collapsed="false">
      <c r="A27" s="443" t="s">
        <v>736</v>
      </c>
      <c r="B27" s="171" t="n">
        <v>1586600</v>
      </c>
      <c r="C27" s="171" t="n">
        <v>0</v>
      </c>
      <c r="D27" s="171" t="n">
        <v>57561</v>
      </c>
      <c r="E27" s="171" t="n">
        <v>1089</v>
      </c>
      <c r="F27" s="196" t="n">
        <v>58650</v>
      </c>
      <c r="G27" s="196" t="n">
        <v>1645250</v>
      </c>
      <c r="H27" s="202" t="n">
        <v>3.56480777997265</v>
      </c>
      <c r="I27" s="202" t="n">
        <v>2.92483255573169</v>
      </c>
      <c r="J27" s="202" t="n">
        <v>2.3871553779088</v>
      </c>
      <c r="K27" s="202" t="n">
        <v>3.56480777997265</v>
      </c>
    </row>
    <row r="28" customFormat="false" ht="12.75" hidden="false" customHeight="false" outlineLevel="0" collapsed="false">
      <c r="A28" s="443" t="s">
        <v>737</v>
      </c>
      <c r="B28" s="171" t="n">
        <v>1195167</v>
      </c>
      <c r="C28" s="171" t="n">
        <v>883</v>
      </c>
      <c r="D28" s="171" t="n">
        <v>29694</v>
      </c>
      <c r="E28" s="171" t="n">
        <v>3510</v>
      </c>
      <c r="F28" s="196" t="n">
        <v>33204</v>
      </c>
      <c r="G28" s="196" t="n">
        <v>1229254</v>
      </c>
      <c r="H28" s="202" t="n">
        <v>2.7011504538525</v>
      </c>
      <c r="I28" s="202" t="n">
        <v>2.67556000093043</v>
      </c>
      <c r="J28" s="202" t="n">
        <v>2.12504643429081</v>
      </c>
      <c r="K28" s="202" t="n">
        <v>2.77298263825052</v>
      </c>
    </row>
    <row r="29" customFormat="false" ht="12.75" hidden="false" customHeight="false" outlineLevel="0" collapsed="false">
      <c r="A29" s="443" t="s">
        <v>738</v>
      </c>
      <c r="B29" s="171" t="n">
        <v>1227402</v>
      </c>
      <c r="C29" s="171" t="n">
        <v>0</v>
      </c>
      <c r="D29" s="171" t="n">
        <v>6524</v>
      </c>
      <c r="E29" s="171" t="n">
        <v>1612</v>
      </c>
      <c r="F29" s="196" t="n">
        <v>8136</v>
      </c>
      <c r="G29" s="196" t="n">
        <v>1235538</v>
      </c>
      <c r="H29" s="202" t="n">
        <v>0.658498564997596</v>
      </c>
      <c r="I29" s="202" t="n">
        <v>0.717282401629663</v>
      </c>
      <c r="J29" s="202" t="n">
        <v>0.679379095376356</v>
      </c>
      <c r="K29" s="202" t="n">
        <v>0.658498564997596</v>
      </c>
    </row>
    <row r="30" customFormat="false" ht="12.75" hidden="false" customHeight="false" outlineLevel="0" collapsed="false">
      <c r="A30" s="443" t="s">
        <v>739</v>
      </c>
      <c r="B30" s="171" t="n">
        <v>1010032</v>
      </c>
      <c r="C30" s="171" t="n">
        <v>0</v>
      </c>
      <c r="D30" s="171" t="n">
        <v>18132</v>
      </c>
      <c r="E30" s="171" t="n">
        <v>4</v>
      </c>
      <c r="F30" s="196" t="n">
        <v>18136</v>
      </c>
      <c r="G30" s="196" t="n">
        <v>1028168</v>
      </c>
      <c r="H30" s="202" t="n">
        <v>1.76391406851799</v>
      </c>
      <c r="I30" s="202" t="n">
        <v>1.81130138055972</v>
      </c>
      <c r="J30" s="202" t="n">
        <v>1.5662839816611</v>
      </c>
      <c r="K30" s="202" t="n">
        <v>1.76391406851799</v>
      </c>
    </row>
    <row r="31" customFormat="false" ht="12.75" hidden="false" customHeight="false" outlineLevel="0" collapsed="false">
      <c r="A31" s="443" t="s">
        <v>740</v>
      </c>
      <c r="B31" s="171" t="n">
        <v>680695</v>
      </c>
      <c r="C31" s="171" t="n">
        <v>1381</v>
      </c>
      <c r="D31" s="171" t="n">
        <v>31122</v>
      </c>
      <c r="E31" s="171" t="n">
        <v>1174</v>
      </c>
      <c r="F31" s="196" t="n">
        <v>32296</v>
      </c>
      <c r="G31" s="196" t="n">
        <v>714372</v>
      </c>
      <c r="H31" s="202" t="n">
        <v>4.52089387601978</v>
      </c>
      <c r="I31" s="202" t="n">
        <v>4.55892238363057</v>
      </c>
      <c r="J31" s="202" t="n">
        <v>4.06657726696459</v>
      </c>
      <c r="K31" s="202" t="n">
        <v>4.71421052336878</v>
      </c>
    </row>
    <row r="32" customFormat="false" ht="12.75" hidden="false" customHeight="false" outlineLevel="0" collapsed="false">
      <c r="A32" s="443" t="s">
        <v>741</v>
      </c>
      <c r="B32" s="171" t="n">
        <v>926104</v>
      </c>
      <c r="C32" s="171" t="n">
        <v>0</v>
      </c>
      <c r="D32" s="171" t="n">
        <v>11367</v>
      </c>
      <c r="E32" s="171" t="n">
        <v>3066</v>
      </c>
      <c r="F32" s="196" t="n">
        <v>14433</v>
      </c>
      <c r="G32" s="196" t="n">
        <v>940537</v>
      </c>
      <c r="H32" s="202" t="n">
        <v>1.53454888005469</v>
      </c>
      <c r="I32" s="202" t="n">
        <v>1.51948189736169</v>
      </c>
      <c r="J32" s="202" t="n">
        <v>1.37973502267965</v>
      </c>
      <c r="K32" s="202" t="n">
        <v>1.53454888005469</v>
      </c>
    </row>
    <row r="33" customFormat="false" ht="12.75" hidden="false" customHeight="false" outlineLevel="0" collapsed="false">
      <c r="A33" s="443" t="s">
        <v>742</v>
      </c>
      <c r="B33" s="171" t="n">
        <v>496222</v>
      </c>
      <c r="C33" s="171" t="n">
        <v>174</v>
      </c>
      <c r="D33" s="171" t="n">
        <v>13099</v>
      </c>
      <c r="E33" s="171" t="n">
        <v>0</v>
      </c>
      <c r="F33" s="196" t="n">
        <v>13099</v>
      </c>
      <c r="G33" s="196" t="n">
        <v>509495</v>
      </c>
      <c r="H33" s="202" t="n">
        <v>2.57097714403478</v>
      </c>
      <c r="I33" s="202" t="n">
        <v>2.55941609361805</v>
      </c>
      <c r="J33" s="202" t="n">
        <v>2.0430204302043</v>
      </c>
      <c r="K33" s="202" t="n">
        <v>2.60512860773904</v>
      </c>
    </row>
    <row r="34" customFormat="false" ht="12.75" hidden="false" customHeight="false" outlineLevel="0" collapsed="false">
      <c r="A34" s="443" t="s">
        <v>743</v>
      </c>
      <c r="B34" s="171" t="n">
        <v>923675</v>
      </c>
      <c r="C34" s="171" t="n">
        <v>0</v>
      </c>
      <c r="D34" s="171" t="n">
        <v>1987</v>
      </c>
      <c r="E34" s="171" t="n">
        <v>280</v>
      </c>
      <c r="F34" s="196" t="n">
        <v>2267</v>
      </c>
      <c r="G34" s="196" t="n">
        <v>925942</v>
      </c>
      <c r="H34" s="202" t="n">
        <v>0.244831749720825</v>
      </c>
      <c r="I34" s="202" t="n">
        <v>0.221998156506537</v>
      </c>
      <c r="J34" s="202" t="n">
        <v>0.220650512027983</v>
      </c>
      <c r="K34" s="202" t="n">
        <v>0.244831749720825</v>
      </c>
    </row>
    <row r="35" customFormat="false" ht="12.75" hidden="false" customHeight="false" outlineLevel="0" collapsed="false">
      <c r="A35" s="443" t="s">
        <v>744</v>
      </c>
      <c r="B35" s="171" t="n">
        <v>380445</v>
      </c>
      <c r="C35" s="171" t="n">
        <v>113</v>
      </c>
      <c r="D35" s="171" t="n">
        <v>4377</v>
      </c>
      <c r="E35" s="171" t="n">
        <v>538</v>
      </c>
      <c r="F35" s="196" t="n">
        <v>4915</v>
      </c>
      <c r="G35" s="196" t="n">
        <v>385473</v>
      </c>
      <c r="H35" s="202" t="n">
        <v>1.27505687817305</v>
      </c>
      <c r="I35" s="202" t="n">
        <v>1.21249312285751</v>
      </c>
      <c r="J35" s="202" t="n">
        <v>0.532578933025344</v>
      </c>
      <c r="K35" s="202" t="n">
        <v>1.30437151240165</v>
      </c>
    </row>
    <row r="36" customFormat="false" ht="12.75" hidden="false" customHeight="false" outlineLevel="0" collapsed="false">
      <c r="A36" s="443" t="s">
        <v>745</v>
      </c>
      <c r="B36" s="171" t="n">
        <v>92800</v>
      </c>
      <c r="C36" s="171" t="n">
        <v>529</v>
      </c>
      <c r="D36" s="171" t="n">
        <v>0</v>
      </c>
      <c r="E36" s="171" t="n">
        <v>0</v>
      </c>
      <c r="F36" s="196" t="n">
        <v>0</v>
      </c>
      <c r="G36" s="196" t="n">
        <v>93329</v>
      </c>
      <c r="H36" s="202" t="n">
        <v>0</v>
      </c>
      <c r="I36" s="202" t="n">
        <v>0</v>
      </c>
      <c r="J36" s="202" t="n">
        <v>0</v>
      </c>
      <c r="K36" s="202" t="n">
        <v>0.566812030558562</v>
      </c>
    </row>
    <row r="37" customFormat="false" ht="12.75" hidden="false" customHeight="false" outlineLevel="0" collapsed="false">
      <c r="A37" s="443" t="s">
        <v>746</v>
      </c>
      <c r="B37" s="171" t="n">
        <v>272229</v>
      </c>
      <c r="C37" s="171" t="n">
        <v>280</v>
      </c>
      <c r="D37" s="171" t="n">
        <v>300</v>
      </c>
      <c r="E37" s="171" t="n">
        <v>0</v>
      </c>
      <c r="F37" s="196" t="n">
        <v>300</v>
      </c>
      <c r="G37" s="196" t="n">
        <v>272809</v>
      </c>
      <c r="H37" s="202" t="n">
        <v>0.10996704654172</v>
      </c>
      <c r="I37" s="202" t="n">
        <v>0.163212780816221</v>
      </c>
      <c r="J37" s="202" t="n">
        <v>0.00405938885900728</v>
      </c>
      <c r="K37" s="202" t="n">
        <v>0.212602956647325</v>
      </c>
    </row>
    <row r="38" customFormat="false" ht="12.75" hidden="false" customHeight="false" outlineLevel="0" collapsed="false">
      <c r="A38" s="443" t="s">
        <v>747</v>
      </c>
      <c r="B38" s="171" t="n">
        <v>352246</v>
      </c>
      <c r="C38" s="171" t="n">
        <v>0</v>
      </c>
      <c r="D38" s="171" t="n">
        <v>6402</v>
      </c>
      <c r="E38" s="171" t="n">
        <v>712</v>
      </c>
      <c r="F38" s="196" t="n">
        <v>7114</v>
      </c>
      <c r="G38" s="196" t="n">
        <v>359360</v>
      </c>
      <c r="H38" s="202" t="n">
        <v>1.97963045414069</v>
      </c>
      <c r="I38" s="202" t="n">
        <v>2.42364707983569</v>
      </c>
      <c r="J38" s="202" t="n">
        <v>2.31290881589887</v>
      </c>
      <c r="K38" s="202" t="n">
        <v>1.97963045414069</v>
      </c>
    </row>
    <row r="39" customFormat="false" ht="12.75" hidden="false" customHeight="false" outlineLevel="0" collapsed="false">
      <c r="A39" s="443" t="s">
        <v>748</v>
      </c>
      <c r="B39" s="171" t="n">
        <v>134910</v>
      </c>
      <c r="C39" s="171" t="n">
        <v>0</v>
      </c>
      <c r="D39" s="171" t="n">
        <v>3261</v>
      </c>
      <c r="E39" s="171" t="n">
        <v>642</v>
      </c>
      <c r="F39" s="196" t="n">
        <v>3903</v>
      </c>
      <c r="G39" s="196" t="n">
        <v>138813</v>
      </c>
      <c r="H39" s="202" t="n">
        <v>2.81169631086426</v>
      </c>
      <c r="I39" s="202" t="n">
        <v>2.90545801165676</v>
      </c>
      <c r="J39" s="202" t="n">
        <v>2.23120959701541</v>
      </c>
      <c r="K39" s="202" t="n">
        <v>2.81169631086426</v>
      </c>
    </row>
    <row r="40" customFormat="false" ht="12.75" hidden="false" customHeight="false" outlineLevel="0" collapsed="false">
      <c r="A40" s="443" t="s">
        <v>749</v>
      </c>
      <c r="B40" s="171" t="n">
        <v>174198</v>
      </c>
      <c r="C40" s="171" t="n">
        <v>1282</v>
      </c>
      <c r="D40" s="171" t="n">
        <v>1776</v>
      </c>
      <c r="E40" s="171" t="n">
        <v>0</v>
      </c>
      <c r="F40" s="196" t="n">
        <v>1776</v>
      </c>
      <c r="G40" s="196" t="n">
        <v>177256</v>
      </c>
      <c r="H40" s="202" t="n">
        <v>1.00194069594259</v>
      </c>
      <c r="I40" s="202" t="n">
        <v>1.20230823906418</v>
      </c>
      <c r="J40" s="202" t="n">
        <v>1.32739891154716</v>
      </c>
      <c r="K40" s="202" t="n">
        <v>1.72518842803629</v>
      </c>
    </row>
    <row r="41" customFormat="false" ht="12.75" hidden="false" customHeight="false" outlineLevel="0" collapsed="false">
      <c r="A41" s="443" t="s">
        <v>750</v>
      </c>
      <c r="B41" s="171" t="n">
        <v>144966</v>
      </c>
      <c r="C41" s="171" t="n">
        <v>0</v>
      </c>
      <c r="D41" s="171" t="n">
        <v>3563</v>
      </c>
      <c r="E41" s="171" t="n">
        <v>169</v>
      </c>
      <c r="F41" s="196" t="n">
        <v>3732</v>
      </c>
      <c r="G41" s="196" t="n">
        <v>148698</v>
      </c>
      <c r="H41" s="202" t="n">
        <v>2.50978493322035</v>
      </c>
      <c r="I41" s="202" t="n">
        <v>0.535171351135691</v>
      </c>
      <c r="J41" s="202" t="n">
        <v>1.02437583335329</v>
      </c>
      <c r="K41" s="202" t="n">
        <v>2.50978493322035</v>
      </c>
    </row>
    <row r="42" customFormat="false" ht="12.75" hidden="false" customHeight="false" outlineLevel="0" collapsed="false">
      <c r="A42" s="443" t="s">
        <v>751</v>
      </c>
      <c r="B42" s="171" t="n">
        <v>28542</v>
      </c>
      <c r="C42" s="171" t="n">
        <v>0</v>
      </c>
      <c r="D42" s="171" t="n">
        <v>0</v>
      </c>
      <c r="E42" s="171" t="n">
        <v>0</v>
      </c>
      <c r="F42" s="196" t="n">
        <v>0</v>
      </c>
      <c r="G42" s="196" t="n">
        <v>28542</v>
      </c>
      <c r="H42" s="202" t="n">
        <v>0</v>
      </c>
      <c r="I42" s="202" t="n">
        <v>0.00800768737988469</v>
      </c>
      <c r="J42" s="202" t="n">
        <v>0</v>
      </c>
      <c r="K42" s="202" t="n">
        <v>0</v>
      </c>
    </row>
    <row r="43" customFormat="false" ht="12.75" hidden="false" customHeight="false" outlineLevel="0" collapsed="false">
      <c r="A43" s="443" t="s">
        <v>752</v>
      </c>
      <c r="B43" s="171" t="n">
        <v>79145</v>
      </c>
      <c r="C43" s="171" t="n">
        <v>0</v>
      </c>
      <c r="D43" s="171" t="n">
        <v>585</v>
      </c>
      <c r="E43" s="171" t="n">
        <v>0</v>
      </c>
      <c r="F43" s="196" t="n">
        <v>585</v>
      </c>
      <c r="G43" s="196" t="n">
        <v>79730</v>
      </c>
      <c r="H43" s="202" t="n">
        <v>0.733726326351436</v>
      </c>
      <c r="I43" s="202" t="n">
        <v>0.469086811679404</v>
      </c>
      <c r="J43" s="202" t="n">
        <v>0.320523128048454</v>
      </c>
      <c r="K43" s="202" t="n">
        <v>0.733726326351436</v>
      </c>
    </row>
    <row r="44" customFormat="false" ht="12.75" hidden="false" customHeight="false" outlineLevel="0" collapsed="false">
      <c r="A44" s="443" t="s">
        <v>753</v>
      </c>
      <c r="B44" s="171" t="n">
        <v>9455</v>
      </c>
      <c r="C44" s="171" t="n">
        <v>0</v>
      </c>
      <c r="D44" s="171" t="n">
        <v>1064</v>
      </c>
      <c r="E44" s="171" t="n">
        <v>0</v>
      </c>
      <c r="F44" s="196" t="n">
        <v>1064</v>
      </c>
      <c r="G44" s="196" t="n">
        <v>10519</v>
      </c>
      <c r="H44" s="202" t="n">
        <v>10.1150299458123</v>
      </c>
      <c r="I44" s="202" t="n">
        <v>0</v>
      </c>
      <c r="J44" s="202" t="n">
        <v>0.320523128048454</v>
      </c>
      <c r="K44" s="202" t="n">
        <v>10.1150299458123</v>
      </c>
    </row>
    <row r="45" customFormat="false" ht="12.75" hidden="false" customHeight="false" outlineLevel="0" collapsed="false">
      <c r="A45" s="443"/>
      <c r="B45" s="171"/>
      <c r="C45" s="171"/>
      <c r="D45" s="171"/>
      <c r="E45" s="171"/>
      <c r="F45" s="196"/>
      <c r="G45" s="196"/>
      <c r="H45" s="444"/>
      <c r="I45" s="444"/>
      <c r="J45" s="444"/>
      <c r="K45" s="444"/>
    </row>
    <row r="46" customFormat="false" ht="12.75" hidden="false" customHeight="false" outlineLevel="0" collapsed="false">
      <c r="A46" s="383" t="s">
        <v>754</v>
      </c>
      <c r="B46" s="383" t="n">
        <v>86377329</v>
      </c>
      <c r="C46" s="383" t="n">
        <v>234382</v>
      </c>
      <c r="D46" s="383" t="n">
        <v>876136</v>
      </c>
      <c r="E46" s="383" t="n">
        <v>51489</v>
      </c>
      <c r="F46" s="383" t="n">
        <v>927625</v>
      </c>
      <c r="G46" s="383" t="n">
        <v>87539336</v>
      </c>
      <c r="H46" s="446" t="n">
        <v>1.05966647953555</v>
      </c>
      <c r="I46" s="446" t="n">
        <v>1.07788729404506</v>
      </c>
      <c r="J46" s="446" t="n">
        <v>0.917061757672979</v>
      </c>
      <c r="K46" s="446" t="n">
        <v>1.3274112565807</v>
      </c>
    </row>
    <row r="47" customFormat="false" ht="12.75" hidden="false" customHeight="false" outlineLevel="0" collapsed="false">
      <c r="A47" s="384"/>
      <c r="B47" s="384"/>
      <c r="C47" s="455"/>
      <c r="D47" s="384"/>
      <c r="E47" s="384"/>
      <c r="F47" s="456"/>
      <c r="G47" s="456"/>
      <c r="H47" s="448"/>
      <c r="I47" s="448"/>
      <c r="J47" s="448"/>
      <c r="K47" s="448"/>
    </row>
    <row r="48" customFormat="false" ht="15" hidden="false" customHeight="false" outlineLevel="0" collapsed="false">
      <c r="A48" s="449"/>
      <c r="B48" s="167"/>
      <c r="C48" s="171"/>
      <c r="D48" s="167"/>
      <c r="E48" s="167"/>
      <c r="F48" s="196"/>
      <c r="G48" s="196"/>
      <c r="H48" s="451"/>
      <c r="I48" s="451"/>
      <c r="J48" s="451"/>
      <c r="K48" s="451"/>
    </row>
    <row r="49" customFormat="false" ht="12.75" hidden="false" customHeight="false" outlineLevel="0" collapsed="false">
      <c r="A49" s="61" t="s">
        <v>755</v>
      </c>
      <c r="B49" s="167"/>
      <c r="C49" s="171"/>
      <c r="D49" s="167"/>
      <c r="E49" s="167"/>
      <c r="F49" s="196"/>
      <c r="G49" s="196"/>
      <c r="H49" s="451"/>
      <c r="I49" s="451"/>
      <c r="J49" s="451"/>
      <c r="K49" s="451"/>
    </row>
    <row r="50" customFormat="false" ht="15" hidden="false" customHeight="false" outlineLevel="0" collapsed="false">
      <c r="A50" s="449"/>
      <c r="B50" s="167"/>
      <c r="C50" s="171"/>
      <c r="D50" s="167"/>
      <c r="E50" s="167"/>
      <c r="F50" s="196"/>
      <c r="G50" s="196"/>
      <c r="H50" s="451"/>
      <c r="I50" s="451"/>
      <c r="J50" s="451"/>
      <c r="K50" s="451"/>
    </row>
    <row r="51" customFormat="false" ht="12.75" hidden="false" customHeight="false" outlineLevel="0" collapsed="false">
      <c r="A51" s="443" t="s">
        <v>756</v>
      </c>
      <c r="B51" s="171" t="n">
        <v>2087835</v>
      </c>
      <c r="C51" s="171" t="n">
        <v>2513</v>
      </c>
      <c r="D51" s="171" t="n">
        <v>57602</v>
      </c>
      <c r="E51" s="171" t="n">
        <v>5489</v>
      </c>
      <c r="F51" s="196" t="n">
        <v>63091</v>
      </c>
      <c r="G51" s="196" t="n">
        <v>2153439</v>
      </c>
      <c r="H51" s="202" t="n">
        <v>2.92977883283436</v>
      </c>
      <c r="I51" s="202" t="n">
        <v>2.78562123649781</v>
      </c>
      <c r="J51" s="202" t="n">
        <v>2.61281260992931</v>
      </c>
      <c r="K51" s="202" t="n">
        <v>3.04647589274644</v>
      </c>
    </row>
    <row r="52" customFormat="false" ht="12.75" hidden="false" customHeight="false" outlineLevel="0" collapsed="false">
      <c r="A52" s="443" t="s">
        <v>757</v>
      </c>
      <c r="B52" s="171" t="n">
        <v>820628</v>
      </c>
      <c r="C52" s="171" t="n">
        <v>924</v>
      </c>
      <c r="D52" s="171" t="n">
        <v>145771</v>
      </c>
      <c r="E52" s="171" t="n">
        <v>0</v>
      </c>
      <c r="F52" s="196" t="n">
        <v>145771</v>
      </c>
      <c r="G52" s="196" t="n">
        <v>967323</v>
      </c>
      <c r="H52" s="202" t="n">
        <v>15.069526931542</v>
      </c>
      <c r="I52" s="202" t="n">
        <v>12.4369372280974</v>
      </c>
      <c r="J52" s="202" t="n">
        <v>9.50634948004033</v>
      </c>
      <c r="K52" s="202" t="n">
        <v>15.1650482827349</v>
      </c>
    </row>
    <row r="53" customFormat="false" ht="12.75" hidden="false" customHeight="false" outlineLevel="0" collapsed="false">
      <c r="A53" s="443" t="s">
        <v>758</v>
      </c>
      <c r="B53" s="171" t="n">
        <v>160685</v>
      </c>
      <c r="C53" s="171" t="n">
        <v>0</v>
      </c>
      <c r="D53" s="171" t="n">
        <v>3494</v>
      </c>
      <c r="E53" s="171" t="n">
        <v>0</v>
      </c>
      <c r="F53" s="196" t="n">
        <v>3494</v>
      </c>
      <c r="G53" s="196" t="n">
        <v>164179</v>
      </c>
      <c r="H53" s="202" t="n">
        <v>2.12816499065045</v>
      </c>
      <c r="I53" s="202" t="n">
        <v>1.54202774508755</v>
      </c>
      <c r="J53" s="202" t="n">
        <v>2.04408311130301</v>
      </c>
      <c r="K53" s="202" t="n">
        <v>2.12816499065045</v>
      </c>
    </row>
    <row r="54" customFormat="false" ht="12.75" hidden="false" customHeight="false" outlineLevel="0" collapsed="false">
      <c r="A54" s="443" t="s">
        <v>759</v>
      </c>
      <c r="B54" s="171" t="n">
        <v>106636</v>
      </c>
      <c r="C54" s="171" t="n">
        <v>0</v>
      </c>
      <c r="D54" s="171" t="n">
        <v>1</v>
      </c>
      <c r="E54" s="171" t="n">
        <v>0</v>
      </c>
      <c r="F54" s="196" t="n">
        <v>1</v>
      </c>
      <c r="G54" s="196" t="n">
        <v>106637</v>
      </c>
      <c r="H54" s="202" t="n">
        <v>0.000937760814726596</v>
      </c>
      <c r="I54" s="202" t="n">
        <v>0.000995976255926059</v>
      </c>
      <c r="J54" s="202" t="n">
        <v>0.00128952390777325</v>
      </c>
      <c r="K54" s="202" t="n">
        <v>0.000937760814726596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167"/>
      <c r="G55" s="167"/>
      <c r="H55" s="451"/>
      <c r="I55" s="451"/>
      <c r="J55" s="451"/>
      <c r="K55" s="451"/>
    </row>
    <row r="56" customFormat="false" ht="12.75" hidden="false" customHeight="false" outlineLevel="0" collapsed="false">
      <c r="A56" s="383" t="s">
        <v>760</v>
      </c>
      <c r="B56" s="383" t="n">
        <v>3175784</v>
      </c>
      <c r="C56" s="383" t="n">
        <v>3437</v>
      </c>
      <c r="D56" s="383" t="n">
        <v>206868</v>
      </c>
      <c r="E56" s="383" t="n">
        <v>5489</v>
      </c>
      <c r="F56" s="383" t="n">
        <v>212357</v>
      </c>
      <c r="G56" s="383" t="n">
        <v>3391578</v>
      </c>
      <c r="H56" s="446" t="n">
        <v>6.26130373531141</v>
      </c>
      <c r="I56" s="446" t="n">
        <v>5.41446222539919</v>
      </c>
      <c r="J56" s="446" t="n">
        <v>4.66728391002938</v>
      </c>
      <c r="K56" s="446" t="n">
        <v>6.36264299391021</v>
      </c>
    </row>
    <row r="57" customFormat="false" ht="12.75" hidden="false" customHeight="false" outlineLevel="0" collapsed="false">
      <c r="A57" s="384"/>
      <c r="B57" s="384"/>
      <c r="C57" s="455"/>
      <c r="D57" s="384"/>
      <c r="E57" s="384"/>
      <c r="F57" s="456"/>
      <c r="G57" s="456"/>
      <c r="H57" s="448"/>
      <c r="I57" s="448"/>
      <c r="J57" s="448"/>
      <c r="K57" s="448"/>
    </row>
    <row r="58" customFormat="false" ht="15" hidden="false" customHeight="false" outlineLevel="0" collapsed="false">
      <c r="A58" s="449"/>
      <c r="B58" s="167"/>
      <c r="C58" s="171"/>
      <c r="D58" s="167"/>
      <c r="E58" s="167"/>
      <c r="F58" s="196"/>
      <c r="G58" s="196"/>
      <c r="H58" s="451"/>
      <c r="I58" s="451"/>
      <c r="J58" s="451"/>
      <c r="K58" s="451"/>
    </row>
    <row r="59" customFormat="false" ht="12.75" hidden="false" customHeight="false" outlineLevel="0" collapsed="false">
      <c r="A59" s="61" t="s">
        <v>59</v>
      </c>
      <c r="B59" s="167"/>
      <c r="C59" s="171"/>
      <c r="D59" s="167"/>
      <c r="E59" s="167"/>
      <c r="F59" s="196"/>
      <c r="G59" s="196"/>
      <c r="H59" s="451"/>
      <c r="I59" s="451"/>
      <c r="J59" s="451"/>
      <c r="K59" s="451"/>
    </row>
    <row r="60" customFormat="false" ht="15" hidden="false" customHeight="false" outlineLevel="0" collapsed="false">
      <c r="A60" s="449"/>
      <c r="B60" s="167"/>
      <c r="C60" s="171"/>
      <c r="D60" s="167"/>
      <c r="E60" s="167"/>
      <c r="F60" s="196"/>
      <c r="G60" s="196"/>
      <c r="H60" s="451"/>
      <c r="I60" s="451"/>
      <c r="J60" s="451"/>
      <c r="K60" s="451"/>
    </row>
    <row r="61" customFormat="false" ht="12.75" hidden="false" customHeight="false" outlineLevel="0" collapsed="false">
      <c r="A61" s="443" t="s">
        <v>761</v>
      </c>
      <c r="B61" s="171" t="n">
        <v>62839</v>
      </c>
      <c r="C61" s="171" t="n">
        <v>0</v>
      </c>
      <c r="D61" s="171" t="n">
        <v>1734</v>
      </c>
      <c r="E61" s="171" t="n">
        <v>0</v>
      </c>
      <c r="F61" s="196" t="n">
        <v>1734</v>
      </c>
      <c r="G61" s="196" t="n">
        <v>64573</v>
      </c>
      <c r="H61" s="202" t="n">
        <v>2.6853328790671</v>
      </c>
      <c r="I61" s="202" t="n">
        <v>2.89735241934095</v>
      </c>
      <c r="J61" s="202" t="n">
        <v>2.29228243021347</v>
      </c>
      <c r="K61" s="202" t="n">
        <v>2.6853328790671</v>
      </c>
    </row>
    <row r="62" customFormat="false" ht="12.75" hidden="false" customHeight="false" outlineLevel="0" collapsed="false">
      <c r="A62" s="443" t="s">
        <v>762</v>
      </c>
      <c r="B62" s="171" t="n">
        <v>111798</v>
      </c>
      <c r="C62" s="171" t="n">
        <v>129</v>
      </c>
      <c r="D62" s="171" t="n">
        <v>1407</v>
      </c>
      <c r="E62" s="171" t="n">
        <v>0</v>
      </c>
      <c r="F62" s="196" t="n">
        <v>1407</v>
      </c>
      <c r="G62" s="196" t="n">
        <v>113334</v>
      </c>
      <c r="H62" s="202" t="n">
        <v>1.24146328551009</v>
      </c>
      <c r="I62" s="202" t="n">
        <v>1.26726578382384</v>
      </c>
      <c r="J62" s="202" t="n">
        <v>1.39982502187227</v>
      </c>
      <c r="K62" s="202" t="n">
        <v>1.35528614537562</v>
      </c>
    </row>
    <row r="63" customFormat="false" ht="12.75" hidden="false" customHeight="false" outlineLevel="0" collapsed="false">
      <c r="A63" s="443" t="s">
        <v>763</v>
      </c>
      <c r="B63" s="171" t="n">
        <v>26431</v>
      </c>
      <c r="C63" s="171" t="n">
        <v>0</v>
      </c>
      <c r="D63" s="171" t="n">
        <v>84</v>
      </c>
      <c r="E63" s="171" t="n">
        <v>5</v>
      </c>
      <c r="F63" s="196" t="n">
        <v>89</v>
      </c>
      <c r="G63" s="196" t="n">
        <v>26520</v>
      </c>
      <c r="H63" s="202" t="n">
        <v>0.335595776772247</v>
      </c>
      <c r="I63" s="202" t="n">
        <v>0.218378254123326</v>
      </c>
      <c r="J63" s="202" t="n">
        <v>0.0499750124937531</v>
      </c>
      <c r="K63" s="202" t="n">
        <v>0.335595776772247</v>
      </c>
    </row>
    <row r="64" customFormat="false" ht="12.75" hidden="false" customHeight="false" outlineLevel="0" collapsed="false">
      <c r="A64" s="443" t="s">
        <v>764</v>
      </c>
      <c r="B64" s="171" t="n">
        <v>15256</v>
      </c>
      <c r="C64" s="171" t="n">
        <v>0</v>
      </c>
      <c r="D64" s="171" t="n">
        <v>170</v>
      </c>
      <c r="E64" s="171" t="n">
        <v>0</v>
      </c>
      <c r="F64" s="196" t="n">
        <v>170</v>
      </c>
      <c r="G64" s="196" t="n">
        <v>15426</v>
      </c>
      <c r="H64" s="202" t="n">
        <v>1.10203552443926</v>
      </c>
      <c r="I64" s="202" t="n">
        <v>1.13851992409867</v>
      </c>
      <c r="J64" s="202" t="n">
        <v>0.00977517106549365</v>
      </c>
      <c r="K64" s="202" t="n">
        <v>1.10203552443926</v>
      </c>
    </row>
    <row r="65" customFormat="false" ht="12.75" hidden="false" customHeight="false" outlineLevel="0" collapsed="false">
      <c r="A65" s="443" t="s">
        <v>765</v>
      </c>
      <c r="B65" s="171" t="n">
        <v>35473</v>
      </c>
      <c r="C65" s="171" t="n">
        <v>0</v>
      </c>
      <c r="D65" s="171" t="n">
        <v>1006</v>
      </c>
      <c r="E65" s="171" t="n">
        <v>0</v>
      </c>
      <c r="F65" s="196" t="n">
        <v>1006</v>
      </c>
      <c r="G65" s="196" t="n">
        <v>36479</v>
      </c>
      <c r="H65" s="202" t="n">
        <v>2.75775103484196</v>
      </c>
      <c r="I65" s="202" t="n">
        <v>2.61604270512956</v>
      </c>
      <c r="J65" s="202" t="n">
        <v>2.15468837731611</v>
      </c>
      <c r="K65" s="202" t="n">
        <v>2.75775103484196</v>
      </c>
    </row>
    <row r="66" customFormat="false" ht="12.75" hidden="false" customHeight="false" outlineLevel="0" collapsed="false">
      <c r="A66" s="443" t="s">
        <v>766</v>
      </c>
      <c r="B66" s="171" t="n">
        <v>2138</v>
      </c>
      <c r="C66" s="171" t="n">
        <v>0</v>
      </c>
      <c r="D66" s="171" t="n">
        <v>62</v>
      </c>
      <c r="E66" s="171" t="n">
        <v>0</v>
      </c>
      <c r="F66" s="196" t="n">
        <v>62</v>
      </c>
      <c r="G66" s="196" t="n">
        <v>2200</v>
      </c>
      <c r="H66" s="202" t="n">
        <v>2.81818181818182</v>
      </c>
      <c r="I66" s="202" t="n">
        <v>2.36127508854782</v>
      </c>
      <c r="J66" s="202" t="n">
        <v>0.821018062397373</v>
      </c>
      <c r="K66" s="202" t="n">
        <v>2.81818181818182</v>
      </c>
    </row>
    <row r="67" customFormat="false" ht="15" hidden="false" customHeight="false" outlineLevel="0" collapsed="false">
      <c r="A67" s="449"/>
      <c r="B67" s="167"/>
      <c r="C67" s="167"/>
      <c r="D67" s="167"/>
      <c r="E67" s="167"/>
      <c r="F67" s="167"/>
      <c r="G67" s="167"/>
      <c r="H67" s="451"/>
      <c r="I67" s="451"/>
      <c r="J67" s="451"/>
      <c r="K67" s="451"/>
    </row>
    <row r="68" customFormat="false" ht="12.75" hidden="false" customHeight="false" outlineLevel="0" collapsed="false">
      <c r="A68" s="383" t="s">
        <v>767</v>
      </c>
      <c r="B68" s="383" t="n">
        <v>253935</v>
      </c>
      <c r="C68" s="383" t="n">
        <v>129</v>
      </c>
      <c r="D68" s="383" t="n">
        <v>4463</v>
      </c>
      <c r="E68" s="383" t="n">
        <v>5</v>
      </c>
      <c r="F68" s="383" t="n">
        <v>4468</v>
      </c>
      <c r="G68" s="383" t="n">
        <v>258532</v>
      </c>
      <c r="H68" s="446" t="n">
        <v>1.72821933068247</v>
      </c>
      <c r="I68" s="446" t="n">
        <v>1.77805109557359</v>
      </c>
      <c r="J68" s="446" t="n">
        <v>1.52914619869939</v>
      </c>
      <c r="K68" s="446" t="n">
        <v>1.7781164420652</v>
      </c>
    </row>
    <row r="69" customFormat="false" ht="15.75" hidden="false" customHeight="false" outlineLevel="0" collapsed="false">
      <c r="A69" s="386"/>
      <c r="B69" s="167"/>
      <c r="C69" s="167"/>
      <c r="D69" s="167"/>
      <c r="E69" s="167"/>
      <c r="F69" s="167"/>
      <c r="G69" s="167"/>
      <c r="H69" s="451"/>
      <c r="I69" s="451"/>
      <c r="J69" s="451"/>
      <c r="K69" s="451"/>
    </row>
    <row r="70" customFormat="false" ht="13.5" hidden="false" customHeight="false" outlineLevel="0" collapsed="false">
      <c r="A70" s="405" t="s">
        <v>768</v>
      </c>
      <c r="B70" s="406" t="n">
        <v>89807048</v>
      </c>
      <c r="C70" s="406" t="n">
        <v>237948</v>
      </c>
      <c r="D70" s="406" t="n">
        <v>1087467</v>
      </c>
      <c r="E70" s="406" t="n">
        <v>56983</v>
      </c>
      <c r="F70" s="406" t="n">
        <v>1144450</v>
      </c>
      <c r="G70" s="406" t="n">
        <v>91189446</v>
      </c>
      <c r="H70" s="453" t="n">
        <v>1.25502462203795</v>
      </c>
      <c r="I70" s="453" t="n">
        <v>1.23864677193525</v>
      </c>
      <c r="J70" s="453" t="n">
        <v>1.04833718917171</v>
      </c>
      <c r="K70" s="453" t="n">
        <v>1.51596271349209</v>
      </c>
    </row>
    <row r="71" customFormat="false" ht="13.5" hidden="false" customHeight="false" outlineLevel="0" collapsed="false">
      <c r="A71" s="208"/>
      <c r="B71" s="222"/>
      <c r="C71" s="222"/>
      <c r="D71" s="222"/>
      <c r="E71" s="222"/>
      <c r="F71" s="100"/>
      <c r="G71" s="196"/>
      <c r="H71" s="192"/>
      <c r="I71" s="192"/>
      <c r="J71" s="192"/>
      <c r="K71" s="192"/>
    </row>
    <row r="72" customFormat="false" ht="12.75" hidden="false" customHeight="false" outlineLevel="0" collapsed="false">
      <c r="A72" s="225" t="s">
        <v>856</v>
      </c>
      <c r="B72" s="222"/>
      <c r="C72" s="222"/>
      <c r="D72" s="222"/>
      <c r="E72" s="222"/>
      <c r="F72" s="100"/>
      <c r="H72" s="192"/>
      <c r="I72" s="192"/>
      <c r="J72" s="192"/>
      <c r="K72" s="192"/>
    </row>
    <row r="73" customFormat="false" ht="12.75" hidden="false" customHeight="false" outlineLevel="0" collapsed="false">
      <c r="A73" s="209" t="s">
        <v>212</v>
      </c>
      <c r="B73" s="222"/>
      <c r="C73" s="222"/>
      <c r="D73" s="222"/>
      <c r="E73" s="222"/>
      <c r="F73" s="100"/>
      <c r="H73" s="192"/>
      <c r="I73" s="192"/>
      <c r="J73" s="192"/>
      <c r="K73" s="192"/>
    </row>
    <row r="74" customFormat="false" ht="12.75" hidden="false" customHeight="false" outlineLevel="0" collapsed="false">
      <c r="A74" s="142" t="s">
        <v>39</v>
      </c>
      <c r="B74" s="142"/>
      <c r="C74" s="222"/>
      <c r="D74" s="222"/>
      <c r="E74" s="222"/>
      <c r="F74" s="100"/>
      <c r="H74" s="192"/>
      <c r="I74" s="192"/>
      <c r="J74" s="192"/>
      <c r="K74" s="192"/>
    </row>
    <row r="75" customFormat="false" ht="12.75" hidden="false" customHeight="false" outlineLevel="0" collapsed="false">
      <c r="A75" s="142" t="s">
        <v>115</v>
      </c>
      <c r="B75" s="142"/>
      <c r="C75" s="222"/>
      <c r="D75" s="222"/>
      <c r="E75" s="222"/>
      <c r="F75" s="100"/>
      <c r="H75" s="192"/>
      <c r="I75" s="192"/>
      <c r="J75" s="192"/>
      <c r="K75" s="192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57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4</v>
      </c>
      <c r="E10" s="48" t="s">
        <v>11</v>
      </c>
      <c r="F10" s="48"/>
      <c r="G10" s="48" t="s">
        <v>125</v>
      </c>
      <c r="H10" s="48" t="s">
        <v>126</v>
      </c>
      <c r="I10" s="48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152861545</v>
      </c>
      <c r="C12" s="55" t="n">
        <v>146246658</v>
      </c>
      <c r="D12" s="55" t="n">
        <v>141803388</v>
      </c>
      <c r="E12" s="55" t="n">
        <v>99032046</v>
      </c>
      <c r="F12" s="56"/>
      <c r="G12" s="57" t="n">
        <v>4.52310301682244</v>
      </c>
      <c r="H12" s="57" t="n">
        <v>7.79823187299305</v>
      </c>
      <c r="I12" s="57" t="n">
        <v>54.3556365582914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79831409</v>
      </c>
      <c r="C14" s="55" t="n">
        <v>76033423</v>
      </c>
      <c r="D14" s="55" t="n">
        <v>74208086</v>
      </c>
      <c r="E14" s="55" t="n">
        <v>56383064</v>
      </c>
      <c r="F14" s="56"/>
      <c r="G14" s="57" t="n">
        <v>4.99515324990695</v>
      </c>
      <c r="H14" s="57" t="n">
        <v>7.57777663205058</v>
      </c>
      <c r="I14" s="57" t="n">
        <v>41.5875678554823</v>
      </c>
    </row>
    <row r="15" s="54" customFormat="true" ht="35.25" hidden="false" customHeight="false" outlineLevel="0" collapsed="false">
      <c r="A15" s="54" t="s">
        <v>319</v>
      </c>
      <c r="B15" s="55" t="n">
        <v>43081118</v>
      </c>
      <c r="C15" s="55" t="n">
        <v>40522552</v>
      </c>
      <c r="D15" s="55" t="n">
        <v>40331677</v>
      </c>
      <c r="E15" s="55" t="n">
        <v>29436459</v>
      </c>
      <c r="F15" s="56"/>
      <c r="G15" s="57" t="n">
        <v>6.31393106732271</v>
      </c>
      <c r="H15" s="57" t="n">
        <v>6.81707581859291</v>
      </c>
      <c r="I15" s="57" t="n">
        <v>46.3529224082285</v>
      </c>
    </row>
    <row r="16" s="54" customFormat="true" ht="35.25" hidden="false" customHeight="false" outlineLevel="0" collapsed="false">
      <c r="A16" s="54" t="s">
        <v>320</v>
      </c>
      <c r="B16" s="232" t="n">
        <v>9286799</v>
      </c>
      <c r="C16" s="232" t="n">
        <v>9205814</v>
      </c>
      <c r="D16" s="232" t="n">
        <v>8667076</v>
      </c>
      <c r="E16" s="232" t="n">
        <v>5872908</v>
      </c>
      <c r="F16" s="56"/>
      <c r="G16" s="57" t="n">
        <v>0.879715796995247</v>
      </c>
      <c r="H16" s="57" t="n">
        <v>7.15031228525053</v>
      </c>
      <c r="I16" s="57" t="n">
        <v>58.129482021513</v>
      </c>
    </row>
    <row r="17" s="54" customFormat="true" ht="35.25" hidden="false" customHeight="false" outlineLevel="0" collapsed="false">
      <c r="A17" s="54" t="s">
        <v>321</v>
      </c>
      <c r="B17" s="232" t="n">
        <v>22913291</v>
      </c>
      <c r="C17" s="232" t="n">
        <v>21353489</v>
      </c>
      <c r="D17" s="232" t="n">
        <v>21703727</v>
      </c>
      <c r="E17" s="232" t="n">
        <v>15717001</v>
      </c>
      <c r="F17" s="56"/>
      <c r="G17" s="57" t="n">
        <v>7.30467044519048</v>
      </c>
      <c r="H17" s="57" t="n">
        <v>5.57307046849603</v>
      </c>
      <c r="I17" s="57" t="n">
        <v>45.7866612084583</v>
      </c>
    </row>
    <row r="18" s="54" customFormat="true" ht="35.25" hidden="false" customHeight="false" outlineLevel="0" collapsed="false">
      <c r="A18" s="54" t="s">
        <v>322</v>
      </c>
      <c r="B18" s="232" t="n">
        <v>10881028</v>
      </c>
      <c r="C18" s="232" t="n">
        <v>9963249</v>
      </c>
      <c r="D18" s="232" t="n">
        <v>9960874</v>
      </c>
      <c r="E18" s="232" t="n">
        <v>7846550</v>
      </c>
      <c r="F18" s="56"/>
      <c r="G18" s="57" t="n">
        <v>9.21164371180526</v>
      </c>
      <c r="H18" s="57" t="n">
        <v>9.237683359914</v>
      </c>
      <c r="I18" s="57" t="n">
        <v>38.6727670122538</v>
      </c>
    </row>
    <row r="19" s="54" customFormat="true" ht="35.25" hidden="false" customHeight="false" outlineLevel="0" collapsed="false">
      <c r="A19" s="54" t="s">
        <v>323</v>
      </c>
      <c r="B19" s="55" t="n">
        <v>36750291</v>
      </c>
      <c r="C19" s="55" t="n">
        <v>35510871</v>
      </c>
      <c r="D19" s="55" t="n">
        <v>33876409</v>
      </c>
      <c r="E19" s="55" t="n">
        <v>26946605</v>
      </c>
      <c r="F19" s="56"/>
      <c r="G19" s="57" t="n">
        <v>3.49025513905305</v>
      </c>
      <c r="H19" s="57" t="n">
        <v>8.48343164117543</v>
      </c>
      <c r="I19" s="57" t="n">
        <v>36.3818967176014</v>
      </c>
    </row>
    <row r="20" s="54" customFormat="true" ht="35.25" hidden="false" customHeight="false" outlineLevel="0" collapsed="false">
      <c r="A20" s="54" t="s">
        <v>320</v>
      </c>
      <c r="B20" s="232" t="n">
        <v>6487389</v>
      </c>
      <c r="C20" s="232" t="n">
        <v>6220334</v>
      </c>
      <c r="D20" s="232" t="n">
        <v>5979635</v>
      </c>
      <c r="E20" s="232" t="n">
        <v>4100915</v>
      </c>
      <c r="F20" s="56"/>
      <c r="G20" s="57" t="n">
        <v>4.29325820767824</v>
      </c>
      <c r="H20" s="57" t="n">
        <v>8.49138785226858</v>
      </c>
      <c r="I20" s="57" t="n">
        <v>58.1936957971575</v>
      </c>
    </row>
    <row r="21" s="54" customFormat="true" ht="35.25" hidden="false" customHeight="false" outlineLevel="0" collapsed="false">
      <c r="A21" s="54" t="s">
        <v>321</v>
      </c>
      <c r="B21" s="232" t="n">
        <v>23085948</v>
      </c>
      <c r="C21" s="232" t="n">
        <v>22073520</v>
      </c>
      <c r="D21" s="232" t="n">
        <v>20987243</v>
      </c>
      <c r="E21" s="232" t="n">
        <v>17657842</v>
      </c>
      <c r="F21" s="56"/>
      <c r="G21" s="57" t="n">
        <v>4.5866178117491</v>
      </c>
      <c r="H21" s="57" t="n">
        <v>9.99990803937421</v>
      </c>
      <c r="I21" s="57" t="n">
        <v>30.7404834633813</v>
      </c>
    </row>
    <row r="22" s="54" customFormat="true" ht="35.25" hidden="false" customHeight="false" outlineLevel="0" collapsed="false">
      <c r="A22" s="54" t="s">
        <v>322</v>
      </c>
      <c r="B22" s="232" t="n">
        <v>7176954</v>
      </c>
      <c r="C22" s="232" t="n">
        <v>7217017</v>
      </c>
      <c r="D22" s="232" t="n">
        <v>6909531</v>
      </c>
      <c r="E22" s="232" t="n">
        <v>5187848</v>
      </c>
      <c r="F22" s="56"/>
      <c r="G22" s="57" t="n">
        <v>-0.55511854828664</v>
      </c>
      <c r="H22" s="57" t="n">
        <v>3.87034952155219</v>
      </c>
      <c r="I22" s="57" t="n">
        <v>38.3416399246855</v>
      </c>
    </row>
    <row r="23" s="58" customFormat="true" ht="35.25" hidden="false" customHeight="false" outlineLevel="0" collapsed="false">
      <c r="A23" s="54" t="s">
        <v>324</v>
      </c>
      <c r="B23" s="55" t="n">
        <v>30765068</v>
      </c>
      <c r="C23" s="55" t="n">
        <v>31058055</v>
      </c>
      <c r="D23" s="55" t="n">
        <v>29907794</v>
      </c>
      <c r="E23" s="55" t="n">
        <v>22106069</v>
      </c>
      <c r="F23" s="56"/>
      <c r="G23" s="57" t="n">
        <v>-0.94335269867994</v>
      </c>
      <c r="H23" s="57" t="n">
        <v>2.86638994504242</v>
      </c>
      <c r="I23" s="57" t="n">
        <v>39.1702342012956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24921896</v>
      </c>
      <c r="C24" s="232" t="n">
        <v>25195282</v>
      </c>
      <c r="D24" s="232" t="n">
        <v>24089364</v>
      </c>
      <c r="E24" s="232" t="n">
        <v>17841164</v>
      </c>
      <c r="F24" s="56"/>
      <c r="G24" s="57" t="n">
        <v>-1.08506822825004</v>
      </c>
      <c r="H24" s="57" t="n">
        <v>3.4560148619947</v>
      </c>
      <c r="I24" s="57" t="n">
        <v>39.6876123104972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4411648</v>
      </c>
      <c r="C25" s="232" t="n">
        <v>4523224</v>
      </c>
      <c r="D25" s="232" t="n">
        <v>4645915</v>
      </c>
      <c r="E25" s="232" t="n">
        <v>3136907</v>
      </c>
      <c r="F25" s="56"/>
      <c r="G25" s="57" t="n">
        <v>-2.46673611565556</v>
      </c>
      <c r="H25" s="57" t="n">
        <v>-5.04242974742328</v>
      </c>
      <c r="I25" s="57" t="n">
        <v>40.6368757505403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1431524</v>
      </c>
      <c r="C26" s="232" t="n">
        <v>1339549</v>
      </c>
      <c r="D26" s="232" t="n">
        <v>1172515</v>
      </c>
      <c r="E26" s="232" t="n">
        <v>1127998</v>
      </c>
      <c r="F26" s="56"/>
      <c r="G26" s="57" t="n">
        <v>6.86611687963636</v>
      </c>
      <c r="H26" s="57" t="n">
        <v>22.0900372276687</v>
      </c>
      <c r="I26" s="57" t="n">
        <v>26.9083810432288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17594995</v>
      </c>
      <c r="C27" s="55" t="n">
        <v>16168059</v>
      </c>
      <c r="D27" s="55" t="n">
        <v>14339431</v>
      </c>
      <c r="E27" s="55" t="n">
        <v>12902971</v>
      </c>
      <c r="F27" s="56"/>
      <c r="G27" s="57" t="n">
        <v>8.82564814984903</v>
      </c>
      <c r="H27" s="57" t="n">
        <v>22.7035786845378</v>
      </c>
      <c r="I27" s="57" t="n">
        <v>36.3639040961961</v>
      </c>
    </row>
    <row r="28" s="54" customFormat="true" ht="35.25" hidden="false" customHeight="false" outlineLevel="0" collapsed="false">
      <c r="A28" s="54" t="s">
        <v>320</v>
      </c>
      <c r="B28" s="232" t="n">
        <v>3403994</v>
      </c>
      <c r="C28" s="232" t="n">
        <v>3318059</v>
      </c>
      <c r="D28" s="232" t="n">
        <v>2898720</v>
      </c>
      <c r="E28" s="232" t="n">
        <v>3033898</v>
      </c>
      <c r="F28" s="56"/>
      <c r="G28" s="57" t="n">
        <v>2.58991778024441</v>
      </c>
      <c r="H28" s="57" t="n">
        <v>17.4309350333941</v>
      </c>
      <c r="I28" s="57" t="n">
        <v>12.1986961987516</v>
      </c>
    </row>
    <row r="29" s="54" customFormat="true" ht="35.25" hidden="false" customHeight="false" outlineLevel="0" collapsed="false">
      <c r="A29" s="54" t="s">
        <v>321</v>
      </c>
      <c r="B29" s="232" t="n">
        <v>7883595</v>
      </c>
      <c r="C29" s="232" t="n">
        <v>6949588</v>
      </c>
      <c r="D29" s="232" t="n">
        <v>7893074</v>
      </c>
      <c r="E29" s="232" t="n">
        <v>5036774</v>
      </c>
      <c r="F29" s="56"/>
      <c r="G29" s="57" t="n">
        <v>13.4397463561869</v>
      </c>
      <c r="H29" s="57" t="n">
        <v>-0.120092628043269</v>
      </c>
      <c r="I29" s="57" t="n">
        <v>56.5207213982601</v>
      </c>
    </row>
    <row r="30" s="54" customFormat="true" ht="35.25" hidden="false" customHeight="false" outlineLevel="0" collapsed="false">
      <c r="A30" s="54" t="s">
        <v>322</v>
      </c>
      <c r="B30" s="232" t="n">
        <v>6307406</v>
      </c>
      <c r="C30" s="232" t="n">
        <v>5900412</v>
      </c>
      <c r="D30" s="232" t="n">
        <v>3547637</v>
      </c>
      <c r="E30" s="232" t="n">
        <v>4832299</v>
      </c>
      <c r="F30" s="56"/>
      <c r="G30" s="57" t="n">
        <v>6.89772171841559</v>
      </c>
      <c r="H30" s="57" t="n">
        <v>77.7917526511309</v>
      </c>
      <c r="I30" s="57" t="n">
        <v>30.5259877337888</v>
      </c>
    </row>
    <row r="31" s="54" customFormat="true" ht="35.25" hidden="false" customHeight="false" outlineLevel="0" collapsed="false">
      <c r="A31" s="54" t="s">
        <v>326</v>
      </c>
      <c r="B31" s="232" t="n">
        <v>24670073</v>
      </c>
      <c r="C31" s="232" t="n">
        <v>22987121</v>
      </c>
      <c r="D31" s="232" t="n">
        <v>23348077</v>
      </c>
      <c r="E31" s="232" t="n">
        <v>7639942</v>
      </c>
      <c r="F31" s="56"/>
      <c r="G31" s="57" t="n">
        <v>7.32128220841575</v>
      </c>
      <c r="H31" s="57" t="n">
        <v>5.66211941137594</v>
      </c>
      <c r="I31" s="57" t="n">
        <v>222.90916606435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19398347</v>
      </c>
      <c r="C33" s="55" t="n">
        <v>19239931</v>
      </c>
      <c r="D33" s="55" t="n">
        <v>17538276</v>
      </c>
      <c r="E33" s="55" t="n">
        <v>13186988</v>
      </c>
      <c r="F33" s="56"/>
      <c r="G33" s="57" t="n">
        <v>0.823370936205541</v>
      </c>
      <c r="H33" s="57" t="n">
        <v>10.6057801804465</v>
      </c>
      <c r="I33" s="57" t="n">
        <v>47.1021813320828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172259892</v>
      </c>
      <c r="C35" s="55" t="n">
        <v>165486589</v>
      </c>
      <c r="D35" s="55" t="n">
        <v>159341664</v>
      </c>
      <c r="E35" s="55" t="n">
        <v>112219034</v>
      </c>
      <c r="F35" s="56"/>
      <c r="G35" s="57" t="n">
        <v>4.09296187741231</v>
      </c>
      <c r="H35" s="57" t="n">
        <v>8.10725059329116</v>
      </c>
      <c r="I35" s="57" t="n">
        <v>53.5032746762015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15176699</v>
      </c>
      <c r="C37" s="55" t="n">
        <v>14752245</v>
      </c>
      <c r="D37" s="55" t="n">
        <v>14291002</v>
      </c>
      <c r="E37" s="55" t="n">
        <v>11490974</v>
      </c>
      <c r="F37" s="56"/>
      <c r="G37" s="57" t="n">
        <v>2.87721631521168</v>
      </c>
      <c r="H37" s="57" t="n">
        <v>6.19758502587852</v>
      </c>
      <c r="I37" s="57" t="n">
        <v>32.0749572664598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14185451</v>
      </c>
      <c r="C39" s="55" t="n">
        <v>14096926</v>
      </c>
      <c r="D39" s="55" t="n">
        <v>14291002</v>
      </c>
      <c r="E39" s="55" t="n">
        <v>10650477</v>
      </c>
      <c r="F39" s="56"/>
      <c r="G39" s="57" t="n">
        <v>0.627973786625538</v>
      </c>
      <c r="H39" s="57" t="n">
        <v>-0.73858362065865</v>
      </c>
      <c r="I39" s="57" t="n">
        <v>33.1907575594971</v>
      </c>
    </row>
    <row r="40" s="58" customFormat="true" ht="35.25" hidden="false" customHeight="false" outlineLevel="0" collapsed="false">
      <c r="A40" s="54" t="s">
        <v>331</v>
      </c>
      <c r="B40" s="55" t="n">
        <v>991248</v>
      </c>
      <c r="C40" s="55" t="n">
        <v>655319</v>
      </c>
      <c r="D40" s="234" t="n">
        <v>0</v>
      </c>
      <c r="E40" s="55" t="n">
        <v>840497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2</v>
      </c>
      <c r="B42" s="237" t="n">
        <v>187436591</v>
      </c>
      <c r="C42" s="237" t="n">
        <v>180238834</v>
      </c>
      <c r="D42" s="237" t="n">
        <v>173632666</v>
      </c>
      <c r="E42" s="237" t="n">
        <v>123710008</v>
      </c>
      <c r="F42" s="238"/>
      <c r="G42" s="239" t="n">
        <v>3.99345515073627</v>
      </c>
      <c r="H42" s="239" t="n">
        <v>7.95007374937156</v>
      </c>
      <c r="I42" s="239" t="n">
        <v>51.5128759833238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15147182</v>
      </c>
      <c r="C44" s="55" t="n">
        <v>14619655</v>
      </c>
      <c r="D44" s="55" t="n">
        <v>14881797</v>
      </c>
      <c r="E44" s="55" t="n">
        <v>12654228</v>
      </c>
      <c r="F44" s="56"/>
      <c r="G44" s="57" t="n">
        <v>3.60834096290234</v>
      </c>
      <c r="H44" s="57" t="n">
        <v>1.78328598354083</v>
      </c>
      <c r="I44" s="57" t="n">
        <v>19.7005617411035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63029431</v>
      </c>
      <c r="C46" s="55" t="n">
        <v>63428008</v>
      </c>
      <c r="D46" s="55" t="n">
        <v>64354960</v>
      </c>
      <c r="E46" s="55" t="n">
        <v>69775007</v>
      </c>
      <c r="F46" s="56"/>
      <c r="G46" s="57" t="n">
        <v>-0.628392744101312</v>
      </c>
      <c r="H46" s="57" t="n">
        <v>-2.05971536615049</v>
      </c>
      <c r="I46" s="57" t="n">
        <v>-9.66761063886386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605442</v>
      </c>
      <c r="C48" s="55" t="n">
        <v>589207</v>
      </c>
      <c r="D48" s="55" t="n">
        <v>565859</v>
      </c>
      <c r="E48" s="55" t="n">
        <v>492318</v>
      </c>
      <c r="F48" s="56"/>
      <c r="G48" s="57" t="n">
        <v>2.75539835745332</v>
      </c>
      <c r="H48" s="57" t="n">
        <v>6.99520551939617</v>
      </c>
      <c r="I48" s="57" t="n">
        <v>22.977831401655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5809095</v>
      </c>
      <c r="C51" s="55" t="n">
        <v>5630009</v>
      </c>
      <c r="D51" s="55" t="n">
        <v>5280870</v>
      </c>
      <c r="E51" s="55" t="n">
        <v>3959728</v>
      </c>
      <c r="F51" s="56"/>
      <c r="G51" s="57" t="n">
        <v>3.18091853849612</v>
      </c>
      <c r="H51" s="57" t="n">
        <v>10.0026132057786</v>
      </c>
      <c r="I51" s="57" t="n">
        <v>46.7043948473228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39979</v>
      </c>
      <c r="C54" s="55" t="n">
        <v>39046</v>
      </c>
      <c r="D54" s="55" t="n">
        <v>38865</v>
      </c>
      <c r="E54" s="55" t="n">
        <v>36528</v>
      </c>
      <c r="F54" s="56"/>
      <c r="G54" s="57" t="n">
        <v>2.38948932028889</v>
      </c>
      <c r="H54" s="57" t="n">
        <v>2.86633217547922</v>
      </c>
      <c r="I54" s="57" t="n">
        <v>9.44754708716601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243690994</v>
      </c>
      <c r="C56" s="55" t="n">
        <v>233687734</v>
      </c>
      <c r="D56" s="55" t="n">
        <v>229031094</v>
      </c>
      <c r="E56" s="55" t="n">
        <v>165199887</v>
      </c>
      <c r="F56" s="56"/>
      <c r="G56" s="57" t="n">
        <v>4.28060978159855</v>
      </c>
      <c r="H56" s="57" t="n">
        <v>6.40083394091459</v>
      </c>
      <c r="I56" s="57" t="n">
        <v>47.5128091340644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258808</v>
      </c>
      <c r="C58" s="55" t="n">
        <v>258256</v>
      </c>
      <c r="D58" s="55" t="n">
        <v>254306</v>
      </c>
      <c r="E58" s="55" t="n">
        <v>309661</v>
      </c>
      <c r="F58" s="56"/>
      <c r="G58" s="57" t="n">
        <v>0.213741403878322</v>
      </c>
      <c r="H58" s="57" t="n">
        <v>1.77030821136741</v>
      </c>
      <c r="I58" s="57" t="n">
        <v>-16.4221519661824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18091628</v>
      </c>
      <c r="C61" s="55" t="n">
        <v>18920010</v>
      </c>
      <c r="D61" s="55" t="n">
        <v>21160862</v>
      </c>
      <c r="E61" s="55" t="n">
        <v>25052557</v>
      </c>
      <c r="F61" s="56"/>
      <c r="G61" s="57" t="n">
        <v>-4.37833806641751</v>
      </c>
      <c r="H61" s="57" t="n">
        <v>-14.5042957134733</v>
      </c>
      <c r="I61" s="57" t="n">
        <v>-27.7853035121325</v>
      </c>
    </row>
    <row r="62" s="58" customFormat="true" ht="35.25" hidden="false" customHeight="false" outlineLevel="0" collapsed="false">
      <c r="A62" s="54" t="s">
        <v>343</v>
      </c>
      <c r="B62" s="55" t="n">
        <v>3422423</v>
      </c>
      <c r="C62" s="55" t="n">
        <v>3740549</v>
      </c>
      <c r="D62" s="55" t="n">
        <v>4062838</v>
      </c>
      <c r="E62" s="55" t="n">
        <v>7447967</v>
      </c>
      <c r="F62" s="56"/>
      <c r="G62" s="57" t="n">
        <v>-8.50479434970642</v>
      </c>
      <c r="H62" s="57" t="n">
        <v>-15.7627500776551</v>
      </c>
      <c r="I62" s="57" t="n">
        <v>-54.0488968331895</v>
      </c>
    </row>
    <row r="63" s="58" customFormat="true" ht="35.25" hidden="false" customHeight="false" outlineLevel="0" collapsed="false">
      <c r="A63" s="54" t="s">
        <v>344</v>
      </c>
      <c r="B63" s="55" t="n">
        <v>14669205</v>
      </c>
      <c r="C63" s="55" t="n">
        <v>15179461</v>
      </c>
      <c r="D63" s="55" t="n">
        <v>17098024</v>
      </c>
      <c r="E63" s="55" t="n">
        <v>17604590</v>
      </c>
      <c r="F63" s="56"/>
      <c r="G63" s="57" t="n">
        <v>-3.36148958121767</v>
      </c>
      <c r="H63" s="57" t="n">
        <v>-14.2052613799115</v>
      </c>
      <c r="I63" s="57" t="n">
        <v>-16.6739753666515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5</v>
      </c>
      <c r="B65" s="55" t="n">
        <v>10320981</v>
      </c>
      <c r="C65" s="55" t="n">
        <v>9620188</v>
      </c>
      <c r="D65" s="55" t="n">
        <v>9203942</v>
      </c>
      <c r="E65" s="55" t="n">
        <v>6114589</v>
      </c>
      <c r="F65" s="56"/>
      <c r="G65" s="57" t="n">
        <v>7.28460815942474</v>
      </c>
      <c r="H65" s="57" t="n">
        <v>12.1365280224495</v>
      </c>
      <c r="I65" s="57" t="n">
        <v>68.7927185294057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6</v>
      </c>
      <c r="B67" s="55" t="n">
        <v>3865426</v>
      </c>
      <c r="C67" s="55" t="n">
        <v>3697678</v>
      </c>
      <c r="D67" s="55" t="n">
        <v>3339712</v>
      </c>
      <c r="E67" s="55" t="n">
        <v>2179971</v>
      </c>
      <c r="F67" s="56"/>
      <c r="G67" s="57" t="n">
        <v>4.53657673815838</v>
      </c>
      <c r="H67" s="57" t="n">
        <v>15.7412974531936</v>
      </c>
      <c r="I67" s="57" t="n">
        <v>77.3154780499374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45</v>
      </c>
      <c r="B69" s="55" t="n">
        <v>1152850</v>
      </c>
      <c r="C69" s="55" t="n">
        <v>1044654</v>
      </c>
      <c r="D69" s="55" t="n">
        <v>1002082</v>
      </c>
      <c r="E69" s="55" t="n">
        <v>467322</v>
      </c>
      <c r="F69" s="56"/>
      <c r="G69" s="57" t="n">
        <v>10.3571134557471</v>
      </c>
      <c r="H69" s="57" t="n">
        <v>15.045475320383</v>
      </c>
      <c r="I69" s="57" t="n">
        <v>146.692858457338</v>
      </c>
    </row>
    <row r="70" s="241" customFormat="true" ht="12.75" hidden="false" customHeight="false" outlineLevel="0" collapsed="false">
      <c r="B70" s="242"/>
      <c r="C70" s="242"/>
      <c r="D70" s="242"/>
      <c r="E70" s="242"/>
      <c r="F70" s="243"/>
      <c r="G70" s="242"/>
      <c r="H70" s="242"/>
      <c r="I70" s="242"/>
    </row>
    <row r="71" s="58" customFormat="true" ht="35.25" hidden="false" customHeight="false" outlineLevel="0" collapsed="false">
      <c r="A71" s="54" t="s">
        <v>348</v>
      </c>
      <c r="B71" s="55" t="n">
        <v>27658247</v>
      </c>
      <c r="C71" s="55" t="n">
        <v>26761490</v>
      </c>
      <c r="D71" s="55" t="n">
        <v>23894869</v>
      </c>
      <c r="E71" s="55" t="n">
        <v>19176829</v>
      </c>
      <c r="F71" s="56"/>
      <c r="G71" s="57" t="n">
        <v>3.3509232856616</v>
      </c>
      <c r="H71" s="57" t="n">
        <v>15.749732714584</v>
      </c>
      <c r="I71" s="57" t="n">
        <v>44.2274267554871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4" customFormat="true" ht="34.5" hidden="false" customHeight="false" outlineLevel="0" collapsed="false">
      <c r="A76" s="244" t="s">
        <v>858</v>
      </c>
      <c r="B76" s="60"/>
      <c r="C76" s="60"/>
      <c r="D76" s="60"/>
      <c r="E76" s="60"/>
      <c r="F76" s="61"/>
      <c r="G76" s="60"/>
      <c r="H76" s="60"/>
      <c r="I76" s="60"/>
    </row>
    <row r="77" customFormat="false" ht="30" hidden="false" customHeight="false" outlineLevel="0" collapsed="false">
      <c r="A77" s="244" t="s">
        <v>859</v>
      </c>
      <c r="B77" s="244"/>
      <c r="C77" s="24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5" min="3" style="134" width="14.7"/>
    <col collapsed="false" customWidth="true" hidden="false" outlineLevel="0" max="6" min="6" style="134" width="16.7"/>
    <col collapsed="false" customWidth="true" hidden="false" outlineLevel="0" max="7" min="7" style="134" width="14.7"/>
    <col collapsed="false" customWidth="true" hidden="false" outlineLevel="0" max="8" min="8" style="60" width="16.7"/>
    <col collapsed="false" customWidth="true" hidden="false" outlineLevel="0" max="10" min="9" style="134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86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861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7"/>
      <c r="C6" s="457"/>
      <c r="D6" s="457"/>
      <c r="E6" s="457"/>
      <c r="F6" s="457"/>
      <c r="G6" s="457"/>
      <c r="H6" s="359"/>
      <c r="I6" s="457"/>
      <c r="J6" s="457"/>
      <c r="K6" s="359"/>
      <c r="L6" s="457"/>
    </row>
    <row r="7" customFormat="false" ht="13.5" hidden="false" customHeight="false" outlineLevel="0" collapsed="false">
      <c r="A7" s="458"/>
      <c r="B7" s="254" t="s">
        <v>862</v>
      </c>
      <c r="C7" s="254"/>
      <c r="D7" s="254"/>
      <c r="E7" s="254"/>
      <c r="F7" s="254"/>
      <c r="G7" s="254"/>
      <c r="H7" s="254"/>
      <c r="I7" s="254"/>
      <c r="J7" s="254"/>
      <c r="K7" s="254"/>
      <c r="L7" s="459"/>
    </row>
    <row r="8" customFormat="false" ht="13.5" hidden="false" customHeight="false" outlineLevel="0" collapsed="false">
      <c r="B8" s="83" t="s">
        <v>863</v>
      </c>
      <c r="C8" s="83"/>
      <c r="D8" s="83"/>
      <c r="E8" s="83"/>
      <c r="F8" s="83"/>
      <c r="G8" s="83"/>
      <c r="H8" s="83"/>
      <c r="I8" s="85"/>
      <c r="J8" s="85"/>
      <c r="K8" s="61" t="s">
        <v>864</v>
      </c>
      <c r="L8" s="344"/>
    </row>
    <row r="9" customFormat="false" ht="13.5" hidden="false" customHeight="false" outlineLevel="0" collapsed="false">
      <c r="A9" s="135" t="s">
        <v>695</v>
      </c>
      <c r="B9" s="254" t="s">
        <v>865</v>
      </c>
      <c r="C9" s="254"/>
      <c r="D9" s="254"/>
      <c r="E9" s="254"/>
      <c r="F9" s="254"/>
      <c r="G9" s="344" t="s">
        <v>369</v>
      </c>
      <c r="H9" s="61"/>
      <c r="I9" s="135"/>
      <c r="J9" s="135"/>
      <c r="K9" s="61" t="s">
        <v>866</v>
      </c>
      <c r="L9" s="344" t="s">
        <v>410</v>
      </c>
    </row>
    <row r="10" customFormat="false" ht="13.5" hidden="false" customHeight="false" outlineLevel="0" collapsed="false">
      <c r="A10" s="135"/>
      <c r="B10" s="83" t="s">
        <v>867</v>
      </c>
      <c r="C10" s="83"/>
      <c r="D10" s="83"/>
      <c r="E10" s="85" t="s">
        <v>369</v>
      </c>
      <c r="F10" s="85"/>
      <c r="G10" s="85" t="s">
        <v>868</v>
      </c>
      <c r="H10" s="61" t="s">
        <v>21</v>
      </c>
      <c r="I10" s="85" t="s">
        <v>866</v>
      </c>
      <c r="J10" s="85"/>
      <c r="K10" s="61" t="s">
        <v>869</v>
      </c>
      <c r="L10" s="344" t="s">
        <v>394</v>
      </c>
    </row>
    <row r="11" customFormat="false" ht="13.5" hidden="false" customHeight="false" outlineLevel="0" collapsed="false">
      <c r="A11" s="83"/>
      <c r="B11" s="89" t="s">
        <v>870</v>
      </c>
      <c r="C11" s="89" t="s">
        <v>374</v>
      </c>
      <c r="D11" s="89" t="s">
        <v>871</v>
      </c>
      <c r="E11" s="89" t="s">
        <v>370</v>
      </c>
      <c r="F11" s="68" t="s">
        <v>21</v>
      </c>
      <c r="G11" s="89" t="s">
        <v>872</v>
      </c>
      <c r="H11" s="68" t="s">
        <v>873</v>
      </c>
      <c r="I11" s="89" t="s">
        <v>874</v>
      </c>
      <c r="J11" s="89" t="s">
        <v>401</v>
      </c>
      <c r="K11" s="68" t="s">
        <v>401</v>
      </c>
      <c r="L11" s="347" t="s">
        <v>875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52" customFormat="true" ht="15.75" hidden="false" customHeight="false" outlineLevel="0" collapsed="false">
      <c r="A13" s="349" t="s">
        <v>720</v>
      </c>
      <c r="B13" s="349" t="n">
        <v>10612135</v>
      </c>
      <c r="C13" s="349" t="n">
        <v>4157754</v>
      </c>
      <c r="D13" s="349" t="n">
        <v>1505855</v>
      </c>
      <c r="E13" s="349" t="n">
        <v>3683586</v>
      </c>
      <c r="F13" s="349" t="n">
        <v>19959330</v>
      </c>
      <c r="G13" s="349" t="n">
        <v>813387</v>
      </c>
      <c r="H13" s="350" t="n">
        <v>20772717</v>
      </c>
      <c r="I13" s="349" t="n">
        <v>131504</v>
      </c>
      <c r="J13" s="349" t="n">
        <v>1740395</v>
      </c>
      <c r="K13" s="350" t="n">
        <v>22644616</v>
      </c>
      <c r="L13" s="349" t="n">
        <v>47469024</v>
      </c>
    </row>
    <row r="14" s="352" customFormat="true" ht="15.75" hidden="false" customHeight="false" outlineLevel="0" collapsed="false">
      <c r="A14" s="349" t="s">
        <v>721</v>
      </c>
      <c r="B14" s="349" t="n">
        <v>10257776</v>
      </c>
      <c r="C14" s="349" t="n">
        <v>5138574</v>
      </c>
      <c r="D14" s="349" t="n">
        <v>855830</v>
      </c>
      <c r="E14" s="349" t="n">
        <v>1708162</v>
      </c>
      <c r="F14" s="349" t="n">
        <v>17960342</v>
      </c>
      <c r="G14" s="349" t="n">
        <v>931742</v>
      </c>
      <c r="H14" s="350" t="n">
        <v>18892084</v>
      </c>
      <c r="I14" s="349" t="n">
        <v>120659</v>
      </c>
      <c r="J14" s="349" t="n">
        <v>1815225</v>
      </c>
      <c r="K14" s="350" t="n">
        <v>20827968</v>
      </c>
      <c r="L14" s="349" t="n">
        <v>36995290</v>
      </c>
    </row>
    <row r="15" s="352" customFormat="true" ht="15.75" hidden="false" customHeight="false" outlineLevel="0" collapsed="false">
      <c r="A15" s="349" t="s">
        <v>722</v>
      </c>
      <c r="B15" s="349" t="n">
        <v>11639244</v>
      </c>
      <c r="C15" s="349" t="n">
        <v>3646193</v>
      </c>
      <c r="D15" s="349" t="n">
        <v>272165</v>
      </c>
      <c r="E15" s="349" t="n">
        <v>2053060</v>
      </c>
      <c r="F15" s="349" t="n">
        <v>17610662</v>
      </c>
      <c r="G15" s="349" t="n">
        <v>1332378</v>
      </c>
      <c r="H15" s="350" t="n">
        <v>18943040</v>
      </c>
      <c r="I15" s="349" t="n">
        <v>185374</v>
      </c>
      <c r="J15" s="349" t="n">
        <v>1562368</v>
      </c>
      <c r="K15" s="350" t="n">
        <v>20690782</v>
      </c>
      <c r="L15" s="349" t="n">
        <v>35560663</v>
      </c>
    </row>
    <row r="16" s="352" customFormat="true" ht="15.75" hidden="false" customHeight="false" outlineLevel="0" collapsed="false">
      <c r="A16" s="349" t="s">
        <v>723</v>
      </c>
      <c r="B16" s="349" t="n">
        <v>8688309</v>
      </c>
      <c r="C16" s="349" t="n">
        <v>4368059</v>
      </c>
      <c r="D16" s="349" t="n">
        <v>563838</v>
      </c>
      <c r="E16" s="349" t="n">
        <v>1304216</v>
      </c>
      <c r="F16" s="349" t="n">
        <v>14924422</v>
      </c>
      <c r="G16" s="349" t="n">
        <v>1688772</v>
      </c>
      <c r="H16" s="350" t="n">
        <v>16613194</v>
      </c>
      <c r="I16" s="349" t="n">
        <v>182307</v>
      </c>
      <c r="J16" s="349" t="n">
        <v>1510413</v>
      </c>
      <c r="K16" s="350" t="n">
        <v>18305914</v>
      </c>
      <c r="L16" s="349" t="n">
        <v>27669743</v>
      </c>
    </row>
    <row r="17" s="352" customFormat="true" ht="15.75" hidden="false" customHeight="false" outlineLevel="0" collapsed="false">
      <c r="A17" s="349" t="s">
        <v>724</v>
      </c>
      <c r="B17" s="349" t="n">
        <v>4268481</v>
      </c>
      <c r="C17" s="349" t="n">
        <v>1431984</v>
      </c>
      <c r="D17" s="349" t="n">
        <v>204583</v>
      </c>
      <c r="E17" s="349" t="n">
        <v>1920909</v>
      </c>
      <c r="F17" s="349" t="n">
        <v>7825957</v>
      </c>
      <c r="G17" s="349" t="n">
        <v>3368569</v>
      </c>
      <c r="H17" s="350" t="n">
        <v>11194526</v>
      </c>
      <c r="I17" s="349" t="n">
        <v>29875</v>
      </c>
      <c r="J17" s="349" t="n">
        <v>697633</v>
      </c>
      <c r="K17" s="350" t="n">
        <v>11922034</v>
      </c>
      <c r="L17" s="349" t="n">
        <v>15379740</v>
      </c>
    </row>
    <row r="18" s="352" customFormat="true" ht="15.75" hidden="false" customHeight="false" outlineLevel="0" collapsed="false">
      <c r="A18" s="349" t="s">
        <v>725</v>
      </c>
      <c r="B18" s="349" t="n">
        <v>1754963</v>
      </c>
      <c r="C18" s="349" t="n">
        <v>1054019</v>
      </c>
      <c r="D18" s="349" t="n">
        <v>427110</v>
      </c>
      <c r="E18" s="349" t="n">
        <v>1590175</v>
      </c>
      <c r="F18" s="349" t="n">
        <v>4826267</v>
      </c>
      <c r="G18" s="349" t="n">
        <v>529354</v>
      </c>
      <c r="H18" s="350" t="n">
        <v>5355621</v>
      </c>
      <c r="I18" s="349" t="n">
        <v>21065</v>
      </c>
      <c r="J18" s="349" t="n">
        <v>436703</v>
      </c>
      <c r="K18" s="350" t="n">
        <v>5813389</v>
      </c>
      <c r="L18" s="349" t="n">
        <v>12248398</v>
      </c>
    </row>
    <row r="19" s="352" customFormat="true" ht="15.75" hidden="false" customHeight="false" outlineLevel="0" collapsed="false">
      <c r="A19" s="349" t="s">
        <v>726</v>
      </c>
      <c r="B19" s="349" t="n">
        <v>2035164</v>
      </c>
      <c r="C19" s="349" t="n">
        <v>866542</v>
      </c>
      <c r="D19" s="349" t="n">
        <v>148245</v>
      </c>
      <c r="E19" s="349" t="n">
        <v>1579389</v>
      </c>
      <c r="F19" s="349" t="n">
        <v>4629340</v>
      </c>
      <c r="G19" s="349" t="n">
        <v>180069</v>
      </c>
      <c r="H19" s="350" t="n">
        <v>4809409</v>
      </c>
      <c r="I19" s="349" t="n">
        <v>40462</v>
      </c>
      <c r="J19" s="349" t="n">
        <v>402551</v>
      </c>
      <c r="K19" s="350" t="n">
        <v>5252422</v>
      </c>
      <c r="L19" s="349" t="n">
        <v>7178900</v>
      </c>
    </row>
    <row r="20" s="352" customFormat="true" ht="15.75" hidden="false" customHeight="false" outlineLevel="0" collapsed="false">
      <c r="A20" s="349" t="s">
        <v>727</v>
      </c>
      <c r="B20" s="349" t="n">
        <v>1629456</v>
      </c>
      <c r="C20" s="349" t="n">
        <v>204679</v>
      </c>
      <c r="D20" s="349" t="n">
        <v>1606933</v>
      </c>
      <c r="E20" s="349" t="n">
        <v>960328</v>
      </c>
      <c r="F20" s="349" t="n">
        <v>4401396</v>
      </c>
      <c r="G20" s="349" t="n">
        <v>283978</v>
      </c>
      <c r="H20" s="350" t="n">
        <v>4685374</v>
      </c>
      <c r="I20" s="349" t="n">
        <v>7932</v>
      </c>
      <c r="J20" s="349" t="n">
        <v>285082</v>
      </c>
      <c r="K20" s="350" t="n">
        <v>4978388</v>
      </c>
      <c r="L20" s="349" t="n">
        <v>9528800</v>
      </c>
    </row>
    <row r="21" s="352" customFormat="true" ht="15.75" hidden="false" customHeight="false" outlineLevel="0" collapsed="false">
      <c r="A21" s="349" t="s">
        <v>728</v>
      </c>
      <c r="B21" s="349" t="n">
        <v>1614163</v>
      </c>
      <c r="C21" s="349" t="n">
        <v>823818</v>
      </c>
      <c r="D21" s="349" t="n">
        <v>844123</v>
      </c>
      <c r="E21" s="349" t="n">
        <v>860307</v>
      </c>
      <c r="F21" s="349" t="n">
        <v>4142411</v>
      </c>
      <c r="G21" s="349" t="n">
        <v>1153942</v>
      </c>
      <c r="H21" s="350" t="n">
        <v>5296353</v>
      </c>
      <c r="I21" s="349" t="n">
        <v>14243</v>
      </c>
      <c r="J21" s="349" t="n">
        <v>263303</v>
      </c>
      <c r="K21" s="350" t="n">
        <v>5573899</v>
      </c>
      <c r="L21" s="349" t="n">
        <v>10261771</v>
      </c>
    </row>
    <row r="22" s="352" customFormat="true" ht="15.75" hidden="false" customHeight="false" outlineLevel="0" collapsed="false">
      <c r="A22" s="349" t="s">
        <v>729</v>
      </c>
      <c r="B22" s="349" t="n">
        <v>976507</v>
      </c>
      <c r="C22" s="349" t="n">
        <v>380829</v>
      </c>
      <c r="D22" s="349" t="n">
        <v>1957067</v>
      </c>
      <c r="E22" s="349" t="n">
        <v>600942</v>
      </c>
      <c r="F22" s="349" t="n">
        <v>3915345</v>
      </c>
      <c r="G22" s="349" t="n">
        <v>600309</v>
      </c>
      <c r="H22" s="350" t="n">
        <v>4515654</v>
      </c>
      <c r="I22" s="349" t="n">
        <v>21539</v>
      </c>
      <c r="J22" s="349" t="n">
        <v>298823</v>
      </c>
      <c r="K22" s="350" t="n">
        <v>4836016</v>
      </c>
      <c r="L22" s="349" t="n">
        <v>5916127</v>
      </c>
    </row>
    <row r="23" s="352" customFormat="true" ht="15.75" hidden="false" customHeight="false" outlineLevel="0" collapsed="false">
      <c r="A23" s="349" t="s">
        <v>730</v>
      </c>
      <c r="B23" s="349" t="n">
        <v>1746025</v>
      </c>
      <c r="C23" s="349" t="n">
        <v>1160932</v>
      </c>
      <c r="D23" s="349" t="n">
        <v>894578</v>
      </c>
      <c r="E23" s="349" t="n">
        <v>86347</v>
      </c>
      <c r="F23" s="349" t="n">
        <v>3887882</v>
      </c>
      <c r="G23" s="349" t="n">
        <v>312470</v>
      </c>
      <c r="H23" s="350" t="n">
        <v>4200352</v>
      </c>
      <c r="I23" s="349" t="n">
        <v>12368</v>
      </c>
      <c r="J23" s="349" t="n">
        <v>413112</v>
      </c>
      <c r="K23" s="350" t="n">
        <v>4625832</v>
      </c>
      <c r="L23" s="349" t="n">
        <v>8088272</v>
      </c>
    </row>
    <row r="24" s="352" customFormat="true" ht="15.75" hidden="false" customHeight="false" outlineLevel="0" collapsed="false">
      <c r="A24" s="349" t="s">
        <v>731</v>
      </c>
      <c r="B24" s="349" t="n">
        <v>1857337</v>
      </c>
      <c r="C24" s="349" t="n">
        <v>570979</v>
      </c>
      <c r="D24" s="349" t="n">
        <v>297109</v>
      </c>
      <c r="E24" s="349" t="n">
        <v>1123183</v>
      </c>
      <c r="F24" s="349" t="n">
        <v>3848608</v>
      </c>
      <c r="G24" s="349" t="n">
        <v>77161</v>
      </c>
      <c r="H24" s="350" t="n">
        <v>3925769</v>
      </c>
      <c r="I24" s="349" t="n">
        <v>6426</v>
      </c>
      <c r="J24" s="349" t="n">
        <v>264788</v>
      </c>
      <c r="K24" s="350" t="n">
        <v>4196983</v>
      </c>
      <c r="L24" s="349" t="n">
        <v>5239028</v>
      </c>
    </row>
    <row r="25" s="352" customFormat="true" ht="15.75" hidden="false" customHeight="false" outlineLevel="0" collapsed="false">
      <c r="A25" s="349" t="s">
        <v>732</v>
      </c>
      <c r="B25" s="349" t="n">
        <v>1516684</v>
      </c>
      <c r="C25" s="349" t="n">
        <v>561251</v>
      </c>
      <c r="D25" s="349" t="n">
        <v>795192</v>
      </c>
      <c r="E25" s="349" t="n">
        <v>529137</v>
      </c>
      <c r="F25" s="349" t="n">
        <v>3402264</v>
      </c>
      <c r="G25" s="349" t="n">
        <v>1114003</v>
      </c>
      <c r="H25" s="350" t="n">
        <v>4516267</v>
      </c>
      <c r="I25" s="349" t="n">
        <v>30178</v>
      </c>
      <c r="J25" s="349" t="n">
        <v>362471</v>
      </c>
      <c r="K25" s="350" t="n">
        <v>4908916</v>
      </c>
      <c r="L25" s="349" t="n">
        <v>4494352</v>
      </c>
    </row>
    <row r="26" s="352" customFormat="true" ht="15.75" hidden="false" customHeight="false" outlineLevel="0" collapsed="false">
      <c r="A26" s="349" t="s">
        <v>733</v>
      </c>
      <c r="B26" s="349" t="n">
        <v>1309842</v>
      </c>
      <c r="C26" s="349" t="n">
        <v>149683</v>
      </c>
      <c r="D26" s="349" t="n">
        <v>1672520</v>
      </c>
      <c r="E26" s="349" t="n">
        <v>21082</v>
      </c>
      <c r="F26" s="349" t="n">
        <v>3153127</v>
      </c>
      <c r="G26" s="349" t="n">
        <v>71801</v>
      </c>
      <c r="H26" s="350" t="n">
        <v>3224928</v>
      </c>
      <c r="I26" s="349" t="n">
        <v>3771</v>
      </c>
      <c r="J26" s="349" t="n">
        <v>262078</v>
      </c>
      <c r="K26" s="350" t="n">
        <v>3490777</v>
      </c>
      <c r="L26" s="349" t="n">
        <v>4000408</v>
      </c>
    </row>
    <row r="27" s="352" customFormat="true" ht="15.75" hidden="false" customHeight="false" outlineLevel="0" collapsed="false">
      <c r="A27" s="349" t="s">
        <v>734</v>
      </c>
      <c r="B27" s="349" t="n">
        <v>1639603</v>
      </c>
      <c r="C27" s="349" t="n">
        <v>472974</v>
      </c>
      <c r="D27" s="349" t="n">
        <v>4958</v>
      </c>
      <c r="E27" s="349" t="n">
        <v>677527</v>
      </c>
      <c r="F27" s="349" t="n">
        <v>2795062</v>
      </c>
      <c r="G27" s="349" t="n">
        <v>136476</v>
      </c>
      <c r="H27" s="350" t="n">
        <v>2931538</v>
      </c>
      <c r="I27" s="349" t="n">
        <v>38462</v>
      </c>
      <c r="J27" s="349" t="n">
        <v>239202</v>
      </c>
      <c r="K27" s="350" t="n">
        <v>3209202</v>
      </c>
      <c r="L27" s="349" t="n">
        <v>4636868</v>
      </c>
    </row>
    <row r="28" s="352" customFormat="true" ht="15.75" hidden="false" customHeight="false" outlineLevel="0" collapsed="false">
      <c r="A28" s="349" t="s">
        <v>735</v>
      </c>
      <c r="B28" s="349" t="n">
        <v>2039282</v>
      </c>
      <c r="C28" s="349" t="n">
        <v>101602</v>
      </c>
      <c r="D28" s="349" t="n">
        <v>20392</v>
      </c>
      <c r="E28" s="349" t="n">
        <v>133290</v>
      </c>
      <c r="F28" s="349" t="n">
        <v>2294566</v>
      </c>
      <c r="G28" s="349" t="n">
        <v>281420</v>
      </c>
      <c r="H28" s="350" t="n">
        <v>2575986</v>
      </c>
      <c r="I28" s="349" t="n">
        <v>39277</v>
      </c>
      <c r="J28" s="349" t="n">
        <v>389883</v>
      </c>
      <c r="K28" s="350" t="n">
        <v>3005146</v>
      </c>
      <c r="L28" s="349" t="n">
        <v>3038706</v>
      </c>
    </row>
    <row r="29" s="352" customFormat="true" ht="15.75" hidden="false" customHeight="false" outlineLevel="0" collapsed="false">
      <c r="A29" s="349" t="s">
        <v>736</v>
      </c>
      <c r="B29" s="349" t="n">
        <v>802013</v>
      </c>
      <c r="C29" s="349" t="n">
        <v>72142</v>
      </c>
      <c r="D29" s="349" t="n">
        <v>1048919</v>
      </c>
      <c r="E29" s="349" t="n">
        <v>351575</v>
      </c>
      <c r="F29" s="349" t="n">
        <v>2274649</v>
      </c>
      <c r="G29" s="349" t="n">
        <v>201945</v>
      </c>
      <c r="H29" s="350" t="n">
        <v>2476594</v>
      </c>
      <c r="I29" s="349" t="n">
        <v>3763</v>
      </c>
      <c r="J29" s="349" t="n">
        <v>214066</v>
      </c>
      <c r="K29" s="350" t="n">
        <v>2694423</v>
      </c>
      <c r="L29" s="349" t="n">
        <v>4595400</v>
      </c>
    </row>
    <row r="30" s="352" customFormat="true" ht="15.75" hidden="false" customHeight="false" outlineLevel="0" collapsed="false">
      <c r="A30" s="349" t="s">
        <v>737</v>
      </c>
      <c r="B30" s="349" t="n">
        <v>781288</v>
      </c>
      <c r="C30" s="349" t="n">
        <v>570860</v>
      </c>
      <c r="D30" s="349" t="n">
        <v>655685</v>
      </c>
      <c r="E30" s="349" t="n">
        <v>29103</v>
      </c>
      <c r="F30" s="349" t="n">
        <v>2036936</v>
      </c>
      <c r="G30" s="349" t="n">
        <v>211737</v>
      </c>
      <c r="H30" s="350" t="n">
        <v>2248673</v>
      </c>
      <c r="I30" s="349" t="n">
        <v>10177</v>
      </c>
      <c r="J30" s="349" t="n">
        <v>148240</v>
      </c>
      <c r="K30" s="350" t="n">
        <v>2407090</v>
      </c>
      <c r="L30" s="349" t="n">
        <v>3747749</v>
      </c>
    </row>
    <row r="31" s="352" customFormat="true" ht="15.75" hidden="false" customHeight="false" outlineLevel="0" collapsed="false">
      <c r="A31" s="349" t="s">
        <v>738</v>
      </c>
      <c r="B31" s="349" t="n">
        <v>897334</v>
      </c>
      <c r="C31" s="349" t="n">
        <v>179185</v>
      </c>
      <c r="D31" s="349" t="n">
        <v>445675</v>
      </c>
      <c r="E31" s="349" t="n">
        <v>126301</v>
      </c>
      <c r="F31" s="349" t="n">
        <v>1648495</v>
      </c>
      <c r="G31" s="349" t="n">
        <v>372118</v>
      </c>
      <c r="H31" s="350" t="n">
        <v>2020613</v>
      </c>
      <c r="I31" s="349" t="n">
        <v>14656</v>
      </c>
      <c r="J31" s="349" t="n">
        <v>147206</v>
      </c>
      <c r="K31" s="350" t="n">
        <v>2182475</v>
      </c>
      <c r="L31" s="349" t="n">
        <v>3093305</v>
      </c>
    </row>
    <row r="32" s="352" customFormat="true" ht="15.75" hidden="false" customHeight="false" outlineLevel="0" collapsed="false">
      <c r="A32" s="349" t="s">
        <v>739</v>
      </c>
      <c r="B32" s="349" t="n">
        <v>681729</v>
      </c>
      <c r="C32" s="349" t="n">
        <v>229471</v>
      </c>
      <c r="D32" s="349" t="n">
        <v>380203</v>
      </c>
      <c r="E32" s="349" t="n">
        <v>289631</v>
      </c>
      <c r="F32" s="349" t="n">
        <v>1581034</v>
      </c>
      <c r="G32" s="349" t="n">
        <v>815707</v>
      </c>
      <c r="H32" s="350" t="n">
        <v>2396741</v>
      </c>
      <c r="I32" s="349" t="n">
        <v>7531</v>
      </c>
      <c r="J32" s="349" t="n">
        <v>169748</v>
      </c>
      <c r="K32" s="350" t="n">
        <v>2574020</v>
      </c>
      <c r="L32" s="349" t="n">
        <v>1563886</v>
      </c>
    </row>
    <row r="33" s="352" customFormat="true" ht="15.75" hidden="false" customHeight="false" outlineLevel="0" collapsed="false">
      <c r="A33" s="349" t="s">
        <v>740</v>
      </c>
      <c r="B33" s="349" t="n">
        <v>610117</v>
      </c>
      <c r="C33" s="349" t="n">
        <v>250906</v>
      </c>
      <c r="D33" s="349" t="n">
        <v>502227</v>
      </c>
      <c r="E33" s="349" t="n">
        <v>137359</v>
      </c>
      <c r="F33" s="349" t="n">
        <v>1500609</v>
      </c>
      <c r="G33" s="349" t="n">
        <v>68443</v>
      </c>
      <c r="H33" s="350" t="n">
        <v>1569052</v>
      </c>
      <c r="I33" s="349" t="n">
        <v>361</v>
      </c>
      <c r="J33" s="349" t="n">
        <v>109953</v>
      </c>
      <c r="K33" s="350" t="n">
        <v>1679366</v>
      </c>
      <c r="L33" s="349" t="n">
        <v>1800127</v>
      </c>
    </row>
    <row r="34" s="352" customFormat="true" ht="15.75" hidden="false" customHeight="false" outlineLevel="0" collapsed="false">
      <c r="A34" s="349" t="s">
        <v>741</v>
      </c>
      <c r="B34" s="349" t="n">
        <v>709455</v>
      </c>
      <c r="C34" s="349" t="n">
        <v>310448</v>
      </c>
      <c r="D34" s="349" t="n">
        <v>163490</v>
      </c>
      <c r="E34" s="349" t="n">
        <v>234700</v>
      </c>
      <c r="F34" s="349" t="n">
        <v>1418093</v>
      </c>
      <c r="G34" s="349" t="n">
        <v>74908</v>
      </c>
      <c r="H34" s="350" t="n">
        <v>1493001</v>
      </c>
      <c r="I34" s="349" t="n">
        <v>9523</v>
      </c>
      <c r="J34" s="349" t="n">
        <v>114789</v>
      </c>
      <c r="K34" s="350" t="n">
        <v>1617313</v>
      </c>
      <c r="L34" s="349" t="n">
        <v>4773242</v>
      </c>
    </row>
    <row r="35" s="352" customFormat="true" ht="15.75" hidden="false" customHeight="false" outlineLevel="0" collapsed="false">
      <c r="A35" s="349" t="s">
        <v>742</v>
      </c>
      <c r="B35" s="349" t="n">
        <v>607975</v>
      </c>
      <c r="C35" s="349" t="n">
        <v>390624</v>
      </c>
      <c r="D35" s="349" t="n">
        <v>17791</v>
      </c>
      <c r="E35" s="349" t="n">
        <v>277358</v>
      </c>
      <c r="F35" s="349" t="n">
        <v>1293748</v>
      </c>
      <c r="G35" s="349" t="n">
        <v>65649</v>
      </c>
      <c r="H35" s="350" t="n">
        <v>1359397</v>
      </c>
      <c r="I35" s="349" t="n">
        <v>5078</v>
      </c>
      <c r="J35" s="349" t="n">
        <v>148825</v>
      </c>
      <c r="K35" s="350" t="n">
        <v>1513300</v>
      </c>
      <c r="L35" s="349" t="n">
        <v>2767820</v>
      </c>
    </row>
    <row r="36" s="352" customFormat="true" ht="15.75" hidden="false" customHeight="false" outlineLevel="0" collapsed="false">
      <c r="A36" s="349" t="s">
        <v>743</v>
      </c>
      <c r="B36" s="349" t="n">
        <v>455923</v>
      </c>
      <c r="C36" s="349" t="n">
        <v>329105</v>
      </c>
      <c r="D36" s="349" t="n">
        <v>301909</v>
      </c>
      <c r="E36" s="349" t="n">
        <v>33458</v>
      </c>
      <c r="F36" s="349" t="n">
        <v>1120395</v>
      </c>
      <c r="G36" s="349" t="n">
        <v>49500</v>
      </c>
      <c r="H36" s="350" t="n">
        <v>1169895</v>
      </c>
      <c r="I36" s="349" t="n">
        <v>8276</v>
      </c>
      <c r="J36" s="349" t="n">
        <v>108281</v>
      </c>
      <c r="K36" s="350" t="n">
        <v>1286452</v>
      </c>
      <c r="L36" s="349" t="n">
        <v>2704028</v>
      </c>
    </row>
    <row r="37" s="352" customFormat="true" ht="15.75" hidden="false" customHeight="false" outlineLevel="0" collapsed="false">
      <c r="A37" s="349" t="s">
        <v>744</v>
      </c>
      <c r="B37" s="349" t="n">
        <v>206301</v>
      </c>
      <c r="C37" s="349" t="n">
        <v>141717</v>
      </c>
      <c r="D37" s="349" t="n">
        <v>244055</v>
      </c>
      <c r="E37" s="349" t="n">
        <v>3300</v>
      </c>
      <c r="F37" s="349" t="n">
        <v>595373</v>
      </c>
      <c r="G37" s="349" t="n">
        <v>20324</v>
      </c>
      <c r="H37" s="350" t="n">
        <v>615697</v>
      </c>
      <c r="I37" s="349" t="n">
        <v>277</v>
      </c>
      <c r="J37" s="349" t="n">
        <v>73603</v>
      </c>
      <c r="K37" s="350" t="n">
        <v>689577</v>
      </c>
      <c r="L37" s="349" t="n">
        <v>1252505</v>
      </c>
    </row>
    <row r="38" s="352" customFormat="true" ht="15.75" hidden="false" customHeight="false" outlineLevel="0" collapsed="false">
      <c r="A38" s="349" t="s">
        <v>745</v>
      </c>
      <c r="B38" s="349" t="n">
        <v>266046</v>
      </c>
      <c r="C38" s="349" t="n">
        <v>0</v>
      </c>
      <c r="D38" s="349" t="n">
        <v>0</v>
      </c>
      <c r="E38" s="349" t="n">
        <v>263746</v>
      </c>
      <c r="F38" s="349" t="n">
        <v>529792</v>
      </c>
      <c r="G38" s="349" t="n">
        <v>68717</v>
      </c>
      <c r="H38" s="350" t="n">
        <v>598509</v>
      </c>
      <c r="I38" s="349" t="n">
        <v>6328</v>
      </c>
      <c r="J38" s="349" t="n">
        <v>54681</v>
      </c>
      <c r="K38" s="350" t="n">
        <v>659518</v>
      </c>
      <c r="L38" s="349" t="n">
        <v>212173</v>
      </c>
    </row>
    <row r="39" s="352" customFormat="true" ht="15.75" hidden="false" customHeight="false" outlineLevel="0" collapsed="false">
      <c r="A39" s="349" t="s">
        <v>746</v>
      </c>
      <c r="B39" s="349" t="n">
        <v>78129</v>
      </c>
      <c r="C39" s="349" t="n">
        <v>31143</v>
      </c>
      <c r="D39" s="349" t="n">
        <v>206693</v>
      </c>
      <c r="E39" s="349" t="n">
        <v>101316</v>
      </c>
      <c r="F39" s="349" t="n">
        <v>417281</v>
      </c>
      <c r="G39" s="349" t="n">
        <v>61148</v>
      </c>
      <c r="H39" s="350" t="n">
        <v>478429</v>
      </c>
      <c r="I39" s="349" t="n">
        <v>69</v>
      </c>
      <c r="J39" s="349" t="n">
        <v>40970</v>
      </c>
      <c r="K39" s="350" t="n">
        <v>519468</v>
      </c>
      <c r="L39" s="349" t="n">
        <v>465684</v>
      </c>
    </row>
    <row r="40" s="352" customFormat="true" ht="15.75" hidden="false" customHeight="false" outlineLevel="0" collapsed="false">
      <c r="A40" s="349" t="s">
        <v>747</v>
      </c>
      <c r="B40" s="349" t="n">
        <v>182045</v>
      </c>
      <c r="C40" s="349" t="n">
        <v>10968</v>
      </c>
      <c r="D40" s="349" t="n">
        <v>183763</v>
      </c>
      <c r="E40" s="349" t="n">
        <v>6216</v>
      </c>
      <c r="F40" s="349" t="n">
        <v>382992</v>
      </c>
      <c r="G40" s="349" t="n">
        <v>315314</v>
      </c>
      <c r="H40" s="350" t="n">
        <v>698306</v>
      </c>
      <c r="I40" s="349" t="n">
        <v>79</v>
      </c>
      <c r="J40" s="349" t="n">
        <v>35837</v>
      </c>
      <c r="K40" s="350" t="n">
        <v>734222</v>
      </c>
      <c r="L40" s="349" t="n">
        <v>329976</v>
      </c>
    </row>
    <row r="41" s="352" customFormat="true" ht="15.75" hidden="false" customHeight="false" outlineLevel="0" collapsed="false">
      <c r="A41" s="349" t="s">
        <v>748</v>
      </c>
      <c r="B41" s="349" t="n">
        <v>157040</v>
      </c>
      <c r="C41" s="349" t="n">
        <v>13127</v>
      </c>
      <c r="D41" s="349" t="n">
        <v>171964</v>
      </c>
      <c r="E41" s="349" t="n">
        <v>11311</v>
      </c>
      <c r="F41" s="349" t="n">
        <v>353442</v>
      </c>
      <c r="G41" s="349" t="n">
        <v>71291</v>
      </c>
      <c r="H41" s="350" t="n">
        <v>424733</v>
      </c>
      <c r="I41" s="349" t="n">
        <v>507</v>
      </c>
      <c r="J41" s="349" t="n">
        <v>76653</v>
      </c>
      <c r="K41" s="350" t="n">
        <v>501893</v>
      </c>
      <c r="L41" s="349" t="n">
        <v>235876</v>
      </c>
    </row>
    <row r="42" s="352" customFormat="true" ht="15.75" hidden="false" customHeight="false" outlineLevel="0" collapsed="false">
      <c r="A42" s="349" t="s">
        <v>749</v>
      </c>
      <c r="B42" s="349" t="n">
        <v>47433</v>
      </c>
      <c r="C42" s="349" t="n">
        <v>3075</v>
      </c>
      <c r="D42" s="349" t="n">
        <v>174904</v>
      </c>
      <c r="E42" s="349" t="n">
        <v>630</v>
      </c>
      <c r="F42" s="349" t="n">
        <v>226042</v>
      </c>
      <c r="G42" s="349" t="n">
        <v>281502</v>
      </c>
      <c r="H42" s="350" t="n">
        <v>507544</v>
      </c>
      <c r="I42" s="349" t="n">
        <v>848</v>
      </c>
      <c r="J42" s="349" t="n">
        <v>43880</v>
      </c>
      <c r="K42" s="350" t="n">
        <v>552272</v>
      </c>
      <c r="L42" s="349" t="n">
        <v>476250</v>
      </c>
    </row>
    <row r="43" s="352" customFormat="true" ht="15.75" hidden="false" customHeight="false" outlineLevel="0" collapsed="false">
      <c r="A43" s="349" t="s">
        <v>750</v>
      </c>
      <c r="B43" s="349" t="n">
        <v>159562</v>
      </c>
      <c r="C43" s="349" t="n">
        <v>11549</v>
      </c>
      <c r="D43" s="349" t="n">
        <v>39626</v>
      </c>
      <c r="E43" s="349" t="n">
        <v>2509</v>
      </c>
      <c r="F43" s="349" t="n">
        <v>213246</v>
      </c>
      <c r="G43" s="349" t="n">
        <v>26300</v>
      </c>
      <c r="H43" s="350" t="n">
        <v>239546</v>
      </c>
      <c r="I43" s="349" t="n">
        <v>1966</v>
      </c>
      <c r="J43" s="349" t="n">
        <v>21935</v>
      </c>
      <c r="K43" s="350" t="n">
        <v>263447</v>
      </c>
      <c r="L43" s="349" t="n">
        <v>281248</v>
      </c>
    </row>
    <row r="44" s="352" customFormat="true" ht="15.75" hidden="false" customHeight="false" outlineLevel="0" collapsed="false">
      <c r="A44" s="349" t="s">
        <v>751</v>
      </c>
      <c r="B44" s="349" t="n">
        <v>3596</v>
      </c>
      <c r="C44" s="349" t="n">
        <v>182</v>
      </c>
      <c r="D44" s="349" t="n">
        <v>168582</v>
      </c>
      <c r="E44" s="349" t="n">
        <v>3379</v>
      </c>
      <c r="F44" s="349" t="n">
        <v>175739</v>
      </c>
      <c r="G44" s="349" t="n">
        <v>78346</v>
      </c>
      <c r="H44" s="350" t="n">
        <v>254085</v>
      </c>
      <c r="I44" s="349" t="n">
        <v>113</v>
      </c>
      <c r="J44" s="349" t="n">
        <v>16757</v>
      </c>
      <c r="K44" s="350" t="n">
        <v>270955</v>
      </c>
      <c r="L44" s="349" t="n">
        <v>39784</v>
      </c>
    </row>
    <row r="45" s="352" customFormat="true" ht="15.75" hidden="false" customHeight="false" outlineLevel="0" collapsed="false">
      <c r="A45" s="349" t="s">
        <v>752</v>
      </c>
      <c r="B45" s="349" t="n">
        <v>19932</v>
      </c>
      <c r="C45" s="349" t="n">
        <v>0</v>
      </c>
      <c r="D45" s="349" t="n">
        <v>8376</v>
      </c>
      <c r="E45" s="349" t="n">
        <v>18568</v>
      </c>
      <c r="F45" s="349" t="n">
        <v>46876</v>
      </c>
      <c r="G45" s="349" t="n">
        <v>720675</v>
      </c>
      <c r="H45" s="350" t="n">
        <v>767551</v>
      </c>
      <c r="I45" s="349" t="n">
        <v>4883</v>
      </c>
      <c r="J45" s="349" t="n">
        <v>386223</v>
      </c>
      <c r="K45" s="350" t="n">
        <v>1158657</v>
      </c>
      <c r="L45" s="349" t="n">
        <v>476689</v>
      </c>
    </row>
    <row r="46" s="352" customFormat="true" ht="15.75" hidden="false" customHeight="false" outlineLevel="0" collapsed="false">
      <c r="A46" s="349" t="s">
        <v>753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11283</v>
      </c>
      <c r="H46" s="350" t="n">
        <v>11283</v>
      </c>
      <c r="I46" s="349" t="n">
        <v>281</v>
      </c>
      <c r="J46" s="349" t="n">
        <v>19448</v>
      </c>
      <c r="K46" s="350" t="n">
        <v>31012</v>
      </c>
      <c r="L46" s="349" t="n">
        <v>14388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50"/>
      <c r="L47" s="349"/>
    </row>
    <row r="48" s="352" customFormat="true" ht="15.75" hidden="false" customHeight="false" outlineLevel="0" collapsed="false">
      <c r="A48" s="353" t="s">
        <v>754</v>
      </c>
      <c r="B48" s="353" t="n">
        <v>70250889</v>
      </c>
      <c r="C48" s="353" t="n">
        <v>27634374</v>
      </c>
      <c r="D48" s="353" t="n">
        <v>16784360</v>
      </c>
      <c r="E48" s="353" t="n">
        <v>20722100</v>
      </c>
      <c r="F48" s="353" t="n">
        <v>135391723</v>
      </c>
      <c r="G48" s="353" t="n">
        <v>16390738</v>
      </c>
      <c r="H48" s="353" t="n">
        <v>151782461</v>
      </c>
      <c r="I48" s="353" t="n">
        <v>960158</v>
      </c>
      <c r="J48" s="353" t="n">
        <v>12875125</v>
      </c>
      <c r="K48" s="353" t="n">
        <v>165617744</v>
      </c>
      <c r="L48" s="353" t="n">
        <v>266536220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9"/>
      <c r="L50" s="358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6</v>
      </c>
      <c r="B53" s="349" t="n">
        <v>4070720</v>
      </c>
      <c r="C53" s="349" t="n">
        <v>1954424</v>
      </c>
      <c r="D53" s="349" t="n">
        <v>167747</v>
      </c>
      <c r="E53" s="349" t="n">
        <v>1797287</v>
      </c>
      <c r="F53" s="349" t="n">
        <v>7990178</v>
      </c>
      <c r="G53" s="349" t="n">
        <v>241566</v>
      </c>
      <c r="H53" s="350" t="n">
        <v>8231744</v>
      </c>
      <c r="I53" s="349" t="n">
        <v>26534</v>
      </c>
      <c r="J53" s="349" t="n">
        <v>531541</v>
      </c>
      <c r="K53" s="350" t="n">
        <v>8789819</v>
      </c>
      <c r="L53" s="349" t="n">
        <v>10465829</v>
      </c>
    </row>
    <row r="54" s="352" customFormat="true" ht="15.75" hidden="false" customHeight="false" outlineLevel="0" collapsed="false">
      <c r="A54" s="349" t="s">
        <v>757</v>
      </c>
      <c r="B54" s="349" t="n">
        <v>4274557</v>
      </c>
      <c r="C54" s="349" t="n">
        <v>869533</v>
      </c>
      <c r="D54" s="349" t="n">
        <v>91955</v>
      </c>
      <c r="E54" s="349" t="n">
        <v>2082205</v>
      </c>
      <c r="F54" s="349" t="n">
        <v>7318250</v>
      </c>
      <c r="G54" s="349" t="n">
        <v>1670272</v>
      </c>
      <c r="H54" s="350" t="n">
        <v>8988522</v>
      </c>
      <c r="I54" s="349" t="n">
        <v>-17626</v>
      </c>
      <c r="J54" s="349" t="n">
        <v>261348</v>
      </c>
      <c r="K54" s="350" t="n">
        <v>9232244</v>
      </c>
      <c r="L54" s="349" t="n">
        <v>25986132</v>
      </c>
    </row>
    <row r="55" s="352" customFormat="true" ht="15.75" hidden="false" customHeight="false" outlineLevel="0" collapsed="false">
      <c r="A55" s="349" t="s">
        <v>758</v>
      </c>
      <c r="B55" s="349" t="n">
        <v>1159841</v>
      </c>
      <c r="C55" s="349" t="n">
        <v>279563</v>
      </c>
      <c r="D55" s="349" t="n">
        <v>353851</v>
      </c>
      <c r="E55" s="349" t="n">
        <v>42705</v>
      </c>
      <c r="F55" s="349" t="n">
        <v>1835960</v>
      </c>
      <c r="G55" s="349" t="n">
        <v>124244</v>
      </c>
      <c r="H55" s="350" t="n">
        <v>1960204</v>
      </c>
      <c r="I55" s="349" t="n">
        <v>19277</v>
      </c>
      <c r="J55" s="349" t="n">
        <v>301619</v>
      </c>
      <c r="K55" s="350" t="n">
        <v>2281100</v>
      </c>
      <c r="L55" s="349" t="n">
        <v>24435225</v>
      </c>
    </row>
    <row r="56" s="352" customFormat="true" ht="15.75" hidden="false" customHeight="false" outlineLevel="0" collapsed="false">
      <c r="A56" s="349" t="s">
        <v>759</v>
      </c>
      <c r="B56" s="349" t="n">
        <v>50242</v>
      </c>
      <c r="C56" s="349" t="n">
        <v>3280</v>
      </c>
      <c r="D56" s="349" t="n">
        <v>0</v>
      </c>
      <c r="E56" s="349" t="n">
        <v>1342</v>
      </c>
      <c r="F56" s="349" t="n">
        <v>54864</v>
      </c>
      <c r="G56" s="349" t="n">
        <v>675261</v>
      </c>
      <c r="H56" s="350" t="n">
        <v>730125</v>
      </c>
      <c r="I56" s="349" t="n">
        <v>603</v>
      </c>
      <c r="J56" s="349" t="n">
        <v>141041</v>
      </c>
      <c r="K56" s="350" t="n">
        <v>871769</v>
      </c>
      <c r="L56" s="349" t="n">
        <v>558103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50"/>
      <c r="L57" s="349"/>
    </row>
    <row r="58" s="352" customFormat="true" ht="15.75" hidden="false" customHeight="false" outlineLevel="0" collapsed="false">
      <c r="A58" s="353" t="s">
        <v>760</v>
      </c>
      <c r="B58" s="353" t="n">
        <v>9555360</v>
      </c>
      <c r="C58" s="353" t="n">
        <v>3106800</v>
      </c>
      <c r="D58" s="353" t="n">
        <v>613553</v>
      </c>
      <c r="E58" s="353" t="n">
        <v>3923539</v>
      </c>
      <c r="F58" s="353" t="n">
        <v>17199252</v>
      </c>
      <c r="G58" s="353" t="n">
        <v>2711343</v>
      </c>
      <c r="H58" s="353" t="n">
        <v>19910595</v>
      </c>
      <c r="I58" s="353" t="n">
        <v>28788</v>
      </c>
      <c r="J58" s="353" t="n">
        <v>1235549</v>
      </c>
      <c r="K58" s="353" t="n">
        <v>21174932</v>
      </c>
      <c r="L58" s="353" t="n">
        <v>61445289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9"/>
      <c r="L60" s="358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1</v>
      </c>
      <c r="B63" s="349" t="n">
        <v>467</v>
      </c>
      <c r="C63" s="349" t="n">
        <v>4273</v>
      </c>
      <c r="D63" s="349" t="n">
        <v>169768</v>
      </c>
      <c r="E63" s="349" t="n">
        <v>493</v>
      </c>
      <c r="F63" s="349" t="n">
        <v>175001</v>
      </c>
      <c r="G63" s="349" t="n">
        <v>25136</v>
      </c>
      <c r="H63" s="350" t="n">
        <v>200137</v>
      </c>
      <c r="I63" s="349" t="n">
        <v>1017</v>
      </c>
      <c r="J63" s="349" t="n">
        <v>30179</v>
      </c>
      <c r="K63" s="350" t="n">
        <v>231333</v>
      </c>
      <c r="L63" s="349" t="n">
        <v>109583</v>
      </c>
    </row>
    <row r="64" s="352" customFormat="true" ht="15.75" hidden="false" customHeight="false" outlineLevel="0" collapsed="false">
      <c r="A64" s="349" t="s">
        <v>762</v>
      </c>
      <c r="B64" s="349" t="n">
        <v>18078</v>
      </c>
      <c r="C64" s="349" t="n">
        <v>15607</v>
      </c>
      <c r="D64" s="349" t="n">
        <v>14577</v>
      </c>
      <c r="E64" s="349" t="n">
        <v>20993</v>
      </c>
      <c r="F64" s="349" t="n">
        <v>69255</v>
      </c>
      <c r="G64" s="349" t="n">
        <v>58813</v>
      </c>
      <c r="H64" s="350" t="n">
        <v>128068</v>
      </c>
      <c r="I64" s="349" t="n">
        <v>1238</v>
      </c>
      <c r="J64" s="349" t="n">
        <v>13098</v>
      </c>
      <c r="K64" s="350" t="n">
        <v>142404</v>
      </c>
      <c r="L64" s="349" t="n">
        <v>355907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2245</v>
      </c>
      <c r="D65" s="349" t="n">
        <v>11747</v>
      </c>
      <c r="E65" s="349" t="n">
        <v>6</v>
      </c>
      <c r="F65" s="349" t="n">
        <v>13998</v>
      </c>
      <c r="G65" s="349" t="n">
        <v>26437</v>
      </c>
      <c r="H65" s="350" t="n">
        <v>40435</v>
      </c>
      <c r="I65" s="349" t="n">
        <v>1240</v>
      </c>
      <c r="J65" s="349" t="n">
        <v>8590</v>
      </c>
      <c r="K65" s="350" t="n">
        <v>50265</v>
      </c>
      <c r="L65" s="349" t="n">
        <v>65244</v>
      </c>
    </row>
    <row r="66" s="352" customFormat="true" ht="15.75" hidden="false" customHeight="false" outlineLevel="0" collapsed="false">
      <c r="A66" s="349" t="s">
        <v>764</v>
      </c>
      <c r="B66" s="349" t="n">
        <v>6090</v>
      </c>
      <c r="C66" s="349" t="n">
        <v>1769</v>
      </c>
      <c r="D66" s="349" t="n">
        <v>990</v>
      </c>
      <c r="E66" s="349" t="n">
        <v>2942</v>
      </c>
      <c r="F66" s="349" t="n">
        <v>11791</v>
      </c>
      <c r="G66" s="349" t="n">
        <v>42023</v>
      </c>
      <c r="H66" s="350" t="n">
        <v>53814</v>
      </c>
      <c r="I66" s="349" t="n">
        <v>267</v>
      </c>
      <c r="J66" s="349" t="n">
        <v>6132</v>
      </c>
      <c r="K66" s="350" t="n">
        <v>60213</v>
      </c>
      <c r="L66" s="349" t="n">
        <v>21903</v>
      </c>
    </row>
    <row r="67" s="352" customFormat="true" ht="15.75" hidden="false" customHeight="false" outlineLevel="0" collapsed="false">
      <c r="A67" s="349" t="s">
        <v>765</v>
      </c>
      <c r="B67" s="349" t="n">
        <v>525</v>
      </c>
      <c r="C67" s="349" t="n">
        <v>0</v>
      </c>
      <c r="D67" s="349" t="n">
        <v>0</v>
      </c>
      <c r="E67" s="349" t="n">
        <v>0</v>
      </c>
      <c r="F67" s="349" t="n">
        <v>525</v>
      </c>
      <c r="G67" s="349" t="n">
        <v>142389</v>
      </c>
      <c r="H67" s="350" t="n">
        <v>142914</v>
      </c>
      <c r="I67" s="349" t="n">
        <v>-1012</v>
      </c>
      <c r="J67" s="349" t="n">
        <v>11376</v>
      </c>
      <c r="K67" s="350" t="n">
        <v>153278</v>
      </c>
      <c r="L67" s="349" t="n">
        <v>46784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1468</v>
      </c>
      <c r="H68" s="350" t="n">
        <v>1468</v>
      </c>
      <c r="I68" s="349" t="n">
        <v>-448</v>
      </c>
      <c r="J68" s="349" t="n">
        <v>5402</v>
      </c>
      <c r="K68" s="350" t="n">
        <v>6422</v>
      </c>
      <c r="L68" s="349" t="n">
        <v>1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49"/>
      <c r="J69" s="349"/>
      <c r="K69" s="350"/>
      <c r="L69" s="349"/>
    </row>
    <row r="70" s="352" customFormat="true" ht="15.75" hidden="false" customHeight="false" outlineLevel="0" collapsed="false">
      <c r="A70" s="353" t="s">
        <v>767</v>
      </c>
      <c r="B70" s="353" t="n">
        <v>25160</v>
      </c>
      <c r="C70" s="353" t="n">
        <v>23894</v>
      </c>
      <c r="D70" s="353" t="n">
        <v>197082</v>
      </c>
      <c r="E70" s="353" t="n">
        <v>24434</v>
      </c>
      <c r="F70" s="353" t="n">
        <v>270570</v>
      </c>
      <c r="G70" s="353" t="n">
        <v>296266</v>
      </c>
      <c r="H70" s="353" t="n">
        <v>566836</v>
      </c>
      <c r="I70" s="353" t="n">
        <v>2302</v>
      </c>
      <c r="J70" s="353" t="n">
        <v>74777</v>
      </c>
      <c r="K70" s="353" t="n">
        <v>643915</v>
      </c>
      <c r="L70" s="353" t="n">
        <v>599422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</row>
    <row r="72" s="352" customFormat="true" ht="16.5" hidden="false" customHeight="false" outlineLevel="0" collapsed="false">
      <c r="A72" s="362" t="s">
        <v>768</v>
      </c>
      <c r="B72" s="363" t="n">
        <v>79831409</v>
      </c>
      <c r="C72" s="363" t="n">
        <v>30765068</v>
      </c>
      <c r="D72" s="363" t="n">
        <v>17594995</v>
      </c>
      <c r="E72" s="363" t="n">
        <v>24670073</v>
      </c>
      <c r="F72" s="363" t="n">
        <v>152861545</v>
      </c>
      <c r="G72" s="363" t="n">
        <v>19398347</v>
      </c>
      <c r="H72" s="363" t="n">
        <v>172259892</v>
      </c>
      <c r="I72" s="363" t="n">
        <v>991248</v>
      </c>
      <c r="J72" s="363" t="n">
        <v>14185451</v>
      </c>
      <c r="K72" s="363" t="n">
        <v>187436591</v>
      </c>
      <c r="L72" s="363" t="n">
        <v>328580931</v>
      </c>
    </row>
    <row r="73" s="352" customFormat="true" ht="16.5" hidden="false" customHeight="false" outlineLevel="0" collapsed="false">
      <c r="A73" s="365"/>
      <c r="H73" s="350"/>
      <c r="K73" s="350"/>
      <c r="L73" s="350"/>
    </row>
    <row r="74" s="461" customFormat="true" ht="11.25" hidden="false" customHeight="false" outlineLevel="0" collapsed="false">
      <c r="A74" s="142" t="s">
        <v>212</v>
      </c>
      <c r="B74" s="460"/>
      <c r="C74" s="460"/>
      <c r="D74" s="460"/>
      <c r="E74" s="460"/>
      <c r="F74" s="460"/>
      <c r="G74" s="460"/>
      <c r="H74" s="460"/>
      <c r="I74" s="460"/>
      <c r="J74" s="460"/>
      <c r="K74" s="460"/>
      <c r="L74" s="460"/>
    </row>
    <row r="75" s="461" customFormat="true" ht="11.25" hidden="false" customHeight="false" outlineLevel="0" collapsed="false">
      <c r="A75" s="142" t="s">
        <v>39</v>
      </c>
      <c r="B75" s="142"/>
      <c r="C75" s="460"/>
      <c r="D75" s="460"/>
      <c r="E75" s="460"/>
      <c r="F75" s="460"/>
      <c r="G75" s="460"/>
      <c r="H75" s="460"/>
      <c r="I75" s="460"/>
      <c r="J75" s="460"/>
      <c r="K75" s="460"/>
      <c r="L75" s="460"/>
    </row>
    <row r="76" s="461" customFormat="true" ht="11.25" hidden="false" customHeight="false" outlineLevel="0" collapsed="false">
      <c r="A76" s="142" t="s">
        <v>115</v>
      </c>
      <c r="B76" s="142"/>
      <c r="C76" s="460"/>
      <c r="D76" s="460"/>
      <c r="E76" s="460"/>
      <c r="F76" s="460"/>
      <c r="G76" s="460"/>
      <c r="H76" s="460"/>
      <c r="I76" s="460"/>
      <c r="J76" s="460"/>
      <c r="K76" s="460"/>
      <c r="L76" s="460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8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7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7928297</v>
      </c>
      <c r="C12" s="73" t="n">
        <v>7083341</v>
      </c>
      <c r="D12" s="74" t="n">
        <v>15011638</v>
      </c>
      <c r="E12" s="73" t="n">
        <v>6902522</v>
      </c>
      <c r="F12" s="73" t="n">
        <v>5078236</v>
      </c>
      <c r="G12" s="73" t="n">
        <v>1074590</v>
      </c>
      <c r="H12" s="74" t="n">
        <v>28066986</v>
      </c>
      <c r="I12" s="73" t="n">
        <v>7944536</v>
      </c>
      <c r="J12" s="74" t="n">
        <v>36011522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7932542</v>
      </c>
      <c r="C15" s="73" t="n">
        <v>7431504</v>
      </c>
      <c r="D15" s="74" t="n">
        <v>15364046</v>
      </c>
      <c r="E15" s="73" t="n">
        <v>7016529</v>
      </c>
      <c r="F15" s="73" t="n">
        <v>5040032</v>
      </c>
      <c r="G15" s="73" t="n">
        <v>1324320</v>
      </c>
      <c r="H15" s="74" t="n">
        <v>28744927</v>
      </c>
      <c r="I15" s="73" t="n">
        <v>8318757</v>
      </c>
      <c r="J15" s="74" t="n">
        <v>37063684</v>
      </c>
    </row>
    <row r="16" customFormat="false" ht="12.75" hidden="false" customHeight="false" outlineLevel="0" collapsed="false">
      <c r="A16" s="72" t="s">
        <v>198</v>
      </c>
      <c r="B16" s="73" t="n">
        <v>8168581</v>
      </c>
      <c r="C16" s="73" t="n">
        <v>8299461</v>
      </c>
      <c r="D16" s="74" t="n">
        <v>16468042</v>
      </c>
      <c r="E16" s="73" t="n">
        <v>7240444</v>
      </c>
      <c r="F16" s="73" t="n">
        <v>5297930</v>
      </c>
      <c r="G16" s="73" t="n">
        <v>1159233</v>
      </c>
      <c r="H16" s="74" t="n">
        <v>30165649</v>
      </c>
      <c r="I16" s="73" t="n">
        <v>8246353</v>
      </c>
      <c r="J16" s="74" t="n">
        <v>38412002</v>
      </c>
    </row>
    <row r="17" customFormat="false" ht="12.75" hidden="false" customHeight="false" outlineLevel="0" collapsed="false">
      <c r="A17" s="72" t="s">
        <v>199</v>
      </c>
      <c r="B17" s="73" t="n">
        <v>8629865</v>
      </c>
      <c r="C17" s="73" t="n">
        <v>7901964</v>
      </c>
      <c r="D17" s="74" t="n">
        <v>16531829</v>
      </c>
      <c r="E17" s="73" t="n">
        <v>6992165</v>
      </c>
      <c r="F17" s="73" t="n">
        <v>5758010</v>
      </c>
      <c r="G17" s="73" t="n">
        <v>2125658</v>
      </c>
      <c r="H17" s="74" t="n">
        <v>31407662</v>
      </c>
      <c r="I17" s="73" t="n">
        <v>8067823</v>
      </c>
      <c r="J17" s="74" t="n">
        <v>39475485</v>
      </c>
    </row>
    <row r="18" customFormat="false" ht="12.75" hidden="false" customHeight="false" outlineLevel="0" collapsed="false">
      <c r="A18" s="72" t="s">
        <v>200</v>
      </c>
      <c r="B18" s="73" t="n">
        <v>7976871</v>
      </c>
      <c r="C18" s="73" t="n">
        <v>7642048</v>
      </c>
      <c r="D18" s="74" t="n">
        <v>15618919</v>
      </c>
      <c r="E18" s="73" t="n">
        <v>7166038</v>
      </c>
      <c r="F18" s="73" t="n">
        <v>6369751</v>
      </c>
      <c r="G18" s="73" t="n">
        <v>1578237</v>
      </c>
      <c r="H18" s="74" t="n">
        <v>30732945</v>
      </c>
      <c r="I18" s="73" t="n">
        <v>8130098</v>
      </c>
      <c r="J18" s="74" t="n">
        <v>38863043</v>
      </c>
    </row>
    <row r="19" customFormat="false" ht="12.75" hidden="false" customHeight="false" outlineLevel="0" collapsed="false">
      <c r="A19" s="72" t="s">
        <v>201</v>
      </c>
      <c r="B19" s="73" t="n">
        <v>8171378</v>
      </c>
      <c r="C19" s="73" t="n">
        <v>8171889</v>
      </c>
      <c r="D19" s="74" t="n">
        <v>16343267</v>
      </c>
      <c r="E19" s="73" t="n">
        <v>7230370</v>
      </c>
      <c r="F19" s="73" t="n">
        <v>6664014</v>
      </c>
      <c r="G19" s="73" t="n">
        <v>1453432</v>
      </c>
      <c r="H19" s="74" t="n">
        <v>31691083</v>
      </c>
      <c r="I19" s="73" t="n">
        <v>8498100</v>
      </c>
      <c r="J19" s="74" t="n">
        <v>40189183</v>
      </c>
    </row>
    <row r="20" customFormat="false" ht="12.75" hidden="false" customHeight="false" outlineLevel="0" collapsed="false">
      <c r="A20" s="72" t="s">
        <v>202</v>
      </c>
      <c r="B20" s="73" t="n">
        <v>8570383</v>
      </c>
      <c r="C20" s="73" t="n">
        <v>8574925</v>
      </c>
      <c r="D20" s="74" t="n">
        <v>17145308</v>
      </c>
      <c r="E20" s="73" t="n">
        <v>7281691</v>
      </c>
      <c r="F20" s="73" t="n">
        <v>7294380</v>
      </c>
      <c r="G20" s="73" t="n">
        <v>1660717</v>
      </c>
      <c r="H20" s="74" t="n">
        <v>33382096</v>
      </c>
      <c r="I20" s="73" t="n">
        <v>8264481</v>
      </c>
      <c r="J20" s="74" t="n">
        <v>41646577</v>
      </c>
    </row>
    <row r="21" customFormat="false" ht="12.75" hidden="false" customHeight="false" outlineLevel="0" collapsed="false">
      <c r="A21" s="72" t="s">
        <v>203</v>
      </c>
      <c r="B21" s="73" t="n">
        <v>8942556</v>
      </c>
      <c r="C21" s="73" t="n">
        <v>8575868</v>
      </c>
      <c r="D21" s="74" t="n">
        <v>17518424</v>
      </c>
      <c r="E21" s="73" t="n">
        <v>7889849</v>
      </c>
      <c r="F21" s="73" t="n">
        <v>7483714</v>
      </c>
      <c r="G21" s="73" t="n">
        <v>1542572</v>
      </c>
      <c r="H21" s="74" t="n">
        <v>34434559</v>
      </c>
      <c r="I21" s="73" t="n">
        <v>8399747</v>
      </c>
      <c r="J21" s="74" t="n">
        <v>42834306</v>
      </c>
    </row>
    <row r="22" customFormat="false" ht="12.75" hidden="false" customHeight="false" outlineLevel="0" collapsed="false">
      <c r="A22" s="72" t="s">
        <v>204</v>
      </c>
      <c r="B22" s="73" t="n">
        <v>9054475</v>
      </c>
      <c r="C22" s="73" t="n">
        <v>8446433</v>
      </c>
      <c r="D22" s="74" t="n">
        <v>17500908</v>
      </c>
      <c r="E22" s="73" t="n">
        <v>7963345</v>
      </c>
      <c r="F22" s="73" t="n">
        <v>7548566</v>
      </c>
      <c r="G22" s="73" t="n">
        <v>1488532</v>
      </c>
      <c r="H22" s="74" t="n">
        <v>34501351</v>
      </c>
      <c r="I22" s="73" t="n">
        <v>8570445</v>
      </c>
      <c r="J22" s="74" t="n">
        <v>43071796</v>
      </c>
    </row>
    <row r="23" customFormat="false" ht="12.75" hidden="false" customHeight="false" outlineLevel="0" collapsed="false">
      <c r="A23" s="72" t="s">
        <v>205</v>
      </c>
      <c r="B23" s="73" t="n">
        <v>9174220</v>
      </c>
      <c r="C23" s="73" t="n">
        <v>8468872</v>
      </c>
      <c r="D23" s="74" t="n">
        <v>17643092</v>
      </c>
      <c r="E23" s="73" t="n">
        <v>7892949</v>
      </c>
      <c r="F23" s="73" t="n">
        <v>8093365</v>
      </c>
      <c r="G23" s="73" t="n">
        <v>1655385</v>
      </c>
      <c r="H23" s="74" t="n">
        <v>35284791</v>
      </c>
      <c r="I23" s="73" t="n">
        <v>9189413</v>
      </c>
      <c r="J23" s="74" t="n">
        <v>44474204</v>
      </c>
    </row>
    <row r="24" customFormat="false" ht="12.75" hidden="false" customHeight="false" outlineLevel="0" collapsed="false">
      <c r="A24" s="72" t="s">
        <v>206</v>
      </c>
      <c r="B24" s="73" t="n">
        <v>9508063</v>
      </c>
      <c r="C24" s="73" t="n">
        <v>9084582</v>
      </c>
      <c r="D24" s="74" t="n">
        <v>18592645</v>
      </c>
      <c r="E24" s="73" t="n">
        <v>8182265</v>
      </c>
      <c r="F24" s="73" t="n">
        <v>8200790</v>
      </c>
      <c r="G24" s="73" t="n">
        <v>1779548</v>
      </c>
      <c r="H24" s="74" t="n">
        <v>36755248</v>
      </c>
      <c r="I24" s="73" t="n">
        <v>9019608</v>
      </c>
      <c r="J24" s="74" t="n">
        <v>45774856</v>
      </c>
    </row>
    <row r="25" customFormat="false" ht="12.75" hidden="false" customHeight="false" outlineLevel="0" collapsed="false">
      <c r="A25" s="72" t="s">
        <v>207</v>
      </c>
      <c r="B25" s="73" t="n">
        <v>11254879</v>
      </c>
      <c r="C25" s="73" t="n">
        <v>9981372</v>
      </c>
      <c r="D25" s="74" t="n">
        <v>21236251</v>
      </c>
      <c r="E25" s="73" t="n">
        <v>9569723</v>
      </c>
      <c r="F25" s="73" t="n">
        <v>8105779</v>
      </c>
      <c r="G25" s="73" t="n">
        <v>1782788</v>
      </c>
      <c r="H25" s="74" t="n">
        <v>40694541</v>
      </c>
      <c r="I25" s="73" t="n">
        <v>9191789</v>
      </c>
      <c r="J25" s="74" t="n">
        <v>49886330</v>
      </c>
    </row>
    <row r="26" customFormat="false" ht="12.75" hidden="false" customHeight="false" outlineLevel="0" collapsed="false">
      <c r="A26" s="72" t="s">
        <v>208</v>
      </c>
      <c r="B26" s="73" t="n">
        <v>11349754</v>
      </c>
      <c r="C26" s="73" t="n">
        <v>10849534</v>
      </c>
      <c r="D26" s="74" t="n">
        <v>22199288</v>
      </c>
      <c r="E26" s="73" t="n">
        <v>10147988</v>
      </c>
      <c r="F26" s="73" t="n">
        <v>10151434</v>
      </c>
      <c r="G26" s="73" t="n">
        <v>1802355</v>
      </c>
      <c r="H26" s="74" t="n">
        <v>44301065</v>
      </c>
      <c r="I26" s="73" t="n">
        <v>9949910</v>
      </c>
      <c r="J26" s="74" t="n">
        <v>54250975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1629105</v>
      </c>
      <c r="C29" s="73" t="n">
        <v>10875395</v>
      </c>
      <c r="D29" s="74" t="n">
        <v>22504500</v>
      </c>
      <c r="E29" s="73" t="n">
        <v>10049203</v>
      </c>
      <c r="F29" s="73" t="n">
        <v>11665899</v>
      </c>
      <c r="G29" s="73" t="n">
        <v>2217074</v>
      </c>
      <c r="H29" s="74" t="n">
        <v>46436676</v>
      </c>
      <c r="I29" s="73" t="n">
        <v>9922870</v>
      </c>
      <c r="J29" s="74" t="n">
        <v>56359546</v>
      </c>
    </row>
    <row r="30" customFormat="false" ht="12.75" hidden="false" customHeight="false" outlineLevel="0" collapsed="false">
      <c r="A30" s="72" t="s">
        <v>198</v>
      </c>
      <c r="B30" s="73" t="n">
        <v>11717632</v>
      </c>
      <c r="C30" s="73" t="n">
        <v>10817556</v>
      </c>
      <c r="D30" s="74" t="n">
        <v>22535188</v>
      </c>
      <c r="E30" s="73" t="n">
        <v>10234532</v>
      </c>
      <c r="F30" s="73" t="n">
        <v>11855713</v>
      </c>
      <c r="G30" s="73" t="n">
        <v>1937324</v>
      </c>
      <c r="H30" s="74" t="n">
        <v>46562757</v>
      </c>
      <c r="I30" s="73" t="n">
        <v>10998961</v>
      </c>
      <c r="J30" s="74" t="n">
        <v>57561718</v>
      </c>
    </row>
    <row r="31" customFormat="false" ht="12.75" hidden="false" customHeight="false" outlineLevel="0" collapsed="false">
      <c r="A31" s="72" t="s">
        <v>199</v>
      </c>
      <c r="B31" s="73" t="n">
        <v>11955119</v>
      </c>
      <c r="C31" s="73" t="n">
        <v>11464194</v>
      </c>
      <c r="D31" s="74" t="n">
        <v>23419313</v>
      </c>
      <c r="E31" s="73" t="n">
        <v>10752429</v>
      </c>
      <c r="F31" s="73" t="n">
        <v>12610936</v>
      </c>
      <c r="G31" s="73" t="n">
        <v>2605453</v>
      </c>
      <c r="H31" s="74" t="n">
        <v>49388131</v>
      </c>
      <c r="I31" s="73" t="n">
        <v>11799434</v>
      </c>
      <c r="J31" s="74" t="n">
        <v>61187565</v>
      </c>
    </row>
    <row r="32" customFormat="false" ht="12.75" hidden="false" customHeight="false" outlineLevel="0" collapsed="false">
      <c r="A32" s="72" t="s">
        <v>200</v>
      </c>
      <c r="B32" s="73" t="n">
        <v>12216238</v>
      </c>
      <c r="C32" s="73" t="n">
        <v>11104566</v>
      </c>
      <c r="D32" s="74" t="n">
        <v>23320804</v>
      </c>
      <c r="E32" s="73" t="n">
        <v>10645215</v>
      </c>
      <c r="F32" s="73" t="n">
        <v>13045719</v>
      </c>
      <c r="G32" s="73" t="n">
        <v>2188328</v>
      </c>
      <c r="H32" s="74" t="n">
        <v>49200066</v>
      </c>
      <c r="I32" s="73" t="n">
        <v>10929751</v>
      </c>
      <c r="J32" s="74" t="n">
        <v>60129817</v>
      </c>
    </row>
    <row r="33" customFormat="false" ht="12.75" hidden="false" customHeight="false" outlineLevel="0" collapsed="false">
      <c r="A33" s="72" t="s">
        <v>201</v>
      </c>
      <c r="B33" s="73" t="n">
        <v>12848174</v>
      </c>
      <c r="C33" s="73" t="n">
        <v>12395510</v>
      </c>
      <c r="D33" s="74" t="n">
        <v>25243684</v>
      </c>
      <c r="E33" s="73" t="n">
        <v>10913618</v>
      </c>
      <c r="F33" s="73" t="n">
        <v>12839115</v>
      </c>
      <c r="G33" s="73" t="n">
        <v>2588430</v>
      </c>
      <c r="H33" s="74" t="n">
        <v>51584847</v>
      </c>
      <c r="I33" s="73" t="n">
        <v>11404161</v>
      </c>
      <c r="J33" s="74" t="n">
        <v>62989008</v>
      </c>
    </row>
    <row r="34" customFormat="false" ht="12.75" hidden="false" customHeight="false" outlineLevel="0" collapsed="false">
      <c r="A34" s="72" t="s">
        <v>202</v>
      </c>
      <c r="B34" s="73" t="n">
        <v>13500893</v>
      </c>
      <c r="C34" s="73" t="n">
        <v>12741817</v>
      </c>
      <c r="D34" s="74" t="n">
        <v>26242710</v>
      </c>
      <c r="E34" s="73" t="n">
        <v>11371279</v>
      </c>
      <c r="F34" s="73" t="n">
        <v>13996574</v>
      </c>
      <c r="G34" s="73" t="n">
        <v>3099475</v>
      </c>
      <c r="H34" s="74" t="n">
        <v>54710038</v>
      </c>
      <c r="I34" s="73" t="n">
        <v>13080158</v>
      </c>
      <c r="J34" s="74" t="n">
        <v>67790196</v>
      </c>
    </row>
    <row r="35" customFormat="false" ht="12.75" hidden="false" customHeight="false" outlineLevel="0" collapsed="false">
      <c r="A35" s="72" t="s">
        <v>203</v>
      </c>
      <c r="B35" s="73" t="n">
        <v>13750542</v>
      </c>
      <c r="C35" s="73" t="n">
        <v>13418318</v>
      </c>
      <c r="D35" s="74" t="n">
        <v>27168860</v>
      </c>
      <c r="E35" s="73" t="n">
        <v>11997434</v>
      </c>
      <c r="F35" s="73" t="n">
        <v>12949833</v>
      </c>
      <c r="G35" s="73" t="n">
        <v>2922389</v>
      </c>
      <c r="H35" s="74" t="n">
        <v>55038516</v>
      </c>
      <c r="I35" s="73" t="n">
        <v>14194406</v>
      </c>
      <c r="J35" s="74" t="n">
        <v>69232922</v>
      </c>
    </row>
    <row r="36" customFormat="false" ht="12.75" hidden="false" customHeight="false" outlineLevel="0" collapsed="false">
      <c r="A36" s="72" t="s">
        <v>204</v>
      </c>
      <c r="B36" s="73" t="n">
        <v>14584192</v>
      </c>
      <c r="C36" s="73" t="n">
        <v>13580082</v>
      </c>
      <c r="D36" s="74" t="n">
        <v>28164274</v>
      </c>
      <c r="E36" s="73" t="n">
        <v>12090641</v>
      </c>
      <c r="F36" s="73" t="n">
        <v>13016055</v>
      </c>
      <c r="G36" s="73" t="n">
        <v>3389985</v>
      </c>
      <c r="H36" s="74" t="n">
        <v>56660955</v>
      </c>
      <c r="I36" s="73" t="n">
        <v>14944769</v>
      </c>
      <c r="J36" s="74" t="n">
        <v>71605724</v>
      </c>
    </row>
    <row r="37" customFormat="false" ht="12.75" hidden="false" customHeight="false" outlineLevel="0" collapsed="false">
      <c r="A37" s="72" t="s">
        <v>205</v>
      </c>
      <c r="B37" s="73" t="n">
        <v>15712433</v>
      </c>
      <c r="C37" s="73" t="n">
        <v>14106594</v>
      </c>
      <c r="D37" s="74" t="n">
        <v>29819027</v>
      </c>
      <c r="E37" s="73" t="n">
        <v>12702395</v>
      </c>
      <c r="F37" s="73" t="n">
        <v>12567183</v>
      </c>
      <c r="G37" s="73" t="n">
        <v>3721618</v>
      </c>
      <c r="H37" s="74" t="n">
        <v>58810223</v>
      </c>
      <c r="I37" s="73" t="n">
        <v>16902008</v>
      </c>
      <c r="J37" s="74" t="n">
        <v>75712231</v>
      </c>
    </row>
    <row r="38" customFormat="false" ht="12.75" hidden="false" customHeight="false" outlineLevel="0" collapsed="false">
      <c r="A38" s="72" t="s">
        <v>206</v>
      </c>
      <c r="B38" s="73" t="n">
        <v>16529337</v>
      </c>
      <c r="C38" s="73" t="n">
        <v>14730794</v>
      </c>
      <c r="D38" s="74" t="n">
        <v>31260131</v>
      </c>
      <c r="E38" s="73" t="n">
        <v>13168281</v>
      </c>
      <c r="F38" s="73" t="n">
        <v>12355450</v>
      </c>
      <c r="G38" s="73" t="n">
        <v>3445460</v>
      </c>
      <c r="H38" s="74" t="n">
        <v>60229322</v>
      </c>
      <c r="I38" s="73" t="n">
        <v>17924630</v>
      </c>
      <c r="J38" s="74" t="n">
        <v>78153952</v>
      </c>
    </row>
    <row r="39" customFormat="false" ht="12.75" hidden="false" customHeight="false" outlineLevel="0" collapsed="false">
      <c r="A39" s="72" t="s">
        <v>207</v>
      </c>
      <c r="B39" s="73" t="n">
        <v>20123688</v>
      </c>
      <c r="C39" s="73" t="n">
        <v>16635607</v>
      </c>
      <c r="D39" s="74" t="n">
        <v>36759295</v>
      </c>
      <c r="E39" s="73" t="n">
        <v>16136442</v>
      </c>
      <c r="F39" s="73" t="n">
        <v>10666866</v>
      </c>
      <c r="G39" s="73" t="n">
        <v>3939426</v>
      </c>
      <c r="H39" s="74" t="n">
        <v>67502029</v>
      </c>
      <c r="I39" s="73" t="n">
        <v>20057175</v>
      </c>
      <c r="J39" s="74" t="n">
        <v>87559204</v>
      </c>
    </row>
    <row r="40" customFormat="false" ht="12.75" hidden="false" customHeight="false" outlineLevel="0" collapsed="false">
      <c r="A40" s="72" t="s">
        <v>208</v>
      </c>
      <c r="B40" s="73" t="n">
        <v>19399722</v>
      </c>
      <c r="C40" s="73" t="n">
        <v>16338018</v>
      </c>
      <c r="D40" s="74" t="n">
        <v>35737740</v>
      </c>
      <c r="E40" s="73" t="n">
        <v>16822199</v>
      </c>
      <c r="F40" s="73" t="n">
        <v>12033077</v>
      </c>
      <c r="G40" s="73" t="n">
        <v>3227544</v>
      </c>
      <c r="H40" s="74" t="n">
        <v>67820560</v>
      </c>
      <c r="I40" s="73" t="n">
        <v>25534429</v>
      </c>
      <c r="J40" s="74" t="n">
        <v>93354989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19725441</v>
      </c>
      <c r="C43" s="73" t="n">
        <v>16709326</v>
      </c>
      <c r="D43" s="74" t="n">
        <v>36434767</v>
      </c>
      <c r="E43" s="73" t="n">
        <v>17016963</v>
      </c>
      <c r="F43" s="73" t="n">
        <v>12032404</v>
      </c>
      <c r="G43" s="73" t="n">
        <v>3449629</v>
      </c>
      <c r="H43" s="74" t="n">
        <v>68933763</v>
      </c>
      <c r="I43" s="73" t="n">
        <v>25222625</v>
      </c>
      <c r="J43" s="74" t="n">
        <v>94156388</v>
      </c>
    </row>
    <row r="44" customFormat="false" ht="12.75" hidden="false" customHeight="false" outlineLevel="0" collapsed="false">
      <c r="A44" s="72" t="s">
        <v>198</v>
      </c>
      <c r="B44" s="73" t="n">
        <v>19893832</v>
      </c>
      <c r="C44" s="73" t="n">
        <v>16944193</v>
      </c>
      <c r="D44" s="74" t="n">
        <v>36838025</v>
      </c>
      <c r="E44" s="73" t="n">
        <v>17745377</v>
      </c>
      <c r="F44" s="73" t="n">
        <v>12283263</v>
      </c>
      <c r="G44" s="73" t="n">
        <v>3011165</v>
      </c>
      <c r="H44" s="74" t="n">
        <v>69877830</v>
      </c>
      <c r="I44" s="73" t="n">
        <v>26352716</v>
      </c>
      <c r="J44" s="74" t="n">
        <v>96230546</v>
      </c>
    </row>
    <row r="45" customFormat="false" ht="12.75" hidden="false" customHeight="false" outlineLevel="0" collapsed="false">
      <c r="A45" s="72" t="s">
        <v>199</v>
      </c>
      <c r="B45" s="73" t="n">
        <v>21587649</v>
      </c>
      <c r="C45" s="73" t="n">
        <v>18595091</v>
      </c>
      <c r="D45" s="74" t="n">
        <v>40182740</v>
      </c>
      <c r="E45" s="73" t="n">
        <v>18230779</v>
      </c>
      <c r="F45" s="73" t="n">
        <v>12808126</v>
      </c>
      <c r="G45" s="73" t="n">
        <v>4990776</v>
      </c>
      <c r="H45" s="74" t="n">
        <v>76212421</v>
      </c>
      <c r="I45" s="73" t="n">
        <v>27820238</v>
      </c>
      <c r="J45" s="74" t="n">
        <v>104032659</v>
      </c>
    </row>
    <row r="46" customFormat="false" ht="12.75" hidden="false" customHeight="false" outlineLevel="0" collapsed="false">
      <c r="A46" s="72" t="s">
        <v>200</v>
      </c>
      <c r="B46" s="73" t="n">
        <v>22616544</v>
      </c>
      <c r="C46" s="73" t="n">
        <v>19526669</v>
      </c>
      <c r="D46" s="74" t="n">
        <v>42143213</v>
      </c>
      <c r="E46" s="73" t="n">
        <v>18514957</v>
      </c>
      <c r="F46" s="73" t="n">
        <v>12517101</v>
      </c>
      <c r="G46" s="73" t="n">
        <v>3348709</v>
      </c>
      <c r="H46" s="74" t="n">
        <v>76523980</v>
      </c>
      <c r="I46" s="73" t="n">
        <v>29230631</v>
      </c>
      <c r="J46" s="74" t="n">
        <v>105754611</v>
      </c>
    </row>
    <row r="47" customFormat="false" ht="12.75" hidden="false" customHeight="false" outlineLevel="0" collapsed="false">
      <c r="A47" s="72" t="s">
        <v>201</v>
      </c>
      <c r="B47" s="73" t="n">
        <v>25098447</v>
      </c>
      <c r="C47" s="73" t="n">
        <v>20577344</v>
      </c>
      <c r="D47" s="74" t="n">
        <v>45675791</v>
      </c>
      <c r="E47" s="73" t="n">
        <v>19207111</v>
      </c>
      <c r="F47" s="73" t="n">
        <v>12064932</v>
      </c>
      <c r="G47" s="73" t="n">
        <v>3976193</v>
      </c>
      <c r="H47" s="74" t="n">
        <v>80924027</v>
      </c>
      <c r="I47" s="73" t="n">
        <v>28087645</v>
      </c>
      <c r="J47" s="74" t="n">
        <v>109011672</v>
      </c>
    </row>
    <row r="48" customFormat="false" ht="12.75" hidden="false" customHeight="false" outlineLevel="0" collapsed="false">
      <c r="A48" s="72" t="s">
        <v>202</v>
      </c>
      <c r="B48" s="73" t="n">
        <v>26040104</v>
      </c>
      <c r="C48" s="73" t="n">
        <v>22041367</v>
      </c>
      <c r="D48" s="74" t="n">
        <v>48081471</v>
      </c>
      <c r="E48" s="73" t="n">
        <v>19738208</v>
      </c>
      <c r="F48" s="73" t="n">
        <v>12645829</v>
      </c>
      <c r="G48" s="73" t="n">
        <v>4140276</v>
      </c>
      <c r="H48" s="74" t="n">
        <v>84605784</v>
      </c>
      <c r="I48" s="73" t="n">
        <v>30518949</v>
      </c>
      <c r="J48" s="74" t="n">
        <v>115124733</v>
      </c>
    </row>
    <row r="49" customFormat="false" ht="12.75" hidden="false" customHeight="false" outlineLevel="0" collapsed="false">
      <c r="A49" s="72" t="s">
        <v>203</v>
      </c>
      <c r="B49" s="73" t="n">
        <v>26143056</v>
      </c>
      <c r="C49" s="73" t="n">
        <v>22155381</v>
      </c>
      <c r="D49" s="74" t="n">
        <v>48298437</v>
      </c>
      <c r="E49" s="73" t="n">
        <v>21007081</v>
      </c>
      <c r="F49" s="73" t="n">
        <v>13128176</v>
      </c>
      <c r="G49" s="73" t="n">
        <v>5992179</v>
      </c>
      <c r="H49" s="74" t="n">
        <v>88425873</v>
      </c>
      <c r="I49" s="73" t="n">
        <v>28007705</v>
      </c>
      <c r="J49" s="74" t="n">
        <v>116433578</v>
      </c>
    </row>
    <row r="50" customFormat="false" ht="12.75" hidden="false" customHeight="false" outlineLevel="0" collapsed="false">
      <c r="A50" s="72" t="s">
        <v>204</v>
      </c>
      <c r="B50" s="73" t="n">
        <v>26404105</v>
      </c>
      <c r="C50" s="73" t="n">
        <v>23136602</v>
      </c>
      <c r="D50" s="74" t="n">
        <v>49540707</v>
      </c>
      <c r="E50" s="73" t="n">
        <v>20990253</v>
      </c>
      <c r="F50" s="73" t="n">
        <v>12833571</v>
      </c>
      <c r="G50" s="73" t="n">
        <v>6991154</v>
      </c>
      <c r="H50" s="74" t="n">
        <v>90355685</v>
      </c>
      <c r="I50" s="73" t="n">
        <v>30354403</v>
      </c>
      <c r="J50" s="74" t="n">
        <v>120710088</v>
      </c>
    </row>
    <row r="51" customFormat="false" ht="12.75" hidden="false" customHeight="false" outlineLevel="0" collapsed="false">
      <c r="A51" s="72" t="s">
        <v>205</v>
      </c>
      <c r="B51" s="73" t="n">
        <v>29436459</v>
      </c>
      <c r="C51" s="73" t="n">
        <v>26946605</v>
      </c>
      <c r="D51" s="74" t="n">
        <v>56383064</v>
      </c>
      <c r="E51" s="73" t="n">
        <v>22106069</v>
      </c>
      <c r="F51" s="73" t="n">
        <v>12902971</v>
      </c>
      <c r="G51" s="73" t="n">
        <v>7639942</v>
      </c>
      <c r="H51" s="74" t="n">
        <v>99032046</v>
      </c>
      <c r="I51" s="73" t="n">
        <v>25052557</v>
      </c>
      <c r="J51" s="74" t="n">
        <v>124084603</v>
      </c>
    </row>
    <row r="52" customFormat="false" ht="12.75" hidden="false" customHeight="false" outlineLevel="0" collapsed="false">
      <c r="A52" s="72" t="s">
        <v>206</v>
      </c>
      <c r="B52" s="73" t="n">
        <v>32195278</v>
      </c>
      <c r="C52" s="73" t="n">
        <v>29487549</v>
      </c>
      <c r="D52" s="74" t="n">
        <v>61682827</v>
      </c>
      <c r="E52" s="73" t="n">
        <v>24321378</v>
      </c>
      <c r="F52" s="73" t="n">
        <v>11940692</v>
      </c>
      <c r="G52" s="73" t="n">
        <v>12441217</v>
      </c>
      <c r="H52" s="74" t="n">
        <v>110386114</v>
      </c>
      <c r="I52" s="73" t="n">
        <v>26444574</v>
      </c>
      <c r="J52" s="74" t="n">
        <v>136830688</v>
      </c>
    </row>
    <row r="53" customFormat="false" ht="12.75" hidden="false" customHeight="false" outlineLevel="0" collapsed="false">
      <c r="A53" s="72" t="s">
        <v>207</v>
      </c>
      <c r="B53" s="73" t="n">
        <v>36504764</v>
      </c>
      <c r="C53" s="73" t="n">
        <v>30772409</v>
      </c>
      <c r="D53" s="74" t="n">
        <v>67277173</v>
      </c>
      <c r="E53" s="73" t="n">
        <v>28384308</v>
      </c>
      <c r="F53" s="73" t="n">
        <v>11750467</v>
      </c>
      <c r="G53" s="73" t="n">
        <v>12739748</v>
      </c>
      <c r="H53" s="74" t="n">
        <v>120151696</v>
      </c>
      <c r="I53" s="73" t="n">
        <v>29005648</v>
      </c>
      <c r="J53" s="74" t="n">
        <v>149157344</v>
      </c>
    </row>
    <row r="54" customFormat="false" ht="12.75" hidden="false" customHeight="false" outlineLevel="0" collapsed="false">
      <c r="A54" s="72" t="s">
        <v>208</v>
      </c>
      <c r="B54" s="73" t="n">
        <v>36767141</v>
      </c>
      <c r="C54" s="73" t="n">
        <v>32846020</v>
      </c>
      <c r="D54" s="74" t="n">
        <v>69613161</v>
      </c>
      <c r="E54" s="73" t="n">
        <v>29065346</v>
      </c>
      <c r="F54" s="73" t="n">
        <v>12172667</v>
      </c>
      <c r="G54" s="73" t="n">
        <v>12990938</v>
      </c>
      <c r="H54" s="74" t="n">
        <v>123842112</v>
      </c>
      <c r="I54" s="73" t="n">
        <v>30212569</v>
      </c>
      <c r="J54" s="74" t="n">
        <v>154054681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35767154</v>
      </c>
      <c r="C57" s="73" t="n">
        <v>32545383</v>
      </c>
      <c r="D57" s="74" t="n">
        <v>68312537</v>
      </c>
      <c r="E57" s="73" t="n">
        <v>29475355</v>
      </c>
      <c r="F57" s="73" t="n">
        <v>11640561</v>
      </c>
      <c r="G57" s="73" t="n">
        <v>15064636</v>
      </c>
      <c r="H57" s="74" t="n">
        <v>124493089</v>
      </c>
      <c r="I57" s="73" t="n">
        <v>29330795</v>
      </c>
      <c r="J57" s="74" t="n">
        <v>153823884</v>
      </c>
    </row>
    <row r="58" customFormat="false" ht="12.75" hidden="false" customHeight="false" outlineLevel="0" collapsed="false">
      <c r="A58" s="72" t="s">
        <v>198</v>
      </c>
      <c r="B58" s="73" t="n">
        <v>36801438</v>
      </c>
      <c r="C58" s="73" t="n">
        <v>31449630</v>
      </c>
      <c r="D58" s="74" t="n">
        <v>68251068</v>
      </c>
      <c r="E58" s="73" t="n">
        <v>29689112</v>
      </c>
      <c r="F58" s="73" t="n">
        <v>12343204</v>
      </c>
      <c r="G58" s="73" t="n">
        <v>16379985</v>
      </c>
      <c r="H58" s="74" t="n">
        <v>126663369</v>
      </c>
      <c r="I58" s="73" t="n">
        <v>25976369</v>
      </c>
      <c r="J58" s="74" t="n">
        <v>152639738</v>
      </c>
    </row>
    <row r="59" customFormat="false" ht="12.75" hidden="false" customHeight="false" outlineLevel="0" collapsed="false">
      <c r="A59" s="72" t="s">
        <v>199</v>
      </c>
      <c r="B59" s="73" t="n">
        <v>39237447</v>
      </c>
      <c r="C59" s="73" t="n">
        <v>32423532</v>
      </c>
      <c r="D59" s="74" t="n">
        <v>71660979</v>
      </c>
      <c r="E59" s="73" t="n">
        <v>29773365</v>
      </c>
      <c r="F59" s="73" t="n">
        <v>13003890</v>
      </c>
      <c r="G59" s="73" t="n">
        <v>18205487</v>
      </c>
      <c r="H59" s="74" t="n">
        <v>132643721</v>
      </c>
      <c r="I59" s="73" t="n">
        <v>25748611</v>
      </c>
      <c r="J59" s="74" t="n">
        <v>158392332</v>
      </c>
    </row>
    <row r="60" customFormat="false" ht="12.75" hidden="false" customHeight="false" outlineLevel="0" collapsed="false">
      <c r="A60" s="72" t="s">
        <v>200</v>
      </c>
      <c r="B60" s="73" t="n">
        <v>37904809</v>
      </c>
      <c r="C60" s="73" t="n">
        <v>32174709</v>
      </c>
      <c r="D60" s="74" t="n">
        <v>70079518</v>
      </c>
      <c r="E60" s="73" t="n">
        <v>28390480</v>
      </c>
      <c r="F60" s="73" t="n">
        <v>14490184</v>
      </c>
      <c r="G60" s="73" t="n">
        <v>18020138</v>
      </c>
      <c r="H60" s="74" t="n">
        <v>130980320</v>
      </c>
      <c r="I60" s="73" t="n">
        <v>20831433</v>
      </c>
      <c r="J60" s="74" t="n">
        <v>151811753</v>
      </c>
    </row>
    <row r="61" customFormat="false" ht="12.75" hidden="false" customHeight="false" outlineLevel="0" collapsed="false">
      <c r="A61" s="72" t="s">
        <v>201</v>
      </c>
      <c r="B61" s="73" t="n">
        <v>37938301</v>
      </c>
      <c r="C61" s="73" t="n">
        <v>32620135</v>
      </c>
      <c r="D61" s="74" t="n">
        <v>70558436</v>
      </c>
      <c r="E61" s="73" t="n">
        <v>29261375</v>
      </c>
      <c r="F61" s="73" t="n">
        <v>13911141</v>
      </c>
      <c r="G61" s="73" t="n">
        <v>19110444</v>
      </c>
      <c r="H61" s="74" t="n">
        <v>132841396</v>
      </c>
      <c r="I61" s="73" t="n">
        <v>22142536</v>
      </c>
      <c r="J61" s="74" t="n">
        <v>154983932</v>
      </c>
    </row>
    <row r="62" customFormat="false" ht="12.75" hidden="false" customHeight="false" outlineLevel="0" collapsed="false">
      <c r="A62" s="72" t="s">
        <v>202</v>
      </c>
      <c r="B62" s="73" t="n">
        <v>40331677</v>
      </c>
      <c r="C62" s="73" t="n">
        <v>33876409</v>
      </c>
      <c r="D62" s="74" t="n">
        <v>74208086</v>
      </c>
      <c r="E62" s="73" t="n">
        <v>29907794</v>
      </c>
      <c r="F62" s="73" t="n">
        <v>14339431</v>
      </c>
      <c r="G62" s="73" t="n">
        <v>23348077</v>
      </c>
      <c r="H62" s="74" t="n">
        <v>141803388</v>
      </c>
      <c r="I62" s="73" t="n">
        <v>21160862</v>
      </c>
      <c r="J62" s="74" t="n">
        <v>162964250</v>
      </c>
    </row>
    <row r="63" customFormat="false" ht="12.75" hidden="false" customHeight="false" outlineLevel="0" collapsed="false">
      <c r="A63" s="72" t="s">
        <v>203</v>
      </c>
      <c r="B63" s="73" t="n">
        <v>40135248</v>
      </c>
      <c r="C63" s="73" t="n">
        <v>36115259</v>
      </c>
      <c r="D63" s="74" t="n">
        <v>76250507</v>
      </c>
      <c r="E63" s="73" t="n">
        <v>30595031</v>
      </c>
      <c r="F63" s="73" t="n">
        <v>15014439</v>
      </c>
      <c r="G63" s="73" t="n">
        <v>22503841</v>
      </c>
      <c r="H63" s="74" t="n">
        <v>144363818</v>
      </c>
      <c r="I63" s="73" t="n">
        <v>19870626</v>
      </c>
      <c r="J63" s="74" t="n">
        <v>164234444</v>
      </c>
    </row>
    <row r="64" customFormat="false" ht="12.75" hidden="false" customHeight="false" outlineLevel="0" collapsed="false">
      <c r="A64" s="72" t="s">
        <v>204</v>
      </c>
      <c r="B64" s="73" t="n">
        <v>40522552</v>
      </c>
      <c r="C64" s="73" t="n">
        <v>35510871</v>
      </c>
      <c r="D64" s="74" t="n">
        <v>76033423</v>
      </c>
      <c r="E64" s="73" t="n">
        <v>31058055</v>
      </c>
      <c r="F64" s="73" t="n">
        <v>16168059</v>
      </c>
      <c r="G64" s="73" t="n">
        <v>22987121</v>
      </c>
      <c r="H64" s="74" t="n">
        <v>146246658</v>
      </c>
      <c r="I64" s="73" t="n">
        <v>18920010</v>
      </c>
      <c r="J64" s="74" t="n">
        <v>165166668</v>
      </c>
    </row>
    <row r="65" customFormat="false" ht="12.75" hidden="false" customHeight="false" outlineLevel="0" collapsed="false">
      <c r="A65" s="72" t="s">
        <v>205</v>
      </c>
      <c r="B65" s="73" t="n">
        <v>43081118</v>
      </c>
      <c r="C65" s="73" t="n">
        <v>36750291</v>
      </c>
      <c r="D65" s="74" t="n">
        <v>79831409</v>
      </c>
      <c r="E65" s="73" t="n">
        <v>30765068</v>
      </c>
      <c r="F65" s="73" t="n">
        <v>17594995</v>
      </c>
      <c r="G65" s="73" t="n">
        <v>24670073</v>
      </c>
      <c r="H65" s="74" t="n">
        <v>152861545</v>
      </c>
      <c r="I65" s="73" t="n">
        <v>18091628</v>
      </c>
      <c r="J65" s="74" t="n">
        <v>170953173</v>
      </c>
    </row>
    <row r="66" customFormat="false" ht="13.5" hidden="false" customHeight="false" outlineLevel="0" collapsed="false">
      <c r="A66" s="95"/>
      <c r="B66" s="110"/>
      <c r="C66" s="110"/>
      <c r="D66" s="111"/>
      <c r="E66" s="110"/>
      <c r="F66" s="110"/>
      <c r="G66" s="110"/>
      <c r="H66" s="111"/>
      <c r="I66" s="110"/>
      <c r="J66" s="111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A68" s="98" t="s">
        <v>212</v>
      </c>
      <c r="B68" s="98"/>
      <c r="E68" s="74"/>
      <c r="F68" s="74"/>
    </row>
    <row r="69" customFormat="false" ht="12.75" hidden="false" customHeight="false" outlineLevel="0" collapsed="false">
      <c r="A69" s="98" t="s">
        <v>39</v>
      </c>
      <c r="B69" s="98"/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  <row r="75" customFormat="false" ht="12.75" hidden="false" customHeight="false" outlineLevel="0" collapsed="false">
      <c r="E75" s="74"/>
      <c r="F75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25799634</v>
      </c>
      <c r="C10" s="55" t="n">
        <v>25538537</v>
      </c>
      <c r="D10" s="55" t="n">
        <v>24482486</v>
      </c>
      <c r="E10" s="55" t="n">
        <v>18227583</v>
      </c>
      <c r="F10" s="56"/>
      <c r="G10" s="57" t="n">
        <v>1.02236475018127</v>
      </c>
      <c r="H10" s="57" t="n">
        <v>5.37996018868345</v>
      </c>
      <c r="I10" s="57" t="n">
        <v>41.541717297350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38810841</v>
      </c>
      <c r="C12" s="55" t="n">
        <v>41435751</v>
      </c>
      <c r="D12" s="55" t="n">
        <v>46670186</v>
      </c>
      <c r="E12" s="55" t="n">
        <v>51007784</v>
      </c>
      <c r="F12" s="56"/>
      <c r="G12" s="57" t="n">
        <v>-6.33489181842028</v>
      </c>
      <c r="H12" s="57" t="n">
        <v>-16.8401835810125</v>
      </c>
      <c r="I12" s="57" t="n">
        <v>-23.911924893659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57019</v>
      </c>
      <c r="C14" s="55" t="n">
        <v>0</v>
      </c>
      <c r="D14" s="55" t="n">
        <v>25</v>
      </c>
      <c r="E14" s="55" t="n">
        <v>401226</v>
      </c>
      <c r="F14" s="56"/>
      <c r="G14" s="57" t="n">
        <v>100</v>
      </c>
      <c r="H14" s="57" t="n">
        <v>227976</v>
      </c>
      <c r="I14" s="57" t="n">
        <v>-85.7888073056083</v>
      </c>
    </row>
    <row r="15" s="54" customFormat="true" ht="35.25" hidden="false" customHeight="false" outlineLevel="0" collapsed="false">
      <c r="A15" s="54" t="s">
        <v>160</v>
      </c>
      <c r="B15" s="55" t="n">
        <v>260</v>
      </c>
      <c r="C15" s="55" t="n">
        <v>0</v>
      </c>
      <c r="D15" s="55" t="n">
        <v>0</v>
      </c>
      <c r="E15" s="55" t="n">
        <v>0</v>
      </c>
      <c r="F15" s="56"/>
      <c r="G15" s="57" t="n">
        <v>100</v>
      </c>
      <c r="H15" s="57" t="n">
        <v>100</v>
      </c>
      <c r="I15" s="57" t="n">
        <v>100</v>
      </c>
    </row>
    <row r="16" s="54" customFormat="true" ht="35.25" hidden="false" customHeight="false" outlineLevel="0" collapsed="false">
      <c r="A16" s="54" t="s">
        <v>161</v>
      </c>
      <c r="B16" s="55" t="n">
        <v>18006743</v>
      </c>
      <c r="C16" s="55" t="n">
        <v>18197766</v>
      </c>
      <c r="D16" s="55" t="n">
        <v>20041790</v>
      </c>
      <c r="E16" s="55" t="n">
        <v>18694487</v>
      </c>
      <c r="F16" s="56"/>
      <c r="G16" s="57" t="n">
        <v>-1.04970577157658</v>
      </c>
      <c r="H16" s="57" t="n">
        <v>-10.1540181790149</v>
      </c>
      <c r="I16" s="57" t="n">
        <v>-3.67885997620582</v>
      </c>
    </row>
    <row r="17" s="54" customFormat="true" ht="35.25" hidden="false" customHeight="false" outlineLevel="0" collapsed="false">
      <c r="A17" s="54" t="s">
        <v>162</v>
      </c>
      <c r="B17" s="55" t="n">
        <v>19557221</v>
      </c>
      <c r="C17" s="55" t="n">
        <v>22205189</v>
      </c>
      <c r="D17" s="55" t="n">
        <v>25535908</v>
      </c>
      <c r="E17" s="55" t="n">
        <v>31135213</v>
      </c>
      <c r="F17" s="56"/>
      <c r="G17" s="57" t="n">
        <v>-11.9249964501541</v>
      </c>
      <c r="H17" s="57" t="n">
        <v>-23.4128623896985</v>
      </c>
      <c r="I17" s="57" t="n">
        <v>-37.186166030083</v>
      </c>
    </row>
    <row r="18" s="58" customFormat="true" ht="35.25" hidden="false" customHeight="false" outlineLevel="0" collapsed="false">
      <c r="A18" s="54" t="s">
        <v>163</v>
      </c>
      <c r="B18" s="55" t="n">
        <v>1189598</v>
      </c>
      <c r="C18" s="55" t="n">
        <v>1032796</v>
      </c>
      <c r="D18" s="55" t="n">
        <v>1092463</v>
      </c>
      <c r="E18" s="55" t="n">
        <v>776858</v>
      </c>
      <c r="F18" s="56"/>
      <c r="G18" s="57" t="n">
        <v>15.1822818833535</v>
      </c>
      <c r="H18" s="57" t="n">
        <v>8.89137664158878</v>
      </c>
      <c r="I18" s="57" t="n">
        <v>53.1294007399036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64610475</v>
      </c>
      <c r="C20" s="55" t="n">
        <v>66974288</v>
      </c>
      <c r="D20" s="55" t="n">
        <v>71152672</v>
      </c>
      <c r="E20" s="55" t="n">
        <v>69235367</v>
      </c>
      <c r="F20" s="56"/>
      <c r="G20" s="57" t="n">
        <v>-3.52943356411643</v>
      </c>
      <c r="H20" s="57" t="n">
        <v>-9.19459075268459</v>
      </c>
      <c r="I20" s="57" t="n">
        <v>-6.6799559248382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20883128</v>
      </c>
      <c r="C22" s="55" t="n">
        <v>21838449</v>
      </c>
      <c r="D22" s="55" t="n">
        <v>24193086</v>
      </c>
      <c r="E22" s="55" t="n">
        <v>28551572</v>
      </c>
      <c r="F22" s="56"/>
      <c r="G22" s="57" t="n">
        <v>-4.37449106390294</v>
      </c>
      <c r="H22" s="57" t="n">
        <v>-13.6814212126556</v>
      </c>
      <c r="I22" s="57" t="n">
        <v>-26.85821992568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47851</v>
      </c>
      <c r="C25" s="55" t="n">
        <v>47839</v>
      </c>
      <c r="D25" s="55" t="n">
        <v>47838</v>
      </c>
      <c r="E25" s="55" t="n">
        <v>51709</v>
      </c>
      <c r="F25" s="56"/>
      <c r="G25" s="57" t="n">
        <v>0.0250841363740881</v>
      </c>
      <c r="H25" s="57" t="n">
        <v>0.0271750491241273</v>
      </c>
      <c r="I25" s="57" t="n">
        <v>-7.46098358119476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43679496</v>
      </c>
      <c r="C27" s="55" t="n">
        <v>45088000</v>
      </c>
      <c r="D27" s="55" t="n">
        <v>46911748</v>
      </c>
      <c r="E27" s="55" t="n">
        <v>40632086</v>
      </c>
      <c r="F27" s="56"/>
      <c r="G27" s="57" t="n">
        <v>-3.12389992902768</v>
      </c>
      <c r="H27" s="57" t="n">
        <v>-6.89006941288992</v>
      </c>
      <c r="I27" s="57" t="n">
        <v>7.5000087369376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120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8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87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119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2"/>
      <c r="B7" s="246" t="s">
        <v>380</v>
      </c>
      <c r="C7" s="246"/>
      <c r="D7" s="246"/>
      <c r="E7" s="246"/>
      <c r="F7" s="246"/>
      <c r="G7" s="246"/>
      <c r="H7" s="246"/>
      <c r="I7" s="246"/>
      <c r="J7" s="246"/>
      <c r="K7" s="247" t="s">
        <v>363</v>
      </c>
      <c r="L7" s="248" t="s">
        <v>364</v>
      </c>
    </row>
    <row r="8" customFormat="false" ht="12.75" hidden="false" customHeight="false" outlineLevel="0" collapsed="false">
      <c r="A8" s="119"/>
      <c r="B8" s="249" t="s">
        <v>365</v>
      </c>
      <c r="C8" s="249"/>
      <c r="D8" s="249"/>
      <c r="E8" s="463" t="s">
        <v>879</v>
      </c>
      <c r="F8" s="463" t="s">
        <v>880</v>
      </c>
      <c r="G8" s="463" t="s">
        <v>368</v>
      </c>
      <c r="H8" s="463" t="s">
        <v>368</v>
      </c>
      <c r="I8" s="463" t="s">
        <v>370</v>
      </c>
      <c r="J8" s="251" t="s">
        <v>298</v>
      </c>
      <c r="K8" s="250" t="s">
        <v>366</v>
      </c>
      <c r="L8" s="251" t="s">
        <v>366</v>
      </c>
    </row>
    <row r="9" customFormat="false" ht="12.75" hidden="false" customHeight="false" outlineLevel="0" collapsed="false">
      <c r="A9" s="119" t="s">
        <v>881</v>
      </c>
      <c r="B9" s="250" t="s">
        <v>367</v>
      </c>
      <c r="C9" s="250"/>
      <c r="D9" s="87"/>
      <c r="E9" s="463" t="s">
        <v>803</v>
      </c>
      <c r="F9" s="463" t="s">
        <v>803</v>
      </c>
      <c r="G9" s="463" t="s">
        <v>394</v>
      </c>
      <c r="H9" s="463" t="s">
        <v>882</v>
      </c>
      <c r="I9" s="463" t="s">
        <v>883</v>
      </c>
      <c r="J9" s="251" t="s">
        <v>370</v>
      </c>
      <c r="K9" s="250" t="s">
        <v>381</v>
      </c>
      <c r="L9" s="251" t="s">
        <v>372</v>
      </c>
    </row>
    <row r="10" customFormat="false" ht="13.5" hidden="false" customHeight="false" outlineLevel="0" collapsed="false">
      <c r="A10" s="464"/>
      <c r="B10" s="252" t="s">
        <v>373</v>
      </c>
      <c r="C10" s="252" t="s">
        <v>373</v>
      </c>
      <c r="D10" s="90" t="s">
        <v>21</v>
      </c>
      <c r="E10" s="465" t="s">
        <v>377</v>
      </c>
      <c r="F10" s="465" t="s">
        <v>377</v>
      </c>
      <c r="G10" s="465" t="s">
        <v>884</v>
      </c>
      <c r="H10" s="465" t="s">
        <v>885</v>
      </c>
      <c r="I10" s="465" t="s">
        <v>886</v>
      </c>
      <c r="J10" s="253" t="s">
        <v>382</v>
      </c>
      <c r="K10" s="252" t="s">
        <v>382</v>
      </c>
      <c r="L10" s="90" t="s">
        <v>382</v>
      </c>
    </row>
    <row r="11" customFormat="false" ht="12.75" hidden="false" customHeight="false" outlineLevel="0" collapsed="false">
      <c r="A11" s="134"/>
      <c r="B11" s="134"/>
      <c r="C11" s="134"/>
      <c r="D11" s="136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720</v>
      </c>
      <c r="B12" s="134" t="n">
        <v>1250002</v>
      </c>
      <c r="C12" s="134" t="n">
        <v>271917</v>
      </c>
      <c r="D12" s="136" t="n">
        <v>1521919</v>
      </c>
      <c r="E12" s="134" t="n">
        <v>0</v>
      </c>
      <c r="F12" s="134" t="n">
        <v>0</v>
      </c>
      <c r="G12" s="134" t="n">
        <v>163689</v>
      </c>
      <c r="H12" s="134" t="n">
        <v>546445</v>
      </c>
      <c r="I12" s="134" t="n">
        <v>0</v>
      </c>
      <c r="J12" s="136" t="n">
        <v>2232053</v>
      </c>
      <c r="K12" s="134" t="n">
        <v>1961610</v>
      </c>
      <c r="L12" s="136" t="n">
        <v>4193663</v>
      </c>
    </row>
    <row r="13" customFormat="false" ht="12.75" hidden="false" customHeight="false" outlineLevel="0" collapsed="false">
      <c r="A13" s="118" t="s">
        <v>721</v>
      </c>
      <c r="B13" s="134" t="n">
        <v>389160</v>
      </c>
      <c r="C13" s="134" t="n">
        <v>645529</v>
      </c>
      <c r="D13" s="136" t="n">
        <v>1034689</v>
      </c>
      <c r="E13" s="134" t="n">
        <v>0</v>
      </c>
      <c r="F13" s="134" t="n">
        <v>0</v>
      </c>
      <c r="G13" s="134" t="n">
        <v>159471</v>
      </c>
      <c r="H13" s="134" t="n">
        <v>45</v>
      </c>
      <c r="I13" s="134" t="n">
        <v>4581</v>
      </c>
      <c r="J13" s="136" t="n">
        <v>1198786</v>
      </c>
      <c r="K13" s="134" t="n">
        <v>41737</v>
      </c>
      <c r="L13" s="136" t="n">
        <v>1240523</v>
      </c>
    </row>
    <row r="14" customFormat="false" ht="12.75" hidden="false" customHeight="false" outlineLevel="0" collapsed="false">
      <c r="A14" s="118" t="s">
        <v>722</v>
      </c>
      <c r="B14" s="134" t="n">
        <v>852026</v>
      </c>
      <c r="C14" s="134" t="n">
        <v>487745</v>
      </c>
      <c r="D14" s="136" t="n">
        <v>1339771</v>
      </c>
      <c r="E14" s="134" t="n">
        <v>0</v>
      </c>
      <c r="F14" s="134" t="n">
        <v>17179</v>
      </c>
      <c r="G14" s="134" t="n">
        <v>103423</v>
      </c>
      <c r="H14" s="134" t="n">
        <v>55760</v>
      </c>
      <c r="I14" s="134" t="n">
        <v>2691</v>
      </c>
      <c r="J14" s="136" t="n">
        <v>1518824</v>
      </c>
      <c r="K14" s="134" t="n">
        <v>22400</v>
      </c>
      <c r="L14" s="136" t="n">
        <v>1541224</v>
      </c>
    </row>
    <row r="15" customFormat="false" ht="12.75" hidden="false" customHeight="false" outlineLevel="0" collapsed="false">
      <c r="A15" s="118" t="s">
        <v>723</v>
      </c>
      <c r="B15" s="134" t="n">
        <v>404685</v>
      </c>
      <c r="C15" s="134" t="n">
        <v>765045</v>
      </c>
      <c r="D15" s="136" t="n">
        <v>1169730</v>
      </c>
      <c r="E15" s="134" t="n">
        <v>0</v>
      </c>
      <c r="F15" s="134" t="n">
        <v>2</v>
      </c>
      <c r="G15" s="134" t="n">
        <v>129770</v>
      </c>
      <c r="H15" s="134" t="n">
        <v>34542</v>
      </c>
      <c r="I15" s="134" t="n">
        <v>3475</v>
      </c>
      <c r="J15" s="136" t="n">
        <v>1337519</v>
      </c>
      <c r="K15" s="134" t="n">
        <v>0</v>
      </c>
      <c r="L15" s="136" t="n">
        <v>1337519</v>
      </c>
    </row>
    <row r="16" customFormat="false" ht="12.75" hidden="false" customHeight="false" outlineLevel="0" collapsed="false">
      <c r="A16" s="118" t="s">
        <v>724</v>
      </c>
      <c r="B16" s="134" t="n">
        <v>617312</v>
      </c>
      <c r="C16" s="134" t="n">
        <v>452252</v>
      </c>
      <c r="D16" s="136" t="n">
        <v>1069564</v>
      </c>
      <c r="E16" s="134" t="n">
        <v>0</v>
      </c>
      <c r="F16" s="134" t="n">
        <v>0</v>
      </c>
      <c r="G16" s="134" t="n">
        <v>7042</v>
      </c>
      <c r="H16" s="134" t="n">
        <v>7280</v>
      </c>
      <c r="I16" s="134" t="n">
        <v>2656</v>
      </c>
      <c r="J16" s="136" t="n">
        <v>1086542</v>
      </c>
      <c r="K16" s="134" t="n">
        <v>696552</v>
      </c>
      <c r="L16" s="136" t="n">
        <v>1783094</v>
      </c>
    </row>
    <row r="17" customFormat="false" ht="12.75" hidden="false" customHeight="false" outlineLevel="0" collapsed="false">
      <c r="A17" s="118" t="s">
        <v>725</v>
      </c>
      <c r="B17" s="134" t="n">
        <v>49050</v>
      </c>
      <c r="C17" s="134" t="n">
        <v>31547</v>
      </c>
      <c r="D17" s="136" t="n">
        <v>80597</v>
      </c>
      <c r="E17" s="134" t="n">
        <v>0</v>
      </c>
      <c r="F17" s="134" t="n">
        <v>0</v>
      </c>
      <c r="G17" s="134" t="n">
        <v>8996</v>
      </c>
      <c r="H17" s="134" t="n">
        <v>867</v>
      </c>
      <c r="I17" s="134" t="n">
        <v>12413</v>
      </c>
      <c r="J17" s="136" t="n">
        <v>102873</v>
      </c>
      <c r="K17" s="134" t="n">
        <v>121195</v>
      </c>
      <c r="L17" s="136" t="n">
        <v>224068</v>
      </c>
    </row>
    <row r="18" customFormat="false" ht="12.75" hidden="false" customHeight="false" outlineLevel="0" collapsed="false">
      <c r="A18" s="118" t="s">
        <v>726</v>
      </c>
      <c r="B18" s="134" t="n">
        <v>38020</v>
      </c>
      <c r="C18" s="134" t="n">
        <v>33101</v>
      </c>
      <c r="D18" s="136" t="n">
        <v>71121</v>
      </c>
      <c r="E18" s="134" t="n">
        <v>0</v>
      </c>
      <c r="F18" s="134" t="n">
        <v>334556</v>
      </c>
      <c r="G18" s="134" t="n">
        <v>12576</v>
      </c>
      <c r="H18" s="134" t="n">
        <v>205</v>
      </c>
      <c r="I18" s="134" t="n">
        <v>311</v>
      </c>
      <c r="J18" s="136" t="n">
        <v>418769</v>
      </c>
      <c r="K18" s="134" t="n">
        <v>14520</v>
      </c>
      <c r="L18" s="136" t="n">
        <v>433289</v>
      </c>
    </row>
    <row r="19" customFormat="false" ht="12.75" hidden="false" customHeight="false" outlineLevel="0" collapsed="false">
      <c r="A19" s="118" t="s">
        <v>727</v>
      </c>
      <c r="B19" s="134" t="n">
        <v>306530</v>
      </c>
      <c r="C19" s="134" t="n">
        <v>213648</v>
      </c>
      <c r="D19" s="136" t="n">
        <v>520178</v>
      </c>
      <c r="E19" s="134" t="n">
        <v>0</v>
      </c>
      <c r="F19" s="134" t="n">
        <v>0</v>
      </c>
      <c r="G19" s="134" t="n">
        <v>11884</v>
      </c>
      <c r="H19" s="134" t="n">
        <v>583900</v>
      </c>
      <c r="I19" s="134" t="n">
        <v>2294</v>
      </c>
      <c r="J19" s="136" t="n">
        <v>1118256</v>
      </c>
      <c r="K19" s="134" t="n">
        <v>37254</v>
      </c>
      <c r="L19" s="136" t="n">
        <v>1155510</v>
      </c>
    </row>
    <row r="20" customFormat="false" ht="12.75" hidden="false" customHeight="false" outlineLevel="0" collapsed="false">
      <c r="A20" s="118" t="s">
        <v>728</v>
      </c>
      <c r="B20" s="134" t="n">
        <v>165813</v>
      </c>
      <c r="C20" s="134" t="n">
        <v>175755</v>
      </c>
      <c r="D20" s="136" t="n">
        <v>341568</v>
      </c>
      <c r="E20" s="134" t="n">
        <v>0</v>
      </c>
      <c r="F20" s="134" t="n">
        <v>0</v>
      </c>
      <c r="G20" s="134" t="n">
        <v>23637</v>
      </c>
      <c r="H20" s="134" t="n">
        <v>160328</v>
      </c>
      <c r="I20" s="134" t="n">
        <v>954</v>
      </c>
      <c r="J20" s="136" t="n">
        <v>526487</v>
      </c>
      <c r="K20" s="134" t="n">
        <v>0</v>
      </c>
      <c r="L20" s="136" t="n">
        <v>526487</v>
      </c>
    </row>
    <row r="21" customFormat="false" ht="12.75" hidden="false" customHeight="false" outlineLevel="0" collapsed="false">
      <c r="A21" s="118" t="s">
        <v>729</v>
      </c>
      <c r="B21" s="134" t="n">
        <v>169703</v>
      </c>
      <c r="C21" s="134" t="n">
        <v>99576</v>
      </c>
      <c r="D21" s="136" t="n">
        <v>269279</v>
      </c>
      <c r="E21" s="134" t="n">
        <v>0</v>
      </c>
      <c r="F21" s="134" t="n">
        <v>0</v>
      </c>
      <c r="G21" s="134" t="n">
        <v>68770</v>
      </c>
      <c r="H21" s="134" t="n">
        <v>1516419</v>
      </c>
      <c r="I21" s="134" t="n">
        <v>1650</v>
      </c>
      <c r="J21" s="136" t="n">
        <v>1856118</v>
      </c>
      <c r="K21" s="134" t="n">
        <v>189376</v>
      </c>
      <c r="L21" s="136" t="n">
        <v>2045494</v>
      </c>
    </row>
    <row r="22" customFormat="false" ht="12.75" hidden="false" customHeight="false" outlineLevel="0" collapsed="false">
      <c r="A22" s="118" t="s">
        <v>730</v>
      </c>
      <c r="B22" s="134" t="n">
        <v>381898</v>
      </c>
      <c r="C22" s="134" t="n">
        <v>110553</v>
      </c>
      <c r="D22" s="136" t="n">
        <v>492451</v>
      </c>
      <c r="E22" s="134" t="n">
        <v>0</v>
      </c>
      <c r="F22" s="134" t="n">
        <v>0</v>
      </c>
      <c r="G22" s="134" t="n">
        <v>80572</v>
      </c>
      <c r="H22" s="134" t="n">
        <v>236706</v>
      </c>
      <c r="I22" s="134" t="n">
        <v>148</v>
      </c>
      <c r="J22" s="136" t="n">
        <v>809877</v>
      </c>
      <c r="K22" s="134" t="n">
        <v>0</v>
      </c>
      <c r="L22" s="136" t="n">
        <v>809877</v>
      </c>
    </row>
    <row r="23" customFormat="false" ht="12.75" hidden="false" customHeight="false" outlineLevel="0" collapsed="false">
      <c r="A23" s="118" t="s">
        <v>731</v>
      </c>
      <c r="B23" s="134" t="n">
        <v>649206</v>
      </c>
      <c r="C23" s="134" t="n">
        <v>198863</v>
      </c>
      <c r="D23" s="136" t="n">
        <v>848069</v>
      </c>
      <c r="E23" s="134" t="n">
        <v>0</v>
      </c>
      <c r="F23" s="134" t="n">
        <v>0</v>
      </c>
      <c r="G23" s="134" t="n">
        <v>58379</v>
      </c>
      <c r="H23" s="134" t="n">
        <v>9590</v>
      </c>
      <c r="I23" s="134" t="n">
        <v>0</v>
      </c>
      <c r="J23" s="136" t="n">
        <v>916038</v>
      </c>
      <c r="K23" s="134" t="n">
        <v>24050</v>
      </c>
      <c r="L23" s="136" t="n">
        <v>940088</v>
      </c>
    </row>
    <row r="24" customFormat="false" ht="12.75" hidden="false" customHeight="false" outlineLevel="0" collapsed="false">
      <c r="A24" s="118" t="s">
        <v>732</v>
      </c>
      <c r="B24" s="134" t="n">
        <v>62423</v>
      </c>
      <c r="C24" s="134" t="n">
        <v>60748</v>
      </c>
      <c r="D24" s="136" t="n">
        <v>123171</v>
      </c>
      <c r="E24" s="134" t="n">
        <v>0</v>
      </c>
      <c r="F24" s="134" t="n">
        <v>1323</v>
      </c>
      <c r="G24" s="134" t="n">
        <v>1417</v>
      </c>
      <c r="H24" s="134" t="n">
        <v>73895</v>
      </c>
      <c r="I24" s="134" t="n">
        <v>637</v>
      </c>
      <c r="J24" s="136" t="n">
        <v>200443</v>
      </c>
      <c r="K24" s="134" t="n">
        <v>15490</v>
      </c>
      <c r="L24" s="136" t="n">
        <v>215933</v>
      </c>
    </row>
    <row r="25" customFormat="false" ht="12.75" hidden="false" customHeight="false" outlineLevel="0" collapsed="false">
      <c r="A25" s="118" t="s">
        <v>733</v>
      </c>
      <c r="B25" s="134" t="n">
        <v>601353</v>
      </c>
      <c r="C25" s="134" t="n">
        <v>410211</v>
      </c>
      <c r="D25" s="136" t="n">
        <v>1011564</v>
      </c>
      <c r="E25" s="134" t="n">
        <v>0</v>
      </c>
      <c r="F25" s="134" t="n">
        <v>284</v>
      </c>
      <c r="G25" s="134" t="n">
        <v>12389</v>
      </c>
      <c r="H25" s="134" t="n">
        <v>81238</v>
      </c>
      <c r="I25" s="134" t="n">
        <v>6573</v>
      </c>
      <c r="J25" s="136" t="n">
        <v>1112048</v>
      </c>
      <c r="K25" s="134" t="n">
        <v>0</v>
      </c>
      <c r="L25" s="136" t="n">
        <v>1112048</v>
      </c>
    </row>
    <row r="26" customFormat="false" ht="12.75" hidden="false" customHeight="false" outlineLevel="0" collapsed="false">
      <c r="A26" s="118" t="s">
        <v>734</v>
      </c>
      <c r="B26" s="134" t="n">
        <v>1555</v>
      </c>
      <c r="C26" s="134" t="n">
        <v>8140</v>
      </c>
      <c r="D26" s="136" t="n">
        <v>9695</v>
      </c>
      <c r="E26" s="134" t="n">
        <v>0</v>
      </c>
      <c r="F26" s="134" t="n">
        <v>0</v>
      </c>
      <c r="G26" s="134" t="n">
        <v>1653</v>
      </c>
      <c r="H26" s="134" t="n">
        <v>0</v>
      </c>
      <c r="I26" s="134" t="n">
        <v>67</v>
      </c>
      <c r="J26" s="136" t="n">
        <v>11415</v>
      </c>
      <c r="K26" s="134" t="n">
        <v>0</v>
      </c>
      <c r="L26" s="136" t="n">
        <v>11415</v>
      </c>
    </row>
    <row r="27" customFormat="false" ht="12.75" hidden="false" customHeight="false" outlineLevel="0" collapsed="false">
      <c r="A27" s="118" t="s">
        <v>735</v>
      </c>
      <c r="B27" s="134" t="n">
        <v>52985</v>
      </c>
      <c r="C27" s="134" t="n">
        <v>3869</v>
      </c>
      <c r="D27" s="136" t="n">
        <v>56854</v>
      </c>
      <c r="E27" s="134" t="n">
        <v>0</v>
      </c>
      <c r="F27" s="134" t="n">
        <v>0</v>
      </c>
      <c r="G27" s="134" t="n">
        <v>0</v>
      </c>
      <c r="H27" s="134" t="n">
        <v>0</v>
      </c>
      <c r="I27" s="134" t="n">
        <v>2</v>
      </c>
      <c r="J27" s="136" t="n">
        <v>56856</v>
      </c>
      <c r="K27" s="134" t="n">
        <v>0</v>
      </c>
      <c r="L27" s="136" t="n">
        <v>56856</v>
      </c>
    </row>
    <row r="28" customFormat="false" ht="12.75" hidden="false" customHeight="false" outlineLevel="0" collapsed="false">
      <c r="A28" s="118" t="s">
        <v>736</v>
      </c>
      <c r="B28" s="134" t="n">
        <v>12699</v>
      </c>
      <c r="C28" s="134" t="n">
        <v>16933</v>
      </c>
      <c r="D28" s="136" t="n">
        <v>29632</v>
      </c>
      <c r="E28" s="134" t="n">
        <v>0</v>
      </c>
      <c r="F28" s="134" t="n">
        <v>35970</v>
      </c>
      <c r="G28" s="134" t="n">
        <v>552</v>
      </c>
      <c r="H28" s="134" t="n">
        <v>488061</v>
      </c>
      <c r="I28" s="134" t="n">
        <v>1</v>
      </c>
      <c r="J28" s="136" t="n">
        <v>554216</v>
      </c>
      <c r="K28" s="134" t="n">
        <v>0</v>
      </c>
      <c r="L28" s="136" t="n">
        <v>554216</v>
      </c>
    </row>
    <row r="29" customFormat="false" ht="12.75" hidden="false" customHeight="false" outlineLevel="0" collapsed="false">
      <c r="A29" s="118" t="s">
        <v>737</v>
      </c>
      <c r="B29" s="134" t="n">
        <v>60309</v>
      </c>
      <c r="C29" s="134" t="n">
        <v>113747</v>
      </c>
      <c r="D29" s="136" t="n">
        <v>174056</v>
      </c>
      <c r="E29" s="134" t="n">
        <v>0</v>
      </c>
      <c r="F29" s="134" t="n">
        <v>0</v>
      </c>
      <c r="G29" s="134" t="n">
        <v>20404</v>
      </c>
      <c r="H29" s="134" t="n">
        <v>369231</v>
      </c>
      <c r="I29" s="134" t="n">
        <v>4987</v>
      </c>
      <c r="J29" s="136" t="n">
        <v>568678</v>
      </c>
      <c r="K29" s="134" t="n">
        <v>68485</v>
      </c>
      <c r="L29" s="136" t="n">
        <v>637163</v>
      </c>
    </row>
    <row r="30" customFormat="false" ht="12.75" hidden="false" customHeight="false" outlineLevel="0" collapsed="false">
      <c r="A30" s="118" t="s">
        <v>738</v>
      </c>
      <c r="B30" s="134" t="n">
        <v>285330</v>
      </c>
      <c r="C30" s="134" t="n">
        <v>144066</v>
      </c>
      <c r="D30" s="136" t="n">
        <v>429396</v>
      </c>
      <c r="E30" s="134" t="n">
        <v>0</v>
      </c>
      <c r="F30" s="134" t="n">
        <v>0</v>
      </c>
      <c r="G30" s="134" t="n">
        <v>2867</v>
      </c>
      <c r="H30" s="134" t="n">
        <v>361166</v>
      </c>
      <c r="I30" s="134" t="n">
        <v>5098</v>
      </c>
      <c r="J30" s="136" t="n">
        <v>798527</v>
      </c>
      <c r="K30" s="134" t="n">
        <v>0</v>
      </c>
      <c r="L30" s="136" t="n">
        <v>798527</v>
      </c>
    </row>
    <row r="31" customFormat="false" ht="12.75" hidden="false" customHeight="false" outlineLevel="0" collapsed="false">
      <c r="A31" s="118" t="s">
        <v>739</v>
      </c>
      <c r="B31" s="134" t="n">
        <v>55794</v>
      </c>
      <c r="C31" s="134" t="n">
        <v>276913</v>
      </c>
      <c r="D31" s="136" t="n">
        <v>332707</v>
      </c>
      <c r="E31" s="134" t="n">
        <v>0</v>
      </c>
      <c r="F31" s="134" t="n">
        <v>239609</v>
      </c>
      <c r="G31" s="134" t="n">
        <v>5408</v>
      </c>
      <c r="H31" s="134" t="n">
        <v>299676</v>
      </c>
      <c r="I31" s="134" t="n">
        <v>1305</v>
      </c>
      <c r="J31" s="136" t="n">
        <v>878705</v>
      </c>
      <c r="K31" s="134" t="n">
        <v>0</v>
      </c>
      <c r="L31" s="136" t="n">
        <v>878705</v>
      </c>
    </row>
    <row r="32" customFormat="false" ht="12.75" hidden="false" customHeight="false" outlineLevel="0" collapsed="false">
      <c r="A32" s="118" t="s">
        <v>740</v>
      </c>
      <c r="B32" s="134" t="n">
        <v>13380</v>
      </c>
      <c r="C32" s="134" t="n">
        <v>112233</v>
      </c>
      <c r="D32" s="136" t="n">
        <v>125613</v>
      </c>
      <c r="E32" s="134" t="n">
        <v>0</v>
      </c>
      <c r="F32" s="134" t="n">
        <v>27100</v>
      </c>
      <c r="G32" s="134" t="n">
        <v>14650</v>
      </c>
      <c r="H32" s="134" t="n">
        <v>278039</v>
      </c>
      <c r="I32" s="134" t="n">
        <v>76</v>
      </c>
      <c r="J32" s="136" t="n">
        <v>445478</v>
      </c>
      <c r="K32" s="134" t="n">
        <v>0</v>
      </c>
      <c r="L32" s="136" t="n">
        <v>445478</v>
      </c>
    </row>
    <row r="33" customFormat="false" ht="12.75" hidden="false" customHeight="false" outlineLevel="0" collapsed="false">
      <c r="A33" s="118" t="s">
        <v>741</v>
      </c>
      <c r="B33" s="134" t="n">
        <v>220170</v>
      </c>
      <c r="C33" s="134" t="n">
        <v>49538</v>
      </c>
      <c r="D33" s="136" t="n">
        <v>269708</v>
      </c>
      <c r="E33" s="134" t="n">
        <v>0</v>
      </c>
      <c r="F33" s="134" t="n">
        <v>0</v>
      </c>
      <c r="G33" s="134" t="n">
        <v>9848</v>
      </c>
      <c r="H33" s="134" t="n">
        <v>66275</v>
      </c>
      <c r="I33" s="134" t="n">
        <v>3191</v>
      </c>
      <c r="J33" s="136" t="n">
        <v>349022</v>
      </c>
      <c r="K33" s="134" t="n">
        <v>198000</v>
      </c>
      <c r="L33" s="136" t="n">
        <v>547022</v>
      </c>
    </row>
    <row r="34" customFormat="false" ht="12.75" hidden="false" customHeight="false" outlineLevel="0" collapsed="false">
      <c r="A34" s="118" t="s">
        <v>742</v>
      </c>
      <c r="B34" s="134" t="n">
        <v>86298</v>
      </c>
      <c r="C34" s="134" t="n">
        <v>159909</v>
      </c>
      <c r="D34" s="136" t="n">
        <v>246207</v>
      </c>
      <c r="E34" s="134" t="n">
        <v>0</v>
      </c>
      <c r="F34" s="134" t="n">
        <v>0</v>
      </c>
      <c r="G34" s="134" t="n">
        <v>13316</v>
      </c>
      <c r="H34" s="134" t="n">
        <v>90</v>
      </c>
      <c r="I34" s="134" t="n">
        <v>0</v>
      </c>
      <c r="J34" s="136" t="n">
        <v>259613</v>
      </c>
      <c r="K34" s="134" t="n">
        <v>31754</v>
      </c>
      <c r="L34" s="136" t="n">
        <v>291367</v>
      </c>
    </row>
    <row r="35" customFormat="false" ht="12.75" hidden="false" customHeight="false" outlineLevel="0" collapsed="false">
      <c r="A35" s="118" t="s">
        <v>743</v>
      </c>
      <c r="B35" s="134" t="n">
        <v>83</v>
      </c>
      <c r="C35" s="134" t="n">
        <v>0</v>
      </c>
      <c r="D35" s="136" t="n">
        <v>83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6" t="n">
        <v>83</v>
      </c>
      <c r="K35" s="134" t="n">
        <v>0</v>
      </c>
      <c r="L35" s="136" t="n">
        <v>83</v>
      </c>
    </row>
    <row r="36" customFormat="false" ht="12.75" hidden="false" customHeight="false" outlineLevel="0" collapsed="false">
      <c r="A36" s="118" t="s">
        <v>744</v>
      </c>
      <c r="B36" s="134" t="n">
        <v>165</v>
      </c>
      <c r="C36" s="134" t="n">
        <v>9056</v>
      </c>
      <c r="D36" s="136" t="n">
        <v>9221</v>
      </c>
      <c r="E36" s="134" t="n">
        <v>0</v>
      </c>
      <c r="F36" s="134" t="n">
        <v>0</v>
      </c>
      <c r="G36" s="134" t="n">
        <v>550</v>
      </c>
      <c r="H36" s="134" t="n">
        <v>27565</v>
      </c>
      <c r="I36" s="134" t="n">
        <v>0</v>
      </c>
      <c r="J36" s="136" t="n">
        <v>37336</v>
      </c>
      <c r="K36" s="134" t="n">
        <v>0</v>
      </c>
      <c r="L36" s="136" t="n">
        <v>37336</v>
      </c>
    </row>
    <row r="37" customFormat="false" ht="12.75" hidden="false" customHeight="false" outlineLevel="0" collapsed="false">
      <c r="A37" s="118" t="s">
        <v>745</v>
      </c>
      <c r="B37" s="134" t="n">
        <v>416</v>
      </c>
      <c r="C37" s="134" t="n">
        <v>0</v>
      </c>
      <c r="D37" s="136" t="n">
        <v>416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6" t="n">
        <v>416</v>
      </c>
      <c r="K37" s="134" t="n">
        <v>0</v>
      </c>
      <c r="L37" s="136" t="n">
        <v>416</v>
      </c>
    </row>
    <row r="38" customFormat="false" ht="12.75" hidden="false" customHeight="false" outlineLevel="0" collapsed="false">
      <c r="A38" s="118" t="s">
        <v>746</v>
      </c>
      <c r="B38" s="134" t="n">
        <v>16667</v>
      </c>
      <c r="C38" s="134" t="n">
        <v>0</v>
      </c>
      <c r="D38" s="136" t="n">
        <v>16667</v>
      </c>
      <c r="E38" s="134" t="n">
        <v>0</v>
      </c>
      <c r="F38" s="134" t="n">
        <v>0</v>
      </c>
      <c r="G38" s="134" t="n">
        <v>61</v>
      </c>
      <c r="H38" s="134" t="n">
        <v>94148</v>
      </c>
      <c r="I38" s="134" t="n">
        <v>0</v>
      </c>
      <c r="J38" s="136" t="n">
        <v>110876</v>
      </c>
      <c r="K38" s="134" t="n">
        <v>0</v>
      </c>
      <c r="L38" s="136" t="n">
        <v>110876</v>
      </c>
    </row>
    <row r="39" customFormat="false" ht="12.75" hidden="false" customHeight="false" outlineLevel="0" collapsed="false">
      <c r="A39" s="118" t="s">
        <v>747</v>
      </c>
      <c r="B39" s="134" t="n">
        <v>27825</v>
      </c>
      <c r="C39" s="134" t="n">
        <v>23114</v>
      </c>
      <c r="D39" s="136" t="n">
        <v>50939</v>
      </c>
      <c r="E39" s="134" t="n">
        <v>0</v>
      </c>
      <c r="F39" s="134" t="n">
        <v>0</v>
      </c>
      <c r="G39" s="134" t="n">
        <v>0</v>
      </c>
      <c r="H39" s="134" t="n">
        <v>153973</v>
      </c>
      <c r="I39" s="134" t="n">
        <v>3</v>
      </c>
      <c r="J39" s="136" t="n">
        <v>204915</v>
      </c>
      <c r="K39" s="134" t="n">
        <v>0</v>
      </c>
      <c r="L39" s="136" t="n">
        <v>204915</v>
      </c>
    </row>
    <row r="40" customFormat="false" ht="12.75" hidden="false" customHeight="false" outlineLevel="0" collapsed="false">
      <c r="A40" s="118" t="s">
        <v>748</v>
      </c>
      <c r="B40" s="134" t="n">
        <v>0</v>
      </c>
      <c r="C40" s="134" t="n">
        <v>0</v>
      </c>
      <c r="D40" s="136" t="n">
        <v>0</v>
      </c>
      <c r="E40" s="134" t="n">
        <v>0</v>
      </c>
      <c r="F40" s="134" t="n">
        <v>0</v>
      </c>
      <c r="G40" s="134" t="n">
        <v>0</v>
      </c>
      <c r="H40" s="134" t="n">
        <v>77478</v>
      </c>
      <c r="I40" s="134" t="n">
        <v>0</v>
      </c>
      <c r="J40" s="136" t="n">
        <v>77478</v>
      </c>
      <c r="K40" s="134" t="n">
        <v>0</v>
      </c>
      <c r="L40" s="136" t="n">
        <v>77478</v>
      </c>
    </row>
    <row r="41" customFormat="false" ht="12.75" hidden="false" customHeight="false" outlineLevel="0" collapsed="false">
      <c r="A41" s="118" t="s">
        <v>749</v>
      </c>
      <c r="B41" s="134" t="n">
        <v>0</v>
      </c>
      <c r="C41" s="134" t="n">
        <v>0</v>
      </c>
      <c r="D41" s="136" t="n">
        <v>0</v>
      </c>
      <c r="E41" s="134" t="n">
        <v>0</v>
      </c>
      <c r="F41" s="134" t="n">
        <v>0</v>
      </c>
      <c r="G41" s="134" t="n">
        <v>0</v>
      </c>
      <c r="H41" s="134" t="n">
        <v>22452</v>
      </c>
      <c r="I41" s="134" t="n">
        <v>0</v>
      </c>
      <c r="J41" s="136" t="n">
        <v>22452</v>
      </c>
      <c r="K41" s="134" t="n">
        <v>0</v>
      </c>
      <c r="L41" s="136" t="n">
        <v>22452</v>
      </c>
    </row>
    <row r="42" customFormat="false" ht="12.75" hidden="false" customHeight="false" outlineLevel="0" collapsed="false">
      <c r="A42" s="118" t="s">
        <v>750</v>
      </c>
      <c r="B42" s="134" t="n">
        <v>0</v>
      </c>
      <c r="C42" s="134" t="n">
        <v>0</v>
      </c>
      <c r="D42" s="136" t="n">
        <v>0</v>
      </c>
      <c r="E42" s="134" t="n">
        <v>0</v>
      </c>
      <c r="F42" s="134" t="n">
        <v>0</v>
      </c>
      <c r="G42" s="134" t="n">
        <v>0</v>
      </c>
      <c r="H42" s="134" t="n">
        <v>22223</v>
      </c>
      <c r="I42" s="134" t="n">
        <v>0</v>
      </c>
      <c r="J42" s="136" t="n">
        <v>22223</v>
      </c>
      <c r="K42" s="134" t="n">
        <v>0</v>
      </c>
      <c r="L42" s="136" t="n">
        <v>22223</v>
      </c>
    </row>
    <row r="43" customFormat="false" ht="12.75" hidden="false" customHeight="false" outlineLevel="0" collapsed="false">
      <c r="A43" s="118" t="s">
        <v>751</v>
      </c>
      <c r="B43" s="134" t="n">
        <v>0</v>
      </c>
      <c r="C43" s="134" t="n">
        <v>0</v>
      </c>
      <c r="D43" s="136" t="n">
        <v>0</v>
      </c>
      <c r="E43" s="134" t="n">
        <v>0</v>
      </c>
      <c r="F43" s="134" t="n">
        <v>3339</v>
      </c>
      <c r="G43" s="134" t="n">
        <v>0</v>
      </c>
      <c r="H43" s="134" t="n">
        <v>157540</v>
      </c>
      <c r="I43" s="134" t="n">
        <v>0</v>
      </c>
      <c r="J43" s="136" t="n">
        <v>160879</v>
      </c>
      <c r="K43" s="134" t="n">
        <v>0</v>
      </c>
      <c r="L43" s="136" t="n">
        <v>160879</v>
      </c>
    </row>
    <row r="44" customFormat="false" ht="12.75" hidden="false" customHeight="false" outlineLevel="0" collapsed="false">
      <c r="A44" s="118" t="s">
        <v>752</v>
      </c>
      <c r="B44" s="134" t="n">
        <v>0</v>
      </c>
      <c r="C44" s="134" t="n">
        <v>36</v>
      </c>
      <c r="D44" s="136" t="n">
        <v>36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3</v>
      </c>
      <c r="J44" s="136" t="n">
        <v>39</v>
      </c>
      <c r="K44" s="134" t="n">
        <v>0</v>
      </c>
      <c r="L44" s="136" t="n">
        <v>39</v>
      </c>
    </row>
    <row r="45" customFormat="false" ht="12.75" hidden="false" customHeight="false" outlineLevel="0" collapsed="false">
      <c r="A45" s="118" t="s">
        <v>753</v>
      </c>
      <c r="B45" s="134" t="n">
        <v>0</v>
      </c>
      <c r="C45" s="134" t="n">
        <v>0</v>
      </c>
      <c r="D45" s="136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6" t="n">
        <v>0</v>
      </c>
      <c r="K45" s="134" t="n">
        <v>0</v>
      </c>
      <c r="L45" s="136" t="n">
        <v>0</v>
      </c>
    </row>
    <row r="46" customFormat="false" ht="15" hidden="false" customHeight="false" outlineLevel="0" collapsed="false">
      <c r="A46" s="385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</row>
    <row r="47" customFormat="false" ht="12.75" hidden="false" customHeight="false" outlineLevel="0" collapsed="false">
      <c r="A47" s="383" t="s">
        <v>754</v>
      </c>
      <c r="B47" s="383" t="n">
        <v>6770857</v>
      </c>
      <c r="C47" s="383" t="n">
        <v>4874044</v>
      </c>
      <c r="D47" s="383" t="n">
        <v>11644901</v>
      </c>
      <c r="E47" s="383" t="n">
        <v>0</v>
      </c>
      <c r="F47" s="383" t="n">
        <v>659362</v>
      </c>
      <c r="G47" s="383" t="n">
        <v>911324</v>
      </c>
      <c r="H47" s="383" t="n">
        <v>5725137</v>
      </c>
      <c r="I47" s="383" t="n">
        <v>53116</v>
      </c>
      <c r="J47" s="383" t="n">
        <v>18993840</v>
      </c>
      <c r="K47" s="383" t="n">
        <v>3422423</v>
      </c>
      <c r="L47" s="383" t="n">
        <v>22416263</v>
      </c>
    </row>
    <row r="48" customFormat="false" ht="12.75" hidden="false" customHeight="false" outlineLevel="0" collapsed="false">
      <c r="A48" s="384"/>
      <c r="B48" s="384"/>
      <c r="C48" s="384"/>
      <c r="D48" s="384"/>
      <c r="E48" s="384"/>
      <c r="F48" s="384"/>
      <c r="G48" s="384"/>
      <c r="H48" s="384"/>
      <c r="I48" s="384"/>
      <c r="J48" s="384"/>
      <c r="K48" s="384"/>
      <c r="L48" s="384"/>
    </row>
    <row r="49" customFormat="false" ht="15" hidden="false" customHeight="false" outlineLevel="0" collapsed="false">
      <c r="A49" s="385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</row>
    <row r="50" customFormat="false" ht="12.75" hidden="false" customHeight="false" outlineLevel="0" collapsed="false">
      <c r="A50" s="61" t="s">
        <v>755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customFormat="false" ht="12.75" hidden="false" customHeight="false" outlineLevel="0" collapsed="false">
      <c r="A52" s="118" t="s">
        <v>756</v>
      </c>
      <c r="B52" s="134" t="n">
        <v>1169322</v>
      </c>
      <c r="C52" s="134" t="n">
        <v>1157205</v>
      </c>
      <c r="D52" s="136" t="n">
        <v>2326527</v>
      </c>
      <c r="E52" s="134" t="n">
        <v>0</v>
      </c>
      <c r="F52" s="134" t="n">
        <v>0</v>
      </c>
      <c r="G52" s="134" t="n">
        <v>137796</v>
      </c>
      <c r="H52" s="134" t="n">
        <v>102363</v>
      </c>
      <c r="I52" s="134" t="n">
        <v>51537</v>
      </c>
      <c r="J52" s="136" t="n">
        <v>2618223</v>
      </c>
      <c r="K52" s="134" t="n">
        <v>0</v>
      </c>
      <c r="L52" s="136" t="n">
        <v>2618223</v>
      </c>
    </row>
    <row r="53" customFormat="false" ht="12.75" hidden="false" customHeight="false" outlineLevel="0" collapsed="false">
      <c r="A53" s="118" t="s">
        <v>757</v>
      </c>
      <c r="B53" s="134" t="n">
        <v>2502593</v>
      </c>
      <c r="C53" s="134" t="n">
        <v>554063</v>
      </c>
      <c r="D53" s="136" t="n">
        <v>3056656</v>
      </c>
      <c r="E53" s="134" t="n">
        <v>0</v>
      </c>
      <c r="F53" s="134" t="n">
        <v>1093258</v>
      </c>
      <c r="G53" s="134" t="n">
        <v>124371</v>
      </c>
      <c r="H53" s="134" t="n">
        <v>15362</v>
      </c>
      <c r="I53" s="134" t="n">
        <v>4036</v>
      </c>
      <c r="J53" s="136" t="n">
        <v>4293683</v>
      </c>
      <c r="K53" s="134" t="n">
        <v>0</v>
      </c>
      <c r="L53" s="136" t="n">
        <v>4293683</v>
      </c>
    </row>
    <row r="54" customFormat="false" ht="12.75" hidden="false" customHeight="false" outlineLevel="0" collapsed="false">
      <c r="A54" s="118" t="s">
        <v>758</v>
      </c>
      <c r="B54" s="134" t="n">
        <v>433511</v>
      </c>
      <c r="C54" s="134" t="n">
        <v>587907</v>
      </c>
      <c r="D54" s="136" t="n">
        <v>1021418</v>
      </c>
      <c r="E54" s="134" t="n">
        <v>0</v>
      </c>
      <c r="F54" s="134" t="n">
        <v>0</v>
      </c>
      <c r="G54" s="134" t="n">
        <v>257680</v>
      </c>
      <c r="H54" s="134" t="n">
        <v>331276</v>
      </c>
      <c r="I54" s="134" t="n">
        <v>26</v>
      </c>
      <c r="J54" s="136" t="n">
        <v>1610400</v>
      </c>
      <c r="K54" s="134" t="n">
        <v>0</v>
      </c>
      <c r="L54" s="136" t="n">
        <v>1610400</v>
      </c>
    </row>
    <row r="55" customFormat="false" ht="12.75" hidden="false" customHeight="false" outlineLevel="0" collapsed="false">
      <c r="A55" s="118" t="s">
        <v>759</v>
      </c>
      <c r="B55" s="134" t="n">
        <v>4745</v>
      </c>
      <c r="C55" s="134" t="n">
        <v>3735</v>
      </c>
      <c r="D55" s="136" t="n">
        <v>8480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6" t="n">
        <v>8480</v>
      </c>
      <c r="K55" s="134" t="n">
        <v>0</v>
      </c>
      <c r="L55" s="136" t="n">
        <v>8480</v>
      </c>
    </row>
    <row r="56" customFormat="false" ht="15" hidden="false" customHeight="false" outlineLevel="0" collapsed="false">
      <c r="A56" s="385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</row>
    <row r="57" customFormat="false" ht="12.75" hidden="false" customHeight="false" outlineLevel="0" collapsed="false">
      <c r="A57" s="383" t="s">
        <v>760</v>
      </c>
      <c r="B57" s="383" t="n">
        <v>4110171</v>
      </c>
      <c r="C57" s="383" t="n">
        <v>2302910</v>
      </c>
      <c r="D57" s="383" t="n">
        <v>6413081</v>
      </c>
      <c r="E57" s="383" t="n">
        <v>0</v>
      </c>
      <c r="F57" s="383" t="n">
        <v>1093258</v>
      </c>
      <c r="G57" s="383" t="n">
        <v>519847</v>
      </c>
      <c r="H57" s="383" t="n">
        <v>449001</v>
      </c>
      <c r="I57" s="383" t="n">
        <v>55599</v>
      </c>
      <c r="J57" s="383" t="n">
        <v>8530786</v>
      </c>
      <c r="K57" s="383" t="n">
        <v>0</v>
      </c>
      <c r="L57" s="383" t="n">
        <v>8530786</v>
      </c>
    </row>
    <row r="58" customFormat="false" ht="12.75" hidden="false" customHeight="false" outlineLevel="0" collapsed="false">
      <c r="A58" s="384"/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</row>
    <row r="59" customFormat="false" ht="15" hidden="false" customHeight="false" outlineLevel="0" collapsed="false">
      <c r="A59" s="385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customFormat="false" ht="12.75" hidden="false" customHeight="false" outlineLevel="0" collapsed="false">
      <c r="A60" s="61" t="s">
        <v>59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customFormat="false" ht="12.75" hidden="false" customHeight="false" outlineLevel="0" collapsed="false">
      <c r="A62" s="118" t="s">
        <v>761</v>
      </c>
      <c r="B62" s="134" t="n">
        <v>0</v>
      </c>
      <c r="C62" s="134" t="n">
        <v>0</v>
      </c>
      <c r="D62" s="136" t="n">
        <v>0</v>
      </c>
      <c r="E62" s="134" t="n">
        <v>0</v>
      </c>
      <c r="F62" s="134" t="n">
        <v>0</v>
      </c>
      <c r="G62" s="134" t="n">
        <v>297</v>
      </c>
      <c r="H62" s="134" t="n">
        <v>119688</v>
      </c>
      <c r="I62" s="134" t="n">
        <v>0</v>
      </c>
      <c r="J62" s="136" t="n">
        <v>119985</v>
      </c>
      <c r="K62" s="134" t="n">
        <v>0</v>
      </c>
      <c r="L62" s="136" t="n">
        <v>119985</v>
      </c>
    </row>
    <row r="63" customFormat="false" ht="12.75" hidden="false" customHeight="false" outlineLevel="0" collapsed="false">
      <c r="A63" s="118" t="s">
        <v>762</v>
      </c>
      <c r="B63" s="134" t="n">
        <v>0</v>
      </c>
      <c r="C63" s="134" t="n">
        <v>0</v>
      </c>
      <c r="D63" s="136" t="n">
        <v>0</v>
      </c>
      <c r="E63" s="134" t="n">
        <v>0</v>
      </c>
      <c r="F63" s="134" t="n">
        <v>0</v>
      </c>
      <c r="G63" s="134" t="n">
        <v>14</v>
      </c>
      <c r="H63" s="134" t="n">
        <v>12795</v>
      </c>
      <c r="I63" s="134" t="n">
        <v>0</v>
      </c>
      <c r="J63" s="136" t="n">
        <v>12809</v>
      </c>
      <c r="K63" s="134" t="n">
        <v>0</v>
      </c>
      <c r="L63" s="136" t="n">
        <v>12809</v>
      </c>
    </row>
    <row r="64" customFormat="false" ht="12.75" hidden="false" customHeight="false" outlineLevel="0" collapsed="false">
      <c r="A64" s="118" t="s">
        <v>763</v>
      </c>
      <c r="B64" s="134" t="n">
        <v>0</v>
      </c>
      <c r="C64" s="134" t="n">
        <v>0</v>
      </c>
      <c r="D64" s="136" t="n">
        <v>0</v>
      </c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136" t="n">
        <v>0</v>
      </c>
      <c r="K64" s="134" t="n">
        <v>0</v>
      </c>
      <c r="L64" s="136" t="n">
        <v>0</v>
      </c>
    </row>
    <row r="65" customFormat="false" ht="12.75" hidden="false" customHeight="false" outlineLevel="0" collapsed="false">
      <c r="A65" s="118" t="s">
        <v>764</v>
      </c>
      <c r="B65" s="134" t="n">
        <v>0</v>
      </c>
      <c r="C65" s="134" t="n">
        <v>0</v>
      </c>
      <c r="D65" s="136" t="n">
        <v>0</v>
      </c>
      <c r="E65" s="134" t="n">
        <v>0</v>
      </c>
      <c r="F65" s="134" t="n">
        <v>0</v>
      </c>
      <c r="G65" s="134" t="n">
        <v>42</v>
      </c>
      <c r="H65" s="134" t="n">
        <v>785</v>
      </c>
      <c r="I65" s="134" t="n">
        <v>0</v>
      </c>
      <c r="J65" s="136" t="n">
        <v>827</v>
      </c>
      <c r="K65" s="134" t="n">
        <v>0</v>
      </c>
      <c r="L65" s="136" t="n">
        <v>827</v>
      </c>
    </row>
    <row r="66" customFormat="false" ht="12.75" hidden="false" customHeight="false" outlineLevel="0" collapsed="false">
      <c r="A66" s="118" t="s">
        <v>765</v>
      </c>
      <c r="B66" s="134" t="n">
        <v>0</v>
      </c>
      <c r="C66" s="134" t="n">
        <v>0</v>
      </c>
      <c r="D66" s="136" t="n">
        <v>0</v>
      </c>
      <c r="E66" s="134" t="n">
        <v>0</v>
      </c>
      <c r="F66" s="134" t="n">
        <v>0</v>
      </c>
      <c r="G66" s="134" t="n">
        <v>0</v>
      </c>
      <c r="H66" s="134" t="n">
        <v>0</v>
      </c>
      <c r="I66" s="134" t="n">
        <v>0</v>
      </c>
      <c r="J66" s="136" t="n">
        <v>0</v>
      </c>
      <c r="K66" s="134" t="n">
        <v>0</v>
      </c>
      <c r="L66" s="136" t="n">
        <v>0</v>
      </c>
    </row>
    <row r="67" customFormat="false" ht="12.75" hidden="false" customHeight="false" outlineLevel="0" collapsed="false">
      <c r="A67" s="118" t="s">
        <v>766</v>
      </c>
      <c r="B67" s="134" t="n">
        <v>0</v>
      </c>
      <c r="C67" s="134" t="n">
        <v>0</v>
      </c>
      <c r="D67" s="136" t="n">
        <v>0</v>
      </c>
      <c r="E67" s="134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6" t="n">
        <v>0</v>
      </c>
      <c r="K67" s="134" t="n">
        <v>0</v>
      </c>
      <c r="L67" s="136" t="n">
        <v>0</v>
      </c>
    </row>
    <row r="68" customFormat="false" ht="15" hidden="false" customHeight="false" outlineLevel="0" collapsed="false">
      <c r="A68" s="385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</row>
    <row r="69" customFormat="false" ht="12.75" hidden="false" customHeight="false" outlineLevel="0" collapsed="false">
      <c r="A69" s="383" t="s">
        <v>767</v>
      </c>
      <c r="B69" s="383" t="n">
        <v>0</v>
      </c>
      <c r="C69" s="383" t="n">
        <v>0</v>
      </c>
      <c r="D69" s="383" t="n">
        <v>0</v>
      </c>
      <c r="E69" s="383" t="n">
        <v>0</v>
      </c>
      <c r="F69" s="383" t="n">
        <v>0</v>
      </c>
      <c r="G69" s="383" t="n">
        <v>353</v>
      </c>
      <c r="H69" s="383" t="n">
        <v>133268</v>
      </c>
      <c r="I69" s="383" t="n">
        <v>0</v>
      </c>
      <c r="J69" s="383" t="n">
        <v>133621</v>
      </c>
      <c r="K69" s="383" t="n">
        <v>0</v>
      </c>
      <c r="L69" s="383" t="n">
        <v>133621</v>
      </c>
    </row>
    <row r="70" s="199" customFormat="true" ht="15.75" hidden="false" customHeight="false" outlineLevel="0" collapsed="false">
      <c r="A70" s="386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</row>
    <row r="71" customFormat="false" ht="13.5" hidden="false" customHeight="false" outlineLevel="0" collapsed="false">
      <c r="A71" s="405" t="s">
        <v>768</v>
      </c>
      <c r="B71" s="406" t="n">
        <v>10881028</v>
      </c>
      <c r="C71" s="406" t="n">
        <v>7176954</v>
      </c>
      <c r="D71" s="406" t="n">
        <v>18057982</v>
      </c>
      <c r="E71" s="406" t="n">
        <v>0</v>
      </c>
      <c r="F71" s="406" t="n">
        <v>1752620</v>
      </c>
      <c r="G71" s="406" t="n">
        <v>1431524</v>
      </c>
      <c r="H71" s="406" t="n">
        <v>6307406</v>
      </c>
      <c r="I71" s="406" t="n">
        <v>108715</v>
      </c>
      <c r="J71" s="406" t="n">
        <v>27658247</v>
      </c>
      <c r="K71" s="406" t="n">
        <v>3422423</v>
      </c>
      <c r="L71" s="406" t="n">
        <v>31080670</v>
      </c>
    </row>
    <row r="72" customFormat="false" ht="13.5" hidden="false" customHeight="false" outlineLevel="0" collapsed="false">
      <c r="A72" s="466"/>
      <c r="B72" s="466"/>
      <c r="C72" s="466"/>
      <c r="D72" s="467"/>
      <c r="E72" s="466"/>
      <c r="F72" s="466"/>
      <c r="G72" s="466"/>
      <c r="H72" s="466"/>
      <c r="I72" s="466"/>
      <c r="J72" s="120"/>
      <c r="K72" s="466"/>
      <c r="L72" s="120"/>
    </row>
    <row r="73" customFormat="false" ht="12.75" hidden="false" customHeight="false" outlineLevel="0" collapsed="false">
      <c r="A73" s="98" t="s">
        <v>169</v>
      </c>
    </row>
    <row r="74" customFormat="false" ht="12.75" hidden="false" customHeight="false" outlineLevel="0" collapsed="false">
      <c r="A74" s="142" t="s">
        <v>39</v>
      </c>
      <c r="B74" s="142"/>
    </row>
    <row r="75" customFormat="false" ht="12.75" hidden="false" customHeight="false" outlineLevel="0" collapsed="false">
      <c r="A75" s="142" t="s">
        <v>115</v>
      </c>
      <c r="B75" s="142"/>
    </row>
    <row r="76" customFormat="false" ht="12.75" hidden="false" customHeight="false" outlineLevel="0" collapsed="false">
      <c r="O76" s="199"/>
      <c r="P76" s="199"/>
    </row>
    <row r="78" customFormat="false" ht="12.75" hidden="false" customHeight="false" outlineLevel="0" collapsed="false">
      <c r="M78" s="199"/>
      <c r="N78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8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1503281</v>
      </c>
      <c r="C12" s="73" t="n">
        <v>1022345</v>
      </c>
      <c r="D12" s="74" t="n">
        <v>2525626</v>
      </c>
      <c r="E12" s="73" t="n">
        <v>151858</v>
      </c>
      <c r="F12" s="73" t="n">
        <v>1140957</v>
      </c>
      <c r="G12" s="73" t="n">
        <v>116831</v>
      </c>
      <c r="H12" s="74" t="n">
        <v>3935272</v>
      </c>
      <c r="I12" s="73" t="n">
        <v>1792669</v>
      </c>
      <c r="J12" s="74" t="n">
        <v>5727941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1428913</v>
      </c>
      <c r="C15" s="73" t="n">
        <v>1156691</v>
      </c>
      <c r="D15" s="74" t="n">
        <v>2585604</v>
      </c>
      <c r="E15" s="73" t="n">
        <v>184727</v>
      </c>
      <c r="F15" s="73" t="n">
        <v>1264954</v>
      </c>
      <c r="G15" s="73" t="n">
        <v>236927</v>
      </c>
      <c r="H15" s="74" t="n">
        <v>4272212</v>
      </c>
      <c r="I15" s="73" t="n">
        <v>2091389</v>
      </c>
      <c r="J15" s="74" t="n">
        <v>6363601</v>
      </c>
    </row>
    <row r="16" customFormat="false" ht="12.75" hidden="false" customHeight="false" outlineLevel="0" collapsed="false">
      <c r="A16" s="72" t="s">
        <v>198</v>
      </c>
      <c r="B16" s="73" t="n">
        <v>1700723</v>
      </c>
      <c r="C16" s="73" t="n">
        <v>1374277</v>
      </c>
      <c r="D16" s="74" t="n">
        <v>3075000</v>
      </c>
      <c r="E16" s="73" t="n">
        <v>193590</v>
      </c>
      <c r="F16" s="73" t="n">
        <v>1502158</v>
      </c>
      <c r="G16" s="73" t="n">
        <v>191587</v>
      </c>
      <c r="H16" s="74" t="n">
        <v>4962335</v>
      </c>
      <c r="I16" s="73" t="n">
        <v>1927990</v>
      </c>
      <c r="J16" s="74" t="n">
        <v>6890325</v>
      </c>
    </row>
    <row r="17" customFormat="false" ht="12.75" hidden="false" customHeight="false" outlineLevel="0" collapsed="false">
      <c r="A17" s="72" t="s">
        <v>199</v>
      </c>
      <c r="B17" s="73" t="n">
        <v>1868492</v>
      </c>
      <c r="C17" s="73" t="n">
        <v>1210507</v>
      </c>
      <c r="D17" s="74" t="n">
        <v>3078999</v>
      </c>
      <c r="E17" s="73" t="n">
        <v>219945</v>
      </c>
      <c r="F17" s="73" t="n">
        <v>1566491</v>
      </c>
      <c r="G17" s="73" t="n">
        <v>140127</v>
      </c>
      <c r="H17" s="74" t="n">
        <v>5005562</v>
      </c>
      <c r="I17" s="73" t="n">
        <v>1828013</v>
      </c>
      <c r="J17" s="74" t="n">
        <v>6833575</v>
      </c>
    </row>
    <row r="18" customFormat="false" ht="12.75" hidden="false" customHeight="false" outlineLevel="0" collapsed="false">
      <c r="A18" s="72" t="s">
        <v>200</v>
      </c>
      <c r="B18" s="73" t="n">
        <v>1655602</v>
      </c>
      <c r="C18" s="73" t="n">
        <v>1281306</v>
      </c>
      <c r="D18" s="74" t="n">
        <v>2936908</v>
      </c>
      <c r="E18" s="73" t="n">
        <v>259682</v>
      </c>
      <c r="F18" s="73" t="n">
        <v>2010355</v>
      </c>
      <c r="G18" s="73" t="n">
        <v>172930</v>
      </c>
      <c r="H18" s="74" t="n">
        <v>5379875</v>
      </c>
      <c r="I18" s="73" t="n">
        <v>1773068</v>
      </c>
      <c r="J18" s="74" t="n">
        <v>7152943</v>
      </c>
    </row>
    <row r="19" customFormat="false" ht="12.75" hidden="false" customHeight="false" outlineLevel="0" collapsed="false">
      <c r="A19" s="72" t="s">
        <v>201</v>
      </c>
      <c r="B19" s="73" t="n">
        <v>1676203</v>
      </c>
      <c r="C19" s="73" t="n">
        <v>1397862</v>
      </c>
      <c r="D19" s="74" t="n">
        <v>3074065</v>
      </c>
      <c r="E19" s="73" t="n">
        <v>237366</v>
      </c>
      <c r="F19" s="73" t="n">
        <v>2341353</v>
      </c>
      <c r="G19" s="73" t="n">
        <v>173194</v>
      </c>
      <c r="H19" s="74" t="n">
        <v>5825978</v>
      </c>
      <c r="I19" s="73" t="n">
        <v>1807867</v>
      </c>
      <c r="J19" s="74" t="n">
        <v>7633845</v>
      </c>
    </row>
    <row r="20" customFormat="false" ht="12.75" hidden="false" customHeight="false" outlineLevel="0" collapsed="false">
      <c r="A20" s="72" t="s">
        <v>202</v>
      </c>
      <c r="B20" s="73" t="n">
        <v>1767309</v>
      </c>
      <c r="C20" s="73" t="n">
        <v>1660073</v>
      </c>
      <c r="D20" s="74" t="n">
        <v>3427382</v>
      </c>
      <c r="E20" s="73" t="n">
        <v>204659</v>
      </c>
      <c r="F20" s="73" t="n">
        <v>2501269</v>
      </c>
      <c r="G20" s="73" t="n">
        <v>211541</v>
      </c>
      <c r="H20" s="74" t="n">
        <v>6344851</v>
      </c>
      <c r="I20" s="73" t="n">
        <v>1858967</v>
      </c>
      <c r="J20" s="74" t="n">
        <v>8203818</v>
      </c>
    </row>
    <row r="21" customFormat="false" ht="12.75" hidden="false" customHeight="false" outlineLevel="0" collapsed="false">
      <c r="A21" s="72" t="s">
        <v>203</v>
      </c>
      <c r="B21" s="73" t="n">
        <v>1808185</v>
      </c>
      <c r="C21" s="73" t="n">
        <v>1596578</v>
      </c>
      <c r="D21" s="74" t="n">
        <v>3404763</v>
      </c>
      <c r="E21" s="73" t="n">
        <v>201256</v>
      </c>
      <c r="F21" s="73" t="n">
        <v>2521778</v>
      </c>
      <c r="G21" s="73" t="n">
        <v>188401</v>
      </c>
      <c r="H21" s="74" t="n">
        <v>6316198</v>
      </c>
      <c r="I21" s="73" t="n">
        <v>2083648</v>
      </c>
      <c r="J21" s="74" t="n">
        <v>8399846</v>
      </c>
    </row>
    <row r="22" customFormat="false" ht="12.75" hidden="false" customHeight="false" outlineLevel="0" collapsed="false">
      <c r="A22" s="72" t="s">
        <v>204</v>
      </c>
      <c r="B22" s="73" t="n">
        <v>1769866</v>
      </c>
      <c r="C22" s="73" t="n">
        <v>1285891</v>
      </c>
      <c r="D22" s="74" t="n">
        <v>3055757</v>
      </c>
      <c r="E22" s="73" t="n">
        <v>227436</v>
      </c>
      <c r="F22" s="73" t="n">
        <v>2585075</v>
      </c>
      <c r="G22" s="73" t="n">
        <v>151267</v>
      </c>
      <c r="H22" s="74" t="n">
        <v>6019535</v>
      </c>
      <c r="I22" s="73" t="n">
        <v>2208865</v>
      </c>
      <c r="J22" s="74" t="n">
        <v>8228400</v>
      </c>
    </row>
    <row r="23" customFormat="false" ht="12.75" hidden="false" customHeight="false" outlineLevel="0" collapsed="false">
      <c r="A23" s="72" t="s">
        <v>205</v>
      </c>
      <c r="B23" s="73" t="n">
        <v>1839440</v>
      </c>
      <c r="C23" s="73" t="n">
        <v>1418275</v>
      </c>
      <c r="D23" s="74" t="n">
        <v>3257715</v>
      </c>
      <c r="E23" s="73" t="n">
        <v>264132</v>
      </c>
      <c r="F23" s="73" t="n">
        <v>3158340</v>
      </c>
      <c r="G23" s="73" t="n">
        <v>172036</v>
      </c>
      <c r="H23" s="74" t="n">
        <v>6852223</v>
      </c>
      <c r="I23" s="73" t="n">
        <v>2109323</v>
      </c>
      <c r="J23" s="74" t="n">
        <v>8961546</v>
      </c>
    </row>
    <row r="24" customFormat="false" ht="12.75" hidden="false" customHeight="false" outlineLevel="0" collapsed="false">
      <c r="A24" s="72" t="s">
        <v>206</v>
      </c>
      <c r="B24" s="73" t="n">
        <v>1901594</v>
      </c>
      <c r="C24" s="73" t="n">
        <v>1809913</v>
      </c>
      <c r="D24" s="74" t="n">
        <v>3711507</v>
      </c>
      <c r="E24" s="73" t="n">
        <v>290463</v>
      </c>
      <c r="F24" s="73" t="n">
        <v>2962280</v>
      </c>
      <c r="G24" s="73" t="n">
        <v>167599</v>
      </c>
      <c r="H24" s="74" t="n">
        <v>7131849</v>
      </c>
      <c r="I24" s="73" t="n">
        <v>1904488</v>
      </c>
      <c r="J24" s="74" t="n">
        <v>9036337</v>
      </c>
    </row>
    <row r="25" customFormat="false" ht="12.75" hidden="false" customHeight="false" outlineLevel="0" collapsed="false">
      <c r="A25" s="72" t="s">
        <v>207</v>
      </c>
      <c r="B25" s="73" t="n">
        <v>2216026</v>
      </c>
      <c r="C25" s="73" t="n">
        <v>1844291</v>
      </c>
      <c r="D25" s="74" t="n">
        <v>4060317</v>
      </c>
      <c r="E25" s="73" t="n">
        <v>279747</v>
      </c>
      <c r="F25" s="73" t="n">
        <v>2888695</v>
      </c>
      <c r="G25" s="73" t="n">
        <v>200000</v>
      </c>
      <c r="H25" s="74" t="n">
        <v>7428759</v>
      </c>
      <c r="I25" s="73" t="n">
        <v>1764268</v>
      </c>
      <c r="J25" s="74" t="n">
        <v>9193027</v>
      </c>
    </row>
    <row r="26" customFormat="false" ht="12.75" hidden="false" customHeight="false" outlineLevel="0" collapsed="false">
      <c r="A26" s="72" t="s">
        <v>208</v>
      </c>
      <c r="B26" s="73" t="n">
        <v>2273384</v>
      </c>
      <c r="C26" s="73" t="n">
        <v>2063548</v>
      </c>
      <c r="D26" s="74" t="n">
        <v>4336932</v>
      </c>
      <c r="E26" s="73" t="n">
        <v>467268</v>
      </c>
      <c r="F26" s="73" t="n">
        <v>4365404</v>
      </c>
      <c r="G26" s="73" t="n">
        <v>257541</v>
      </c>
      <c r="H26" s="74" t="n">
        <v>9427145</v>
      </c>
      <c r="I26" s="73" t="n">
        <v>2083864</v>
      </c>
      <c r="J26" s="74" t="n">
        <v>11511009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2535343</v>
      </c>
      <c r="C29" s="73" t="n">
        <v>2049356</v>
      </c>
      <c r="D29" s="74" t="n">
        <v>4584699</v>
      </c>
      <c r="E29" s="73" t="n">
        <v>395571</v>
      </c>
      <c r="F29" s="73" t="n">
        <v>6110847</v>
      </c>
      <c r="G29" s="73" t="n">
        <v>427395</v>
      </c>
      <c r="H29" s="74" t="n">
        <v>11518512</v>
      </c>
      <c r="I29" s="73" t="n">
        <v>2028504</v>
      </c>
      <c r="J29" s="74" t="n">
        <v>13547016</v>
      </c>
    </row>
    <row r="30" customFormat="false" ht="12.75" hidden="false" customHeight="false" outlineLevel="0" collapsed="false">
      <c r="A30" s="72" t="s">
        <v>198</v>
      </c>
      <c r="B30" s="73" t="n">
        <v>2526185</v>
      </c>
      <c r="C30" s="73" t="n">
        <v>1967637</v>
      </c>
      <c r="D30" s="74" t="n">
        <v>4493822</v>
      </c>
      <c r="E30" s="73" t="n">
        <v>455638</v>
      </c>
      <c r="F30" s="73" t="n">
        <v>6362556</v>
      </c>
      <c r="G30" s="73" t="n">
        <v>284087</v>
      </c>
      <c r="H30" s="74" t="n">
        <v>11596103</v>
      </c>
      <c r="I30" s="73" t="n">
        <v>2206829</v>
      </c>
      <c r="J30" s="74" t="n">
        <v>13802932</v>
      </c>
    </row>
    <row r="31" customFormat="false" ht="12.75" hidden="false" customHeight="false" outlineLevel="0" collapsed="false">
      <c r="A31" s="72" t="s">
        <v>199</v>
      </c>
      <c r="B31" s="73" t="n">
        <v>2544642</v>
      </c>
      <c r="C31" s="73" t="n">
        <v>2292138</v>
      </c>
      <c r="D31" s="74" t="n">
        <v>4836780</v>
      </c>
      <c r="E31" s="73" t="n">
        <v>493210</v>
      </c>
      <c r="F31" s="73" t="n">
        <v>7036948</v>
      </c>
      <c r="G31" s="73" t="n">
        <v>258969</v>
      </c>
      <c r="H31" s="74" t="n">
        <v>12625907</v>
      </c>
      <c r="I31" s="73" t="n">
        <v>2179443</v>
      </c>
      <c r="J31" s="74" t="n">
        <v>14805350</v>
      </c>
    </row>
    <row r="32" customFormat="false" ht="12.75" hidden="false" customHeight="false" outlineLevel="0" collapsed="false">
      <c r="A32" s="72" t="s">
        <v>200</v>
      </c>
      <c r="B32" s="73" t="n">
        <v>2695654</v>
      </c>
      <c r="C32" s="73" t="n">
        <v>2329112</v>
      </c>
      <c r="D32" s="74" t="n">
        <v>5024766</v>
      </c>
      <c r="E32" s="73" t="n">
        <v>460949</v>
      </c>
      <c r="F32" s="73" t="n">
        <v>7058379</v>
      </c>
      <c r="G32" s="73" t="n">
        <v>158649</v>
      </c>
      <c r="H32" s="74" t="n">
        <v>12702743</v>
      </c>
      <c r="I32" s="73" t="n">
        <v>2254237</v>
      </c>
      <c r="J32" s="74" t="n">
        <v>14956980</v>
      </c>
    </row>
    <row r="33" customFormat="false" ht="12.75" hidden="false" customHeight="false" outlineLevel="0" collapsed="false">
      <c r="A33" s="72" t="s">
        <v>201</v>
      </c>
      <c r="B33" s="73" t="n">
        <v>2791130</v>
      </c>
      <c r="C33" s="73" t="n">
        <v>3174617</v>
      </c>
      <c r="D33" s="74" t="n">
        <v>5965747</v>
      </c>
      <c r="E33" s="73" t="n">
        <v>578597</v>
      </c>
      <c r="F33" s="73" t="n">
        <v>7011655</v>
      </c>
      <c r="G33" s="73" t="n">
        <v>470458</v>
      </c>
      <c r="H33" s="74" t="n">
        <v>14026457</v>
      </c>
      <c r="I33" s="73" t="n">
        <v>2008622</v>
      </c>
      <c r="J33" s="74" t="n">
        <v>16035079</v>
      </c>
    </row>
    <row r="34" customFormat="false" ht="12.75" hidden="false" customHeight="false" outlineLevel="0" collapsed="false">
      <c r="A34" s="72" t="s">
        <v>202</v>
      </c>
      <c r="B34" s="73" t="n">
        <v>2690549</v>
      </c>
      <c r="C34" s="73" t="n">
        <v>2760651</v>
      </c>
      <c r="D34" s="74" t="n">
        <v>5451200</v>
      </c>
      <c r="E34" s="73" t="n">
        <v>607534</v>
      </c>
      <c r="F34" s="73" t="n">
        <v>7759122</v>
      </c>
      <c r="G34" s="73" t="n">
        <v>610817</v>
      </c>
      <c r="H34" s="74" t="n">
        <v>14428673</v>
      </c>
      <c r="I34" s="73" t="n">
        <v>2343175</v>
      </c>
      <c r="J34" s="74" t="n">
        <v>16771848</v>
      </c>
    </row>
    <row r="35" customFormat="false" ht="12.75" hidden="false" customHeight="false" outlineLevel="0" collapsed="false">
      <c r="A35" s="72" t="s">
        <v>203</v>
      </c>
      <c r="B35" s="73" t="n">
        <v>2724723</v>
      </c>
      <c r="C35" s="73" t="n">
        <v>2915978</v>
      </c>
      <c r="D35" s="74" t="n">
        <v>5640701</v>
      </c>
      <c r="E35" s="73" t="n">
        <v>570557</v>
      </c>
      <c r="F35" s="73" t="n">
        <v>6612191</v>
      </c>
      <c r="G35" s="73" t="n">
        <v>669152</v>
      </c>
      <c r="H35" s="74" t="n">
        <v>13492601</v>
      </c>
      <c r="I35" s="73" t="n">
        <v>2635595</v>
      </c>
      <c r="J35" s="74" t="n">
        <v>16128196</v>
      </c>
    </row>
    <row r="36" customFormat="false" ht="12.75" hidden="false" customHeight="false" outlineLevel="0" collapsed="false">
      <c r="A36" s="72" t="s">
        <v>204</v>
      </c>
      <c r="B36" s="73" t="n">
        <v>3218164</v>
      </c>
      <c r="C36" s="73" t="n">
        <v>3047686</v>
      </c>
      <c r="D36" s="74" t="n">
        <v>6265850</v>
      </c>
      <c r="E36" s="73" t="n">
        <v>615217</v>
      </c>
      <c r="F36" s="73" t="n">
        <v>6281061</v>
      </c>
      <c r="G36" s="73" t="n">
        <v>941224</v>
      </c>
      <c r="H36" s="74" t="n">
        <v>14103352</v>
      </c>
      <c r="I36" s="73" t="n">
        <v>2691405</v>
      </c>
      <c r="J36" s="74" t="n">
        <v>16794757</v>
      </c>
    </row>
    <row r="37" customFormat="false" ht="12.75" hidden="false" customHeight="false" outlineLevel="0" collapsed="false">
      <c r="A37" s="72" t="s">
        <v>205</v>
      </c>
      <c r="B37" s="73" t="n">
        <v>3810633</v>
      </c>
      <c r="C37" s="73" t="n">
        <v>3275469</v>
      </c>
      <c r="D37" s="74" t="n">
        <v>7086102</v>
      </c>
      <c r="E37" s="73" t="n">
        <v>957208</v>
      </c>
      <c r="F37" s="73" t="n">
        <v>5843978</v>
      </c>
      <c r="G37" s="73" t="n">
        <v>695791</v>
      </c>
      <c r="H37" s="74" t="n">
        <v>14583079</v>
      </c>
      <c r="I37" s="73" t="n">
        <v>3092766</v>
      </c>
      <c r="J37" s="74" t="n">
        <v>17675845</v>
      </c>
    </row>
    <row r="38" customFormat="false" ht="12.75" hidden="false" customHeight="false" outlineLevel="0" collapsed="false">
      <c r="A38" s="72" t="s">
        <v>206</v>
      </c>
      <c r="B38" s="73" t="n">
        <v>4330304</v>
      </c>
      <c r="C38" s="73" t="n">
        <v>3588878</v>
      </c>
      <c r="D38" s="74" t="n">
        <v>7919182</v>
      </c>
      <c r="E38" s="73" t="n">
        <v>884320</v>
      </c>
      <c r="F38" s="73" t="n">
        <v>5491617</v>
      </c>
      <c r="G38" s="73" t="n">
        <v>681790</v>
      </c>
      <c r="H38" s="74" t="n">
        <v>14976909</v>
      </c>
      <c r="I38" s="73" t="n">
        <v>3548180</v>
      </c>
      <c r="J38" s="74" t="n">
        <v>18525089</v>
      </c>
    </row>
    <row r="39" customFormat="false" ht="12.75" hidden="false" customHeight="false" outlineLevel="0" collapsed="false">
      <c r="A39" s="72" t="s">
        <v>207</v>
      </c>
      <c r="B39" s="73" t="n">
        <v>5016062</v>
      </c>
      <c r="C39" s="73" t="n">
        <v>3828989</v>
      </c>
      <c r="D39" s="74" t="n">
        <v>8845051</v>
      </c>
      <c r="E39" s="73" t="n">
        <v>1158684</v>
      </c>
      <c r="F39" s="73" t="n">
        <v>4404750</v>
      </c>
      <c r="G39" s="73" t="n">
        <v>952657</v>
      </c>
      <c r="H39" s="74" t="n">
        <v>15361142</v>
      </c>
      <c r="I39" s="73" t="n">
        <v>3575999</v>
      </c>
      <c r="J39" s="74" t="n">
        <v>18937141</v>
      </c>
    </row>
    <row r="40" customFormat="false" ht="12.75" hidden="false" customHeight="false" outlineLevel="0" collapsed="false">
      <c r="A40" s="72" t="s">
        <v>208</v>
      </c>
      <c r="B40" s="73" t="n">
        <v>4323801</v>
      </c>
      <c r="C40" s="73" t="n">
        <v>3371917</v>
      </c>
      <c r="D40" s="74" t="n">
        <v>7695718</v>
      </c>
      <c r="E40" s="73" t="n">
        <v>721385</v>
      </c>
      <c r="F40" s="73" t="n">
        <v>4811232</v>
      </c>
      <c r="G40" s="73" t="n">
        <v>331677</v>
      </c>
      <c r="H40" s="74" t="n">
        <v>13560012</v>
      </c>
      <c r="I40" s="73" t="n">
        <v>5086423</v>
      </c>
      <c r="J40" s="74" t="n">
        <v>18646435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4655005</v>
      </c>
      <c r="C43" s="73" t="n">
        <v>3763304</v>
      </c>
      <c r="D43" s="74" t="n">
        <v>8418309</v>
      </c>
      <c r="E43" s="73" t="n">
        <v>766444</v>
      </c>
      <c r="F43" s="73" t="n">
        <v>4551220</v>
      </c>
      <c r="G43" s="73" t="n">
        <v>363676</v>
      </c>
      <c r="H43" s="74" t="n">
        <v>14099649</v>
      </c>
      <c r="I43" s="73" t="n">
        <v>5566814</v>
      </c>
      <c r="J43" s="74" t="n">
        <v>19666463</v>
      </c>
    </row>
    <row r="44" customFormat="false" ht="12.75" hidden="false" customHeight="false" outlineLevel="0" collapsed="false">
      <c r="A44" s="72" t="s">
        <v>198</v>
      </c>
      <c r="B44" s="73" t="n">
        <v>5030811</v>
      </c>
      <c r="C44" s="73" t="n">
        <v>4008227</v>
      </c>
      <c r="D44" s="74" t="n">
        <v>9039038</v>
      </c>
      <c r="E44" s="73" t="n">
        <v>854597</v>
      </c>
      <c r="F44" s="73" t="n">
        <v>5048543</v>
      </c>
      <c r="G44" s="73" t="n">
        <v>137680</v>
      </c>
      <c r="H44" s="74" t="n">
        <v>15079858</v>
      </c>
      <c r="I44" s="73" t="n">
        <v>5978909</v>
      </c>
      <c r="J44" s="74" t="n">
        <v>21058767</v>
      </c>
    </row>
    <row r="45" customFormat="false" ht="12.75" hidden="false" customHeight="false" outlineLevel="0" collapsed="false">
      <c r="A45" s="72" t="s">
        <v>199</v>
      </c>
      <c r="B45" s="73" t="n">
        <v>5643368</v>
      </c>
      <c r="C45" s="73" t="n">
        <v>4797812</v>
      </c>
      <c r="D45" s="74" t="n">
        <v>10441180</v>
      </c>
      <c r="E45" s="73" t="n">
        <v>1144596</v>
      </c>
      <c r="F45" s="73" t="n">
        <v>5445779</v>
      </c>
      <c r="G45" s="73" t="n">
        <v>681720</v>
      </c>
      <c r="H45" s="74" t="n">
        <v>17713275</v>
      </c>
      <c r="I45" s="73" t="n">
        <v>7830508</v>
      </c>
      <c r="J45" s="74" t="n">
        <v>25543783</v>
      </c>
    </row>
    <row r="46" customFormat="false" ht="12.75" hidden="false" customHeight="false" outlineLevel="0" collapsed="false">
      <c r="A46" s="72" t="s">
        <v>200</v>
      </c>
      <c r="B46" s="73" t="n">
        <v>6807926</v>
      </c>
      <c r="C46" s="73" t="n">
        <v>5590903</v>
      </c>
      <c r="D46" s="74" t="n">
        <v>12398829</v>
      </c>
      <c r="E46" s="73" t="n">
        <v>1007549</v>
      </c>
      <c r="F46" s="73" t="n">
        <v>5268647</v>
      </c>
      <c r="G46" s="73" t="n">
        <v>69845</v>
      </c>
      <c r="H46" s="74" t="n">
        <v>18744870</v>
      </c>
      <c r="I46" s="73" t="n">
        <v>8593028</v>
      </c>
      <c r="J46" s="74" t="n">
        <v>27337898</v>
      </c>
    </row>
    <row r="47" customFormat="false" ht="12.75" hidden="false" customHeight="false" outlineLevel="0" collapsed="false">
      <c r="A47" s="72" t="s">
        <v>201</v>
      </c>
      <c r="B47" s="73" t="n">
        <v>7921882</v>
      </c>
      <c r="C47" s="73" t="n">
        <v>5621374</v>
      </c>
      <c r="D47" s="74" t="n">
        <v>13543256</v>
      </c>
      <c r="E47" s="73" t="n">
        <v>1316163</v>
      </c>
      <c r="F47" s="73" t="n">
        <v>5043645</v>
      </c>
      <c r="G47" s="73" t="n">
        <v>159973</v>
      </c>
      <c r="H47" s="74" t="n">
        <v>20063037</v>
      </c>
      <c r="I47" s="73" t="n">
        <v>8073177</v>
      </c>
      <c r="J47" s="74" t="n">
        <v>28136214</v>
      </c>
    </row>
    <row r="48" customFormat="false" ht="12.75" hidden="false" customHeight="false" outlineLevel="0" collapsed="false">
      <c r="A48" s="72" t="s">
        <v>202</v>
      </c>
      <c r="B48" s="73" t="n">
        <v>7417968</v>
      </c>
      <c r="C48" s="73" t="n">
        <v>5993383</v>
      </c>
      <c r="D48" s="74" t="n">
        <v>13411351</v>
      </c>
      <c r="E48" s="73" t="n">
        <v>992381</v>
      </c>
      <c r="F48" s="73" t="n">
        <v>4808417</v>
      </c>
      <c r="G48" s="73" t="n">
        <v>329794</v>
      </c>
      <c r="H48" s="74" t="n">
        <v>19541943</v>
      </c>
      <c r="I48" s="73" t="n">
        <v>7811319</v>
      </c>
      <c r="J48" s="74" t="n">
        <v>27353262</v>
      </c>
    </row>
    <row r="49" customFormat="false" ht="12.75" hidden="false" customHeight="false" outlineLevel="0" collapsed="false">
      <c r="A49" s="72" t="s">
        <v>203</v>
      </c>
      <c r="B49" s="73" t="n">
        <v>7219168</v>
      </c>
      <c r="C49" s="73" t="n">
        <v>5461503</v>
      </c>
      <c r="D49" s="74" t="n">
        <v>12680671</v>
      </c>
      <c r="E49" s="73" t="n">
        <v>963255</v>
      </c>
      <c r="F49" s="73" t="n">
        <v>5072790</v>
      </c>
      <c r="G49" s="73" t="n">
        <v>338133</v>
      </c>
      <c r="H49" s="74" t="n">
        <v>19054849</v>
      </c>
      <c r="I49" s="73" t="n">
        <v>6857394</v>
      </c>
      <c r="J49" s="74" t="n">
        <v>25912243</v>
      </c>
    </row>
    <row r="50" customFormat="false" ht="12.75" hidden="false" customHeight="false" outlineLevel="0" collapsed="false">
      <c r="A50" s="72" t="s">
        <v>204</v>
      </c>
      <c r="B50" s="73" t="n">
        <v>6911956</v>
      </c>
      <c r="C50" s="73" t="n">
        <v>5649224</v>
      </c>
      <c r="D50" s="74" t="n">
        <v>12561180</v>
      </c>
      <c r="E50" s="73" t="n">
        <v>894696</v>
      </c>
      <c r="F50" s="73" t="n">
        <v>5268039</v>
      </c>
      <c r="G50" s="73" t="n">
        <v>358840</v>
      </c>
      <c r="H50" s="74" t="n">
        <v>19082755</v>
      </c>
      <c r="I50" s="73" t="n">
        <v>6658819</v>
      </c>
      <c r="J50" s="74" t="n">
        <v>25741574</v>
      </c>
    </row>
    <row r="51" customFormat="false" ht="12.75" hidden="false" customHeight="false" outlineLevel="0" collapsed="false">
      <c r="A51" s="72" t="s">
        <v>205</v>
      </c>
      <c r="B51" s="73" t="n">
        <v>7846550</v>
      </c>
      <c r="C51" s="73" t="n">
        <v>5187848</v>
      </c>
      <c r="D51" s="74" t="n">
        <v>13034398</v>
      </c>
      <c r="E51" s="73" t="n">
        <v>1127998</v>
      </c>
      <c r="F51" s="73" t="n">
        <v>4832299</v>
      </c>
      <c r="G51" s="73" t="n">
        <v>182134</v>
      </c>
      <c r="H51" s="74" t="n">
        <v>19176829</v>
      </c>
      <c r="I51" s="73" t="n">
        <v>7447967</v>
      </c>
      <c r="J51" s="74" t="n">
        <v>26624796</v>
      </c>
    </row>
    <row r="52" customFormat="false" ht="12.75" hidden="false" customHeight="false" outlineLevel="0" collapsed="false">
      <c r="A52" s="72" t="s">
        <v>206</v>
      </c>
      <c r="B52" s="73" t="n">
        <v>9059437</v>
      </c>
      <c r="C52" s="73" t="n">
        <v>7477914</v>
      </c>
      <c r="D52" s="74" t="n">
        <v>16537351</v>
      </c>
      <c r="E52" s="73" t="n">
        <v>1377699</v>
      </c>
      <c r="F52" s="73" t="n">
        <v>3611423</v>
      </c>
      <c r="G52" s="73" t="n">
        <v>229598</v>
      </c>
      <c r="H52" s="74" t="n">
        <v>21756071</v>
      </c>
      <c r="I52" s="73" t="n">
        <v>6003641</v>
      </c>
      <c r="J52" s="74" t="n">
        <v>27759712</v>
      </c>
    </row>
    <row r="53" customFormat="false" ht="12.75" hidden="false" customHeight="false" outlineLevel="0" collapsed="false">
      <c r="A53" s="72" t="s">
        <v>207</v>
      </c>
      <c r="B53" s="73" t="n">
        <v>9321843</v>
      </c>
      <c r="C53" s="73" t="n">
        <v>5824311</v>
      </c>
      <c r="D53" s="74" t="n">
        <v>15146154</v>
      </c>
      <c r="E53" s="73" t="n">
        <v>1194563</v>
      </c>
      <c r="F53" s="73" t="n">
        <v>3407224</v>
      </c>
      <c r="G53" s="73" t="n">
        <v>1281020</v>
      </c>
      <c r="H53" s="74" t="n">
        <v>21028961</v>
      </c>
      <c r="I53" s="73" t="n">
        <v>6370661</v>
      </c>
      <c r="J53" s="74" t="n">
        <v>27399622</v>
      </c>
    </row>
    <row r="54" customFormat="false" ht="12.75" hidden="false" customHeight="false" outlineLevel="0" collapsed="false">
      <c r="A54" s="72" t="s">
        <v>208</v>
      </c>
      <c r="B54" s="73" t="n">
        <v>8201598</v>
      </c>
      <c r="C54" s="73" t="n">
        <v>5853222</v>
      </c>
      <c r="D54" s="74" t="n">
        <v>14054820</v>
      </c>
      <c r="E54" s="73" t="n">
        <v>1086043</v>
      </c>
      <c r="F54" s="73" t="n">
        <v>3468467</v>
      </c>
      <c r="G54" s="73" t="n">
        <v>1834784</v>
      </c>
      <c r="H54" s="74" t="n">
        <v>20444114</v>
      </c>
      <c r="I54" s="73" t="n">
        <v>6125844</v>
      </c>
      <c r="J54" s="74" t="n">
        <v>26569958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8317582</v>
      </c>
      <c r="C57" s="73" t="n">
        <v>6014015</v>
      </c>
      <c r="D57" s="74" t="n">
        <v>14331597</v>
      </c>
      <c r="E57" s="73" t="n">
        <v>1272159</v>
      </c>
      <c r="F57" s="73" t="n">
        <v>2780336</v>
      </c>
      <c r="G57" s="73" t="n">
        <v>2287133</v>
      </c>
      <c r="H57" s="74" t="n">
        <v>20671225</v>
      </c>
      <c r="I57" s="73" t="n">
        <v>5438871</v>
      </c>
      <c r="J57" s="74" t="n">
        <v>26110096</v>
      </c>
    </row>
    <row r="58" customFormat="false" ht="12.75" hidden="false" customHeight="false" outlineLevel="0" collapsed="false">
      <c r="A58" s="72" t="s">
        <v>198</v>
      </c>
      <c r="B58" s="73" t="n">
        <v>8307987</v>
      </c>
      <c r="C58" s="73" t="n">
        <v>5810603</v>
      </c>
      <c r="D58" s="74" t="n">
        <v>14118590</v>
      </c>
      <c r="E58" s="73" t="n">
        <v>997090</v>
      </c>
      <c r="F58" s="73" t="n">
        <v>2803216</v>
      </c>
      <c r="G58" s="73" t="n">
        <v>2647626</v>
      </c>
      <c r="H58" s="74" t="n">
        <v>20566522</v>
      </c>
      <c r="I58" s="73" t="n">
        <v>5579900</v>
      </c>
      <c r="J58" s="74" t="n">
        <v>26146422</v>
      </c>
    </row>
    <row r="59" customFormat="false" ht="12.75" hidden="false" customHeight="false" outlineLevel="0" collapsed="false">
      <c r="A59" s="72" t="s">
        <v>199</v>
      </c>
      <c r="B59" s="73" t="n">
        <v>9350837</v>
      </c>
      <c r="C59" s="73" t="n">
        <v>5682090</v>
      </c>
      <c r="D59" s="74" t="n">
        <v>15032927</v>
      </c>
      <c r="E59" s="73" t="n">
        <v>1039196</v>
      </c>
      <c r="F59" s="73" t="n">
        <v>3012083</v>
      </c>
      <c r="G59" s="73" t="n">
        <v>2902580</v>
      </c>
      <c r="H59" s="74" t="n">
        <v>21986786</v>
      </c>
      <c r="I59" s="73" t="n">
        <v>4935258</v>
      </c>
      <c r="J59" s="74" t="n">
        <v>26922044</v>
      </c>
    </row>
    <row r="60" customFormat="false" ht="12.75" hidden="false" customHeight="false" outlineLevel="0" collapsed="false">
      <c r="A60" s="72" t="s">
        <v>200</v>
      </c>
      <c r="B60" s="73" t="n">
        <v>9413941</v>
      </c>
      <c r="C60" s="73" t="n">
        <v>6971707</v>
      </c>
      <c r="D60" s="74" t="n">
        <v>16385648</v>
      </c>
      <c r="E60" s="73" t="n">
        <v>1086499</v>
      </c>
      <c r="F60" s="73" t="n">
        <v>3666863</v>
      </c>
      <c r="G60" s="73" t="n">
        <v>2797689</v>
      </c>
      <c r="H60" s="74" t="n">
        <v>23936699</v>
      </c>
      <c r="I60" s="73" t="n">
        <v>3043589</v>
      </c>
      <c r="J60" s="74" t="n">
        <v>26980288</v>
      </c>
    </row>
    <row r="61" customFormat="false" ht="12.75" hidden="false" customHeight="false" outlineLevel="0" collapsed="false">
      <c r="A61" s="72" t="s">
        <v>201</v>
      </c>
      <c r="B61" s="73" t="n">
        <v>9673613</v>
      </c>
      <c r="C61" s="73" t="n">
        <v>6817127</v>
      </c>
      <c r="D61" s="74" t="n">
        <v>16490740</v>
      </c>
      <c r="E61" s="73" t="n">
        <v>1226786</v>
      </c>
      <c r="F61" s="73" t="n">
        <v>3211017</v>
      </c>
      <c r="G61" s="73" t="n">
        <v>2466110</v>
      </c>
      <c r="H61" s="74" t="n">
        <v>23394653</v>
      </c>
      <c r="I61" s="73" t="n">
        <v>3743433</v>
      </c>
      <c r="J61" s="74" t="n">
        <v>27138086</v>
      </c>
    </row>
    <row r="62" customFormat="false" ht="12.75" hidden="false" customHeight="false" outlineLevel="0" collapsed="false">
      <c r="A62" s="72" t="s">
        <v>202</v>
      </c>
      <c r="B62" s="73" t="n">
        <v>9960874</v>
      </c>
      <c r="C62" s="73" t="n">
        <v>6909531</v>
      </c>
      <c r="D62" s="74" t="n">
        <v>16870405</v>
      </c>
      <c r="E62" s="73" t="n">
        <v>1172515</v>
      </c>
      <c r="F62" s="73" t="n">
        <v>3547637</v>
      </c>
      <c r="G62" s="73" t="n">
        <v>2304312</v>
      </c>
      <c r="H62" s="74" t="n">
        <v>23894869</v>
      </c>
      <c r="I62" s="73" t="n">
        <v>4062838</v>
      </c>
      <c r="J62" s="74" t="n">
        <v>27957707</v>
      </c>
    </row>
    <row r="63" customFormat="false" ht="12.75" hidden="false" customHeight="false" outlineLevel="0" collapsed="false">
      <c r="A63" s="72" t="s">
        <v>203</v>
      </c>
      <c r="B63" s="73" t="n">
        <v>10392196</v>
      </c>
      <c r="C63" s="73" t="n">
        <v>7877906</v>
      </c>
      <c r="D63" s="74" t="n">
        <v>18270102</v>
      </c>
      <c r="E63" s="73" t="n">
        <v>1601255</v>
      </c>
      <c r="F63" s="73" t="n">
        <v>4316495</v>
      </c>
      <c r="G63" s="73" t="n">
        <v>2092155</v>
      </c>
      <c r="H63" s="74" t="n">
        <v>26280007</v>
      </c>
      <c r="I63" s="73" t="n">
        <v>3495540</v>
      </c>
      <c r="J63" s="74" t="n">
        <v>29775547</v>
      </c>
    </row>
    <row r="64" customFormat="false" ht="12.75" hidden="false" customHeight="false" outlineLevel="0" collapsed="false">
      <c r="A64" s="72" t="s">
        <v>204</v>
      </c>
      <c r="B64" s="73" t="n">
        <v>9963249</v>
      </c>
      <c r="C64" s="73" t="n">
        <v>7217017</v>
      </c>
      <c r="D64" s="74" t="n">
        <v>17180266</v>
      </c>
      <c r="E64" s="73" t="n">
        <v>1339549</v>
      </c>
      <c r="F64" s="73" t="n">
        <v>5900412</v>
      </c>
      <c r="G64" s="73" t="n">
        <v>2341263</v>
      </c>
      <c r="H64" s="74" t="n">
        <v>26761490</v>
      </c>
      <c r="I64" s="73" t="n">
        <v>3740549</v>
      </c>
      <c r="J64" s="74" t="n">
        <v>30502039</v>
      </c>
    </row>
    <row r="65" customFormat="false" ht="12.75" hidden="false" customHeight="false" outlineLevel="0" collapsed="false">
      <c r="A65" s="72" t="s">
        <v>205</v>
      </c>
      <c r="B65" s="73" t="n">
        <v>10881028</v>
      </c>
      <c r="C65" s="73" t="n">
        <v>7176954</v>
      </c>
      <c r="D65" s="74" t="n">
        <v>18057982</v>
      </c>
      <c r="E65" s="73" t="n">
        <v>1431524</v>
      </c>
      <c r="F65" s="73" t="n">
        <v>6307406</v>
      </c>
      <c r="G65" s="73" t="n">
        <v>1861335</v>
      </c>
      <c r="H65" s="74" t="n">
        <v>27658247</v>
      </c>
      <c r="I65" s="73" t="n">
        <v>3422423</v>
      </c>
      <c r="J65" s="74" t="n">
        <v>31080670</v>
      </c>
    </row>
    <row r="66" customFormat="false" ht="13.5" hidden="false" customHeight="false" outlineLevel="0" collapsed="false">
      <c r="A66" s="95"/>
      <c r="B66" s="110"/>
      <c r="C66" s="110"/>
      <c r="D66" s="111"/>
      <c r="E66" s="110"/>
      <c r="F66" s="110"/>
      <c r="G66" s="110"/>
      <c r="H66" s="111"/>
      <c r="I66" s="110"/>
      <c r="J66" s="111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A68" s="98" t="s">
        <v>169</v>
      </c>
      <c r="B68" s="98"/>
      <c r="E68" s="74"/>
      <c r="F68" s="74"/>
    </row>
    <row r="69" customFormat="false" ht="12.75" hidden="false" customHeight="false" outlineLevel="0" collapsed="false">
      <c r="A69" s="98" t="s">
        <v>39</v>
      </c>
      <c r="B69" s="98"/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  <row r="75" customFormat="false" ht="12.75" hidden="false" customHeight="false" outlineLevel="0" collapsed="false">
      <c r="E75" s="74"/>
      <c r="F75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6.7"/>
    <col collapsed="false" customWidth="true" hidden="false" outlineLevel="0" max="6" min="4" style="134" width="15.7"/>
    <col collapsed="false" customWidth="true" hidden="false" outlineLevel="0" max="7" min="7" style="134" width="24.7"/>
    <col collapsed="false" customWidth="true" hidden="false" outlineLevel="0" max="8" min="8" style="134" width="15.7"/>
    <col collapsed="false" customWidth="true" hidden="false" outlineLevel="0" max="9" min="9" style="60" width="16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88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889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</row>
    <row r="7" customFormat="false" ht="18.75" hidden="false" customHeight="false" outlineLevel="0" collapsed="false">
      <c r="A7" s="340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5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7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135" t="s">
        <v>695</v>
      </c>
      <c r="B10" s="257"/>
      <c r="C10" s="257" t="s">
        <v>389</v>
      </c>
      <c r="D10" s="257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135"/>
      <c r="B11" s="257" t="s">
        <v>393</v>
      </c>
      <c r="C11" s="257" t="s">
        <v>367</v>
      </c>
      <c r="D11" s="257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3"/>
      <c r="B12" s="261" t="s">
        <v>399</v>
      </c>
      <c r="C12" s="261" t="s">
        <v>400</v>
      </c>
      <c r="D12" s="261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52" customFormat="true" ht="15.75" hidden="false" customHeight="false" outlineLevel="0" collapsed="false">
      <c r="A14" s="349" t="s">
        <v>720</v>
      </c>
      <c r="B14" s="349" t="n">
        <v>641499</v>
      </c>
      <c r="C14" s="349" t="n">
        <v>0</v>
      </c>
      <c r="D14" s="349" t="n">
        <v>359425</v>
      </c>
      <c r="E14" s="349" t="n">
        <v>0</v>
      </c>
      <c r="F14" s="349" t="n">
        <v>774559</v>
      </c>
      <c r="G14" s="349" t="n">
        <v>-198</v>
      </c>
      <c r="H14" s="349" t="n">
        <v>-34890</v>
      </c>
      <c r="I14" s="350" t="n">
        <v>1740395</v>
      </c>
    </row>
    <row r="15" s="352" customFormat="true" ht="15.75" hidden="false" customHeight="false" outlineLevel="0" collapsed="false">
      <c r="A15" s="349" t="s">
        <v>721</v>
      </c>
      <c r="B15" s="349" t="n">
        <v>134112</v>
      </c>
      <c r="C15" s="349" t="n">
        <v>133981</v>
      </c>
      <c r="D15" s="349" t="n">
        <v>134172</v>
      </c>
      <c r="E15" s="349" t="n">
        <v>0</v>
      </c>
      <c r="F15" s="349" t="n">
        <v>1424981</v>
      </c>
      <c r="G15" s="349" t="n">
        <v>-12021</v>
      </c>
      <c r="H15" s="349" t="n">
        <v>0</v>
      </c>
      <c r="I15" s="350" t="n">
        <v>1815225</v>
      </c>
    </row>
    <row r="16" s="352" customFormat="true" ht="15.75" hidden="false" customHeight="false" outlineLevel="0" collapsed="false">
      <c r="A16" s="349" t="s">
        <v>722</v>
      </c>
      <c r="B16" s="349" t="n">
        <v>40524</v>
      </c>
      <c r="C16" s="349" t="n">
        <v>201846</v>
      </c>
      <c r="D16" s="349" t="n">
        <v>158642</v>
      </c>
      <c r="E16" s="349" t="n">
        <v>34797</v>
      </c>
      <c r="F16" s="349" t="n">
        <v>1101855</v>
      </c>
      <c r="G16" s="349" t="n">
        <v>24704</v>
      </c>
      <c r="H16" s="349" t="n">
        <v>0</v>
      </c>
      <c r="I16" s="350" t="n">
        <v>1562368</v>
      </c>
    </row>
    <row r="17" s="352" customFormat="true" ht="15.75" hidden="false" customHeight="false" outlineLevel="0" collapsed="false">
      <c r="A17" s="349" t="s">
        <v>723</v>
      </c>
      <c r="B17" s="349" t="n">
        <v>826507</v>
      </c>
      <c r="C17" s="349" t="n">
        <v>110995</v>
      </c>
      <c r="D17" s="349" t="n">
        <v>217532</v>
      </c>
      <c r="E17" s="349" t="n">
        <v>0</v>
      </c>
      <c r="F17" s="349" t="n">
        <v>355255</v>
      </c>
      <c r="G17" s="349" t="n">
        <v>124</v>
      </c>
      <c r="H17" s="349" t="n">
        <v>0</v>
      </c>
      <c r="I17" s="350" t="n">
        <v>1510413</v>
      </c>
    </row>
    <row r="18" s="352" customFormat="true" ht="15.75" hidden="false" customHeight="false" outlineLevel="0" collapsed="false">
      <c r="A18" s="349" t="s">
        <v>724</v>
      </c>
      <c r="B18" s="349" t="n">
        <v>169675</v>
      </c>
      <c r="C18" s="349" t="n">
        <v>140164</v>
      </c>
      <c r="D18" s="349" t="n">
        <v>96099</v>
      </c>
      <c r="E18" s="349" t="n">
        <v>0</v>
      </c>
      <c r="F18" s="349" t="n">
        <v>291595</v>
      </c>
      <c r="G18" s="349" t="n">
        <v>100</v>
      </c>
      <c r="H18" s="349" t="n">
        <v>0</v>
      </c>
      <c r="I18" s="350" t="n">
        <v>697633</v>
      </c>
    </row>
    <row r="19" s="352" customFormat="true" ht="15.75" hidden="false" customHeight="false" outlineLevel="0" collapsed="false">
      <c r="A19" s="349" t="s">
        <v>725</v>
      </c>
      <c r="B19" s="349" t="n">
        <v>201000</v>
      </c>
      <c r="C19" s="349" t="n">
        <v>0</v>
      </c>
      <c r="D19" s="349" t="n">
        <v>89890</v>
      </c>
      <c r="E19" s="349" t="n">
        <v>0</v>
      </c>
      <c r="F19" s="349" t="n">
        <v>141321</v>
      </c>
      <c r="G19" s="349" t="n">
        <v>4492</v>
      </c>
      <c r="H19" s="349" t="n">
        <v>0</v>
      </c>
      <c r="I19" s="350" t="n">
        <v>436703</v>
      </c>
    </row>
    <row r="20" s="352" customFormat="true" ht="15.75" hidden="false" customHeight="false" outlineLevel="0" collapsed="false">
      <c r="A20" s="349" t="s">
        <v>726</v>
      </c>
      <c r="B20" s="349" t="n">
        <v>85050</v>
      </c>
      <c r="C20" s="349" t="n">
        <v>0</v>
      </c>
      <c r="D20" s="349" t="n">
        <v>63997</v>
      </c>
      <c r="E20" s="349" t="n">
        <v>0</v>
      </c>
      <c r="F20" s="349" t="n">
        <v>256378</v>
      </c>
      <c r="G20" s="349" t="n">
        <v>-2874</v>
      </c>
      <c r="H20" s="349" t="n">
        <v>0</v>
      </c>
      <c r="I20" s="350" t="n">
        <v>402551</v>
      </c>
    </row>
    <row r="21" s="352" customFormat="true" ht="15.75" hidden="false" customHeight="false" outlineLevel="0" collapsed="false">
      <c r="A21" s="349" t="s">
        <v>727</v>
      </c>
      <c r="B21" s="349" t="n">
        <v>110905</v>
      </c>
      <c r="C21" s="349" t="n">
        <v>109779</v>
      </c>
      <c r="D21" s="349" t="n">
        <v>23999</v>
      </c>
      <c r="E21" s="349" t="n">
        <v>0</v>
      </c>
      <c r="F21" s="349" t="n">
        <v>41462</v>
      </c>
      <c r="G21" s="349" t="n">
        <v>-1063</v>
      </c>
      <c r="H21" s="349" t="n">
        <v>0</v>
      </c>
      <c r="I21" s="350" t="n">
        <v>285082</v>
      </c>
    </row>
    <row r="22" s="352" customFormat="true" ht="15.75" hidden="false" customHeight="false" outlineLevel="0" collapsed="false">
      <c r="A22" s="349" t="s">
        <v>728</v>
      </c>
      <c r="B22" s="349" t="n">
        <v>40000</v>
      </c>
      <c r="C22" s="349" t="n">
        <v>0</v>
      </c>
      <c r="D22" s="349" t="n">
        <v>40000</v>
      </c>
      <c r="E22" s="349" t="n">
        <v>499</v>
      </c>
      <c r="F22" s="349" t="n">
        <v>210061</v>
      </c>
      <c r="G22" s="349" t="n">
        <v>-27257</v>
      </c>
      <c r="H22" s="349" t="n">
        <v>0</v>
      </c>
      <c r="I22" s="350" t="n">
        <v>263303</v>
      </c>
    </row>
    <row r="23" s="352" customFormat="true" ht="15.75" hidden="false" customHeight="false" outlineLevel="0" collapsed="false">
      <c r="A23" s="349" t="s">
        <v>729</v>
      </c>
      <c r="B23" s="349" t="n">
        <v>62694</v>
      </c>
      <c r="C23" s="349" t="n">
        <v>74235</v>
      </c>
      <c r="D23" s="349" t="n">
        <v>35224</v>
      </c>
      <c r="E23" s="349" t="n">
        <v>266</v>
      </c>
      <c r="F23" s="349" t="n">
        <v>126353</v>
      </c>
      <c r="G23" s="349" t="n">
        <v>51</v>
      </c>
      <c r="H23" s="349" t="n">
        <v>0</v>
      </c>
      <c r="I23" s="350" t="n">
        <v>298823</v>
      </c>
    </row>
    <row r="24" s="352" customFormat="true" ht="15.75" hidden="false" customHeight="false" outlineLevel="0" collapsed="false">
      <c r="A24" s="349" t="s">
        <v>730</v>
      </c>
      <c r="B24" s="349" t="n">
        <v>95000</v>
      </c>
      <c r="C24" s="349" t="n">
        <v>90000</v>
      </c>
      <c r="D24" s="349" t="n">
        <v>49767</v>
      </c>
      <c r="E24" s="349" t="n">
        <v>0</v>
      </c>
      <c r="F24" s="349" t="n">
        <v>175888</v>
      </c>
      <c r="G24" s="349" t="n">
        <v>2457</v>
      </c>
      <c r="H24" s="349" t="n">
        <v>0</v>
      </c>
      <c r="I24" s="350" t="n">
        <v>413112</v>
      </c>
    </row>
    <row r="25" s="352" customFormat="true" ht="15.75" hidden="false" customHeight="false" outlineLevel="0" collapsed="false">
      <c r="A25" s="349" t="s">
        <v>731</v>
      </c>
      <c r="B25" s="349" t="n">
        <v>30600</v>
      </c>
      <c r="C25" s="349" t="n">
        <v>0</v>
      </c>
      <c r="D25" s="349" t="n">
        <v>39870</v>
      </c>
      <c r="E25" s="349" t="n">
        <v>0</v>
      </c>
      <c r="F25" s="349" t="n">
        <v>190155</v>
      </c>
      <c r="G25" s="349" t="n">
        <v>4163</v>
      </c>
      <c r="H25" s="349" t="n">
        <v>0</v>
      </c>
      <c r="I25" s="350" t="n">
        <v>264788</v>
      </c>
    </row>
    <row r="26" s="352" customFormat="true" ht="15.75" hidden="false" customHeight="false" outlineLevel="0" collapsed="false">
      <c r="A26" s="349" t="s">
        <v>732</v>
      </c>
      <c r="B26" s="349" t="n">
        <v>40000</v>
      </c>
      <c r="C26" s="349" t="n">
        <v>0</v>
      </c>
      <c r="D26" s="349" t="n">
        <v>40000</v>
      </c>
      <c r="E26" s="349" t="n">
        <v>8461</v>
      </c>
      <c r="F26" s="349" t="n">
        <v>275852</v>
      </c>
      <c r="G26" s="349" t="n">
        <v>-1842</v>
      </c>
      <c r="H26" s="349" t="n">
        <v>0</v>
      </c>
      <c r="I26" s="350" t="n">
        <v>362471</v>
      </c>
    </row>
    <row r="27" s="352" customFormat="true" ht="15.75" hidden="false" customHeight="false" outlineLevel="0" collapsed="false">
      <c r="A27" s="349" t="s">
        <v>733</v>
      </c>
      <c r="B27" s="349" t="n">
        <v>114000</v>
      </c>
      <c r="C27" s="349" t="n">
        <v>20000</v>
      </c>
      <c r="D27" s="349" t="n">
        <v>31622</v>
      </c>
      <c r="E27" s="349" t="n">
        <v>0</v>
      </c>
      <c r="F27" s="349" t="n">
        <v>98179</v>
      </c>
      <c r="G27" s="349" t="n">
        <v>-1723</v>
      </c>
      <c r="H27" s="349" t="n">
        <v>0</v>
      </c>
      <c r="I27" s="350" t="n">
        <v>262078</v>
      </c>
    </row>
    <row r="28" s="352" customFormat="true" ht="15.75" hidden="false" customHeight="false" outlineLevel="0" collapsed="false">
      <c r="A28" s="349" t="s">
        <v>734</v>
      </c>
      <c r="B28" s="349" t="n">
        <v>69888</v>
      </c>
      <c r="C28" s="349" t="n">
        <v>27386</v>
      </c>
      <c r="D28" s="349" t="n">
        <v>64264</v>
      </c>
      <c r="E28" s="349" t="n">
        <v>0</v>
      </c>
      <c r="F28" s="349" t="n">
        <v>73809</v>
      </c>
      <c r="G28" s="349" t="n">
        <v>3855</v>
      </c>
      <c r="H28" s="349" t="n">
        <v>0</v>
      </c>
      <c r="I28" s="350" t="n">
        <v>239202</v>
      </c>
    </row>
    <row r="29" s="352" customFormat="true" ht="15.75" hidden="false" customHeight="false" outlineLevel="0" collapsed="false">
      <c r="A29" s="349" t="s">
        <v>735</v>
      </c>
      <c r="B29" s="349" t="n">
        <v>40000</v>
      </c>
      <c r="C29" s="349" t="n">
        <v>0</v>
      </c>
      <c r="D29" s="349" t="n">
        <v>40000</v>
      </c>
      <c r="E29" s="349" t="n">
        <v>0</v>
      </c>
      <c r="F29" s="349" t="n">
        <v>310615</v>
      </c>
      <c r="G29" s="349" t="n">
        <v>-732</v>
      </c>
      <c r="H29" s="349" t="n">
        <v>0</v>
      </c>
      <c r="I29" s="350" t="n">
        <v>389883</v>
      </c>
    </row>
    <row r="30" s="352" customFormat="true" ht="15.75" hidden="false" customHeight="false" outlineLevel="0" collapsed="false">
      <c r="A30" s="349" t="s">
        <v>736</v>
      </c>
      <c r="B30" s="349" t="n">
        <v>16197</v>
      </c>
      <c r="C30" s="349" t="n">
        <v>92491</v>
      </c>
      <c r="D30" s="349" t="n">
        <v>16917</v>
      </c>
      <c r="E30" s="349" t="n">
        <v>0</v>
      </c>
      <c r="F30" s="349" t="n">
        <v>89107</v>
      </c>
      <c r="G30" s="349" t="n">
        <v>-646</v>
      </c>
      <c r="H30" s="349" t="n">
        <v>0</v>
      </c>
      <c r="I30" s="350" t="n">
        <v>214066</v>
      </c>
    </row>
    <row r="31" s="352" customFormat="true" ht="15.75" hidden="false" customHeight="false" outlineLevel="0" collapsed="false">
      <c r="A31" s="349" t="s">
        <v>737</v>
      </c>
      <c r="B31" s="349" t="n">
        <v>25500</v>
      </c>
      <c r="C31" s="349" t="n">
        <v>2640</v>
      </c>
      <c r="D31" s="349" t="n">
        <v>22399</v>
      </c>
      <c r="E31" s="349" t="n">
        <v>0</v>
      </c>
      <c r="F31" s="349" t="n">
        <v>92650</v>
      </c>
      <c r="G31" s="349" t="n">
        <v>5051</v>
      </c>
      <c r="H31" s="349" t="n">
        <v>0</v>
      </c>
      <c r="I31" s="350" t="n">
        <v>148240</v>
      </c>
    </row>
    <row r="32" s="352" customFormat="true" ht="15.75" hidden="false" customHeight="false" outlineLevel="0" collapsed="false">
      <c r="A32" s="349" t="s">
        <v>738</v>
      </c>
      <c r="B32" s="349" t="n">
        <v>8000</v>
      </c>
      <c r="C32" s="349" t="n">
        <v>0</v>
      </c>
      <c r="D32" s="349" t="n">
        <v>60250</v>
      </c>
      <c r="E32" s="349" t="n">
        <v>0</v>
      </c>
      <c r="F32" s="349" t="n">
        <v>77057</v>
      </c>
      <c r="G32" s="349" t="n">
        <v>1899</v>
      </c>
      <c r="H32" s="349" t="n">
        <v>0</v>
      </c>
      <c r="I32" s="350" t="n">
        <v>147206</v>
      </c>
    </row>
    <row r="33" s="352" customFormat="true" ht="15.75" hidden="false" customHeight="false" outlineLevel="0" collapsed="false">
      <c r="A33" s="349" t="s">
        <v>739</v>
      </c>
      <c r="B33" s="349" t="n">
        <v>51043</v>
      </c>
      <c r="C33" s="349" t="n">
        <v>59970</v>
      </c>
      <c r="D33" s="349" t="n">
        <v>20055</v>
      </c>
      <c r="E33" s="349" t="n">
        <v>0</v>
      </c>
      <c r="F33" s="349" t="n">
        <v>38394</v>
      </c>
      <c r="G33" s="349" t="n">
        <v>286</v>
      </c>
      <c r="H33" s="349" t="n">
        <v>0</v>
      </c>
      <c r="I33" s="350" t="n">
        <v>169748</v>
      </c>
    </row>
    <row r="34" s="352" customFormat="true" ht="15.75" hidden="false" customHeight="false" outlineLevel="0" collapsed="false">
      <c r="A34" s="349" t="s">
        <v>740</v>
      </c>
      <c r="B34" s="349" t="n">
        <v>25159</v>
      </c>
      <c r="C34" s="349" t="n">
        <v>39575</v>
      </c>
      <c r="D34" s="349" t="n">
        <v>9211</v>
      </c>
      <c r="E34" s="349" t="n">
        <v>0</v>
      </c>
      <c r="F34" s="349" t="n">
        <v>36479</v>
      </c>
      <c r="G34" s="349" t="n">
        <v>-471</v>
      </c>
      <c r="H34" s="349" t="n">
        <v>0</v>
      </c>
      <c r="I34" s="350" t="n">
        <v>109953</v>
      </c>
    </row>
    <row r="35" s="352" customFormat="true" ht="15.75" hidden="false" customHeight="false" outlineLevel="0" collapsed="false">
      <c r="A35" s="349" t="s">
        <v>741</v>
      </c>
      <c r="B35" s="349" t="n">
        <v>20000</v>
      </c>
      <c r="C35" s="349" t="n">
        <v>1140</v>
      </c>
      <c r="D35" s="349" t="n">
        <v>20003</v>
      </c>
      <c r="E35" s="349" t="n">
        <v>0</v>
      </c>
      <c r="F35" s="349" t="n">
        <v>73975</v>
      </c>
      <c r="G35" s="349" t="n">
        <v>-329</v>
      </c>
      <c r="H35" s="349" t="n">
        <v>0</v>
      </c>
      <c r="I35" s="350" t="n">
        <v>114789</v>
      </c>
    </row>
    <row r="36" s="352" customFormat="true" ht="15.75" hidden="false" customHeight="false" outlineLevel="0" collapsed="false">
      <c r="A36" s="349" t="s">
        <v>742</v>
      </c>
      <c r="B36" s="349" t="n">
        <v>54568</v>
      </c>
      <c r="C36" s="349" t="n">
        <v>4256</v>
      </c>
      <c r="D36" s="349" t="n">
        <v>34549</v>
      </c>
      <c r="E36" s="349" t="n">
        <v>0</v>
      </c>
      <c r="F36" s="349" t="n">
        <v>66187</v>
      </c>
      <c r="G36" s="349" t="n">
        <v>-9713</v>
      </c>
      <c r="H36" s="349" t="n">
        <v>-1022</v>
      </c>
      <c r="I36" s="350" t="n">
        <v>148825</v>
      </c>
    </row>
    <row r="37" s="352" customFormat="true" ht="15.75" hidden="false" customHeight="false" outlineLevel="0" collapsed="false">
      <c r="A37" s="349" t="s">
        <v>743</v>
      </c>
      <c r="B37" s="349" t="n">
        <v>18720</v>
      </c>
      <c r="C37" s="349" t="n">
        <v>0</v>
      </c>
      <c r="D37" s="349" t="n">
        <v>15650</v>
      </c>
      <c r="E37" s="349" t="n">
        <v>0</v>
      </c>
      <c r="F37" s="349" t="n">
        <v>74436</v>
      </c>
      <c r="G37" s="349" t="n">
        <v>-525</v>
      </c>
      <c r="H37" s="349" t="n">
        <v>0</v>
      </c>
      <c r="I37" s="350" t="n">
        <v>108281</v>
      </c>
    </row>
    <row r="38" s="352" customFormat="true" ht="15.75" hidden="false" customHeight="false" outlineLevel="0" collapsed="false">
      <c r="A38" s="349" t="s">
        <v>744</v>
      </c>
      <c r="B38" s="349" t="n">
        <v>75700</v>
      </c>
      <c r="C38" s="349" t="n">
        <v>0</v>
      </c>
      <c r="D38" s="349" t="n">
        <v>1706</v>
      </c>
      <c r="E38" s="349" t="n">
        <v>0</v>
      </c>
      <c r="F38" s="349" t="n">
        <v>-1640</v>
      </c>
      <c r="G38" s="349" t="n">
        <v>-2163</v>
      </c>
      <c r="H38" s="349" t="n">
        <v>0</v>
      </c>
      <c r="I38" s="350" t="n">
        <v>73603</v>
      </c>
    </row>
    <row r="39" s="352" customFormat="true" ht="15.75" hidden="false" customHeight="false" outlineLevel="0" collapsed="false">
      <c r="A39" s="349" t="s">
        <v>745</v>
      </c>
      <c r="B39" s="349" t="n">
        <v>16000</v>
      </c>
      <c r="C39" s="349" t="n">
        <v>0</v>
      </c>
      <c r="D39" s="349" t="n">
        <v>6908</v>
      </c>
      <c r="E39" s="349" t="n">
        <v>0</v>
      </c>
      <c r="F39" s="349" t="n">
        <v>31773</v>
      </c>
      <c r="G39" s="349" t="n">
        <v>0</v>
      </c>
      <c r="H39" s="349" t="n">
        <v>0</v>
      </c>
      <c r="I39" s="350" t="n">
        <v>54681</v>
      </c>
    </row>
    <row r="40" s="352" customFormat="true" ht="15.75" hidden="false" customHeight="false" outlineLevel="0" collapsed="false">
      <c r="A40" s="349" t="s">
        <v>746</v>
      </c>
      <c r="B40" s="349" t="n">
        <v>16000</v>
      </c>
      <c r="C40" s="349" t="n">
        <v>19935</v>
      </c>
      <c r="D40" s="349" t="n">
        <v>3670</v>
      </c>
      <c r="E40" s="349" t="n">
        <v>0</v>
      </c>
      <c r="F40" s="349" t="n">
        <v>1311</v>
      </c>
      <c r="G40" s="349" t="n">
        <v>54</v>
      </c>
      <c r="H40" s="349" t="n">
        <v>0</v>
      </c>
      <c r="I40" s="350" t="n">
        <v>40970</v>
      </c>
    </row>
    <row r="41" s="352" customFormat="true" ht="15.75" hidden="false" customHeight="false" outlineLevel="0" collapsed="false">
      <c r="A41" s="349" t="s">
        <v>747</v>
      </c>
      <c r="B41" s="349" t="n">
        <v>32000</v>
      </c>
      <c r="C41" s="349" t="n">
        <v>0</v>
      </c>
      <c r="D41" s="349" t="n">
        <v>1638</v>
      </c>
      <c r="E41" s="349" t="n">
        <v>0</v>
      </c>
      <c r="F41" s="349" t="n">
        <v>3049</v>
      </c>
      <c r="G41" s="349" t="n">
        <v>-850</v>
      </c>
      <c r="H41" s="349" t="n">
        <v>0</v>
      </c>
      <c r="I41" s="350" t="n">
        <v>35837</v>
      </c>
    </row>
    <row r="42" s="352" customFormat="true" ht="15.75" hidden="false" customHeight="false" outlineLevel="0" collapsed="false">
      <c r="A42" s="349" t="s">
        <v>748</v>
      </c>
      <c r="B42" s="349" t="n">
        <v>50000</v>
      </c>
      <c r="C42" s="349" t="n">
        <v>0</v>
      </c>
      <c r="D42" s="349" t="n">
        <v>8337</v>
      </c>
      <c r="E42" s="349" t="n">
        <v>0</v>
      </c>
      <c r="F42" s="349" t="n">
        <v>18316</v>
      </c>
      <c r="G42" s="349" t="n">
        <v>0</v>
      </c>
      <c r="H42" s="349" t="n">
        <v>0</v>
      </c>
      <c r="I42" s="350" t="n">
        <v>76653</v>
      </c>
    </row>
    <row r="43" s="352" customFormat="true" ht="15.75" hidden="false" customHeight="false" outlineLevel="0" collapsed="false">
      <c r="A43" s="349" t="s">
        <v>749</v>
      </c>
      <c r="B43" s="349" t="n">
        <v>22000</v>
      </c>
      <c r="C43" s="349" t="n">
        <v>0</v>
      </c>
      <c r="D43" s="349" t="n">
        <v>5042</v>
      </c>
      <c r="E43" s="349" t="n">
        <v>0</v>
      </c>
      <c r="F43" s="349" t="n">
        <v>10682</v>
      </c>
      <c r="G43" s="349" t="n">
        <v>6156</v>
      </c>
      <c r="H43" s="349" t="n">
        <v>0</v>
      </c>
      <c r="I43" s="350" t="n">
        <v>43880</v>
      </c>
    </row>
    <row r="44" s="352" customFormat="true" ht="15.75" hidden="false" customHeight="false" outlineLevel="0" collapsed="false">
      <c r="A44" s="349" t="s">
        <v>750</v>
      </c>
      <c r="B44" s="349" t="n">
        <v>8076</v>
      </c>
      <c r="C44" s="349" t="n">
        <v>0</v>
      </c>
      <c r="D44" s="349" t="n">
        <v>2830</v>
      </c>
      <c r="E44" s="349" t="n">
        <v>0</v>
      </c>
      <c r="F44" s="349" t="n">
        <v>11320</v>
      </c>
      <c r="G44" s="349" t="n">
        <v>-291</v>
      </c>
      <c r="H44" s="349" t="n">
        <v>0</v>
      </c>
      <c r="I44" s="350" t="n">
        <v>21935</v>
      </c>
    </row>
    <row r="45" s="352" customFormat="true" ht="15.75" hidden="false" customHeight="false" outlineLevel="0" collapsed="false">
      <c r="A45" s="349" t="s">
        <v>751</v>
      </c>
      <c r="B45" s="349" t="n">
        <v>16000</v>
      </c>
      <c r="C45" s="349" t="n">
        <v>0</v>
      </c>
      <c r="D45" s="349" t="n">
        <v>1096</v>
      </c>
      <c r="E45" s="349" t="n">
        <v>0</v>
      </c>
      <c r="F45" s="349" t="n">
        <v>174</v>
      </c>
      <c r="G45" s="349" t="n">
        <v>-513</v>
      </c>
      <c r="H45" s="349" t="n">
        <v>0</v>
      </c>
      <c r="I45" s="350" t="n">
        <v>16757</v>
      </c>
    </row>
    <row r="46" s="352" customFormat="true" ht="15.75" hidden="false" customHeight="false" outlineLevel="0" collapsed="false">
      <c r="A46" s="349" t="s">
        <v>752</v>
      </c>
      <c r="B46" s="349" t="n">
        <v>40000</v>
      </c>
      <c r="C46" s="349" t="n">
        <v>242994</v>
      </c>
      <c r="D46" s="349" t="n">
        <v>23558</v>
      </c>
      <c r="E46" s="349" t="n">
        <v>0</v>
      </c>
      <c r="F46" s="349" t="n">
        <v>80132</v>
      </c>
      <c r="G46" s="349" t="n">
        <v>-461</v>
      </c>
      <c r="H46" s="349" t="n">
        <v>0</v>
      </c>
      <c r="I46" s="350" t="n">
        <v>386223</v>
      </c>
    </row>
    <row r="47" s="352" customFormat="true" ht="15.75" hidden="false" customHeight="false" outlineLevel="0" collapsed="false">
      <c r="A47" s="349" t="s">
        <v>753</v>
      </c>
      <c r="B47" s="349" t="n">
        <v>16000</v>
      </c>
      <c r="C47" s="349" t="n">
        <v>2576</v>
      </c>
      <c r="D47" s="349" t="n">
        <v>174</v>
      </c>
      <c r="E47" s="349" t="n">
        <v>0</v>
      </c>
      <c r="F47" s="349" t="n">
        <v>698</v>
      </c>
      <c r="G47" s="349" t="n">
        <v>0</v>
      </c>
      <c r="H47" s="349" t="n">
        <v>0</v>
      </c>
      <c r="I47" s="350" t="n">
        <v>19448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50"/>
    </row>
    <row r="49" s="352" customFormat="true" ht="15.75" hidden="false" customHeight="false" outlineLevel="0" collapsed="false">
      <c r="A49" s="353" t="s">
        <v>754</v>
      </c>
      <c r="B49" s="353" t="n">
        <v>3212417</v>
      </c>
      <c r="C49" s="353" t="n">
        <v>1373963</v>
      </c>
      <c r="D49" s="353" t="n">
        <v>1738496</v>
      </c>
      <c r="E49" s="353" t="n">
        <v>44023</v>
      </c>
      <c r="F49" s="353" t="n">
        <v>6552418</v>
      </c>
      <c r="G49" s="353" t="n">
        <v>-10280</v>
      </c>
      <c r="H49" s="353" t="n">
        <v>-35912</v>
      </c>
      <c r="I49" s="353" t="n">
        <v>12875125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9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</row>
    <row r="54" s="352" customFormat="true" ht="15.75" hidden="false" customHeight="false" outlineLevel="0" collapsed="false">
      <c r="A54" s="349" t="s">
        <v>756</v>
      </c>
      <c r="B54" s="349" t="n">
        <v>320000</v>
      </c>
      <c r="C54" s="349" t="n">
        <v>20000</v>
      </c>
      <c r="D54" s="349" t="n">
        <v>44295</v>
      </c>
      <c r="E54" s="349" t="n">
        <v>0</v>
      </c>
      <c r="F54" s="349" t="n">
        <v>155721</v>
      </c>
      <c r="G54" s="349" t="n">
        <v>-8475</v>
      </c>
      <c r="H54" s="349" t="n">
        <v>0</v>
      </c>
      <c r="I54" s="350" t="n">
        <v>531541</v>
      </c>
    </row>
    <row r="55" s="352" customFormat="true" ht="15.75" hidden="false" customHeight="false" outlineLevel="0" collapsed="false">
      <c r="A55" s="349" t="s">
        <v>757</v>
      </c>
      <c r="B55" s="349" t="n">
        <v>99840</v>
      </c>
      <c r="C55" s="349" t="n">
        <v>312095</v>
      </c>
      <c r="D55" s="349" t="n">
        <v>54228</v>
      </c>
      <c r="E55" s="349" t="n">
        <v>0</v>
      </c>
      <c r="F55" s="349" t="n">
        <v>63241</v>
      </c>
      <c r="G55" s="349" t="n">
        <v>-268056</v>
      </c>
      <c r="H55" s="349" t="n">
        <v>0</v>
      </c>
      <c r="I55" s="350" t="n">
        <v>261348</v>
      </c>
    </row>
    <row r="56" s="352" customFormat="true" ht="15.75" hidden="false" customHeight="false" outlineLevel="0" collapsed="false">
      <c r="A56" s="349" t="s">
        <v>758</v>
      </c>
      <c r="B56" s="349" t="n">
        <v>250935</v>
      </c>
      <c r="C56" s="349" t="n">
        <v>0</v>
      </c>
      <c r="D56" s="349" t="n">
        <v>20000</v>
      </c>
      <c r="E56" s="349" t="n">
        <v>0</v>
      </c>
      <c r="F56" s="349" t="n">
        <v>86770</v>
      </c>
      <c r="G56" s="349" t="n">
        <v>-56086</v>
      </c>
      <c r="H56" s="349" t="n">
        <v>0</v>
      </c>
      <c r="I56" s="350" t="n">
        <v>301619</v>
      </c>
    </row>
    <row r="57" s="352" customFormat="true" ht="15.75" hidden="false" customHeight="false" outlineLevel="0" collapsed="false">
      <c r="A57" s="349" t="s">
        <v>759</v>
      </c>
      <c r="B57" s="349" t="n">
        <v>40000</v>
      </c>
      <c r="C57" s="349" t="n">
        <v>100000</v>
      </c>
      <c r="D57" s="349" t="n">
        <v>209</v>
      </c>
      <c r="E57" s="349" t="n">
        <v>0</v>
      </c>
      <c r="F57" s="349" t="n">
        <v>832</v>
      </c>
      <c r="G57" s="349" t="n">
        <v>0</v>
      </c>
      <c r="H57" s="349" t="n">
        <v>0</v>
      </c>
      <c r="I57" s="350" t="n">
        <v>141041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50"/>
    </row>
    <row r="59" s="352" customFormat="true" ht="15.75" hidden="false" customHeight="false" outlineLevel="0" collapsed="false">
      <c r="A59" s="353" t="s">
        <v>760</v>
      </c>
      <c r="B59" s="353" t="n">
        <v>710775</v>
      </c>
      <c r="C59" s="353" t="n">
        <v>432095</v>
      </c>
      <c r="D59" s="353" t="n">
        <v>118732</v>
      </c>
      <c r="E59" s="353" t="n">
        <v>0</v>
      </c>
      <c r="F59" s="353" t="n">
        <v>306564</v>
      </c>
      <c r="G59" s="353" t="n">
        <v>-332617</v>
      </c>
      <c r="H59" s="353" t="n">
        <v>0</v>
      </c>
      <c r="I59" s="353" t="n">
        <v>1235549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9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</row>
    <row r="64" s="352" customFormat="true" ht="15.75" hidden="false" customHeight="false" outlineLevel="0" collapsed="false">
      <c r="A64" s="349" t="s">
        <v>761</v>
      </c>
      <c r="B64" s="349" t="n">
        <v>30000</v>
      </c>
      <c r="C64" s="349" t="n">
        <v>0</v>
      </c>
      <c r="D64" s="349" t="n">
        <v>137</v>
      </c>
      <c r="E64" s="349" t="n">
        <v>0</v>
      </c>
      <c r="F64" s="349" t="n">
        <v>42</v>
      </c>
      <c r="G64" s="349" t="n">
        <v>0</v>
      </c>
      <c r="H64" s="349" t="n">
        <v>0</v>
      </c>
      <c r="I64" s="350" t="n">
        <v>30179</v>
      </c>
    </row>
    <row r="65" s="352" customFormat="true" ht="15.75" hidden="false" customHeight="false" outlineLevel="0" collapsed="false">
      <c r="A65" s="349" t="s">
        <v>762</v>
      </c>
      <c r="B65" s="349" t="n">
        <v>4000</v>
      </c>
      <c r="C65" s="349" t="n">
        <v>1000</v>
      </c>
      <c r="D65" s="349" t="n">
        <v>2092</v>
      </c>
      <c r="E65" s="349" t="n">
        <v>0</v>
      </c>
      <c r="F65" s="349" t="n">
        <v>6009</v>
      </c>
      <c r="G65" s="349" t="n">
        <v>-3</v>
      </c>
      <c r="H65" s="349" t="n">
        <v>0</v>
      </c>
      <c r="I65" s="350" t="n">
        <v>13098</v>
      </c>
    </row>
    <row r="66" s="352" customFormat="true" ht="15.75" hidden="false" customHeight="false" outlineLevel="0" collapsed="false">
      <c r="A66" s="349" t="s">
        <v>763</v>
      </c>
      <c r="B66" s="349" t="n">
        <v>5000</v>
      </c>
      <c r="C66" s="349" t="n">
        <v>5000</v>
      </c>
      <c r="D66" s="349" t="n">
        <v>0</v>
      </c>
      <c r="E66" s="349" t="n">
        <v>0</v>
      </c>
      <c r="F66" s="349" t="n">
        <v>-753</v>
      </c>
      <c r="G66" s="349" t="n">
        <v>-657</v>
      </c>
      <c r="H66" s="349" t="n">
        <v>0</v>
      </c>
      <c r="I66" s="350" t="n">
        <v>8590</v>
      </c>
    </row>
    <row r="67" s="352" customFormat="true" ht="15.75" hidden="false" customHeight="false" outlineLevel="0" collapsed="false">
      <c r="A67" s="349" t="s">
        <v>764</v>
      </c>
      <c r="B67" s="349" t="n">
        <v>4000</v>
      </c>
      <c r="C67" s="349" t="n">
        <v>0</v>
      </c>
      <c r="D67" s="349" t="n">
        <v>475</v>
      </c>
      <c r="E67" s="349" t="n">
        <v>0</v>
      </c>
      <c r="F67" s="349" t="n">
        <v>1900</v>
      </c>
      <c r="G67" s="349" t="n">
        <v>-243</v>
      </c>
      <c r="H67" s="349" t="n">
        <v>0</v>
      </c>
      <c r="I67" s="350" t="n">
        <v>6132</v>
      </c>
    </row>
    <row r="68" s="352" customFormat="true" ht="15.75" hidden="false" customHeight="false" outlineLevel="0" collapsed="false">
      <c r="A68" s="349" t="s">
        <v>765</v>
      </c>
      <c r="B68" s="349" t="n">
        <v>5375</v>
      </c>
      <c r="C68" s="349" t="n">
        <v>9315</v>
      </c>
      <c r="D68" s="349" t="n">
        <v>0</v>
      </c>
      <c r="E68" s="349" t="n">
        <v>0</v>
      </c>
      <c r="F68" s="349" t="n">
        <v>-879</v>
      </c>
      <c r="G68" s="349" t="n">
        <v>-2435</v>
      </c>
      <c r="H68" s="349" t="n">
        <v>0</v>
      </c>
      <c r="I68" s="350" t="n">
        <v>11376</v>
      </c>
    </row>
    <row r="69" s="352" customFormat="true" ht="15.75" hidden="false" customHeight="false" outlineLevel="0" collapsed="false">
      <c r="A69" s="349" t="s">
        <v>766</v>
      </c>
      <c r="B69" s="349" t="n">
        <v>3500</v>
      </c>
      <c r="C69" s="349" t="n">
        <v>2450</v>
      </c>
      <c r="D69" s="349" t="n">
        <v>0</v>
      </c>
      <c r="E69" s="349" t="n">
        <v>0</v>
      </c>
      <c r="F69" s="349" t="n">
        <v>-548</v>
      </c>
      <c r="G69" s="349" t="n">
        <v>0</v>
      </c>
      <c r="H69" s="349" t="n">
        <v>0</v>
      </c>
      <c r="I69" s="350" t="n">
        <v>5402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50"/>
    </row>
    <row r="71" s="352" customFormat="true" ht="15.75" hidden="false" customHeight="false" outlineLevel="0" collapsed="false">
      <c r="A71" s="353" t="s">
        <v>767</v>
      </c>
      <c r="B71" s="353" t="n">
        <v>51875</v>
      </c>
      <c r="C71" s="353" t="n">
        <v>17765</v>
      </c>
      <c r="D71" s="353" t="n">
        <v>2704</v>
      </c>
      <c r="E71" s="353" t="n">
        <v>0</v>
      </c>
      <c r="F71" s="353" t="n">
        <v>5771</v>
      </c>
      <c r="G71" s="353" t="n">
        <v>-3338</v>
      </c>
      <c r="H71" s="353" t="n">
        <v>0</v>
      </c>
      <c r="I71" s="353" t="n">
        <v>74777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</row>
    <row r="73" s="352" customFormat="true" ht="16.5" hidden="false" customHeight="false" outlineLevel="0" collapsed="false">
      <c r="A73" s="362" t="s">
        <v>768</v>
      </c>
      <c r="B73" s="363" t="n">
        <v>3975067</v>
      </c>
      <c r="C73" s="363" t="n">
        <v>1823823</v>
      </c>
      <c r="D73" s="363" t="n">
        <v>1859932</v>
      </c>
      <c r="E73" s="363" t="n">
        <v>44023</v>
      </c>
      <c r="F73" s="363" t="n">
        <v>6864753</v>
      </c>
      <c r="G73" s="363" t="n">
        <v>-346235</v>
      </c>
      <c r="H73" s="363" t="n">
        <v>-35912</v>
      </c>
      <c r="I73" s="363" t="n">
        <v>14185451</v>
      </c>
    </row>
    <row r="74" s="352" customFormat="true" ht="16.5" hidden="false" customHeight="false" outlineLevel="0" collapsed="false">
      <c r="A74" s="365"/>
      <c r="I74" s="350"/>
    </row>
    <row r="75" s="367" customFormat="true" ht="11.25" hidden="false" customHeight="false" outlineLevel="0" collapsed="false">
      <c r="A75" s="142" t="s">
        <v>212</v>
      </c>
      <c r="I75" s="168"/>
    </row>
    <row r="76" s="367" customFormat="true" ht="11.25" hidden="false" customHeight="false" outlineLevel="0" collapsed="false">
      <c r="A76" s="142" t="s">
        <v>39</v>
      </c>
      <c r="B76" s="142"/>
      <c r="I76" s="168"/>
    </row>
    <row r="77" s="367" customFormat="true" ht="11.25" hidden="false" customHeight="false" outlineLevel="0" collapsed="false">
      <c r="A77" s="142" t="s">
        <v>115</v>
      </c>
      <c r="B77" s="142"/>
      <c r="I77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84" t="s">
        <v>177</v>
      </c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84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8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1672618</v>
      </c>
      <c r="C14" s="73" t="n">
        <v>586574</v>
      </c>
      <c r="D14" s="73" t="n">
        <v>731089</v>
      </c>
      <c r="E14" s="73" t="n">
        <v>76566</v>
      </c>
      <c r="F14" s="73" t="n">
        <v>2051834</v>
      </c>
      <c r="G14" s="73" t="n">
        <v>94677</v>
      </c>
      <c r="H14" s="73" t="n">
        <v>-54196</v>
      </c>
      <c r="I14" s="74" t="n">
        <v>5159162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796953</v>
      </c>
      <c r="C17" s="73" t="n">
        <v>704246</v>
      </c>
      <c r="D17" s="73" t="n">
        <v>750785</v>
      </c>
      <c r="E17" s="73" t="n">
        <v>89962</v>
      </c>
      <c r="F17" s="73" t="n">
        <v>2026789</v>
      </c>
      <c r="G17" s="73" t="n">
        <v>191256</v>
      </c>
      <c r="H17" s="73" t="n">
        <v>-53790</v>
      </c>
      <c r="I17" s="74" t="n">
        <v>5506201</v>
      </c>
    </row>
    <row r="18" customFormat="false" ht="12.75" hidden="false" customHeight="false" outlineLevel="0" collapsed="false">
      <c r="A18" s="72" t="s">
        <v>198</v>
      </c>
      <c r="B18" s="73" t="n">
        <v>1714883</v>
      </c>
      <c r="C18" s="73" t="n">
        <v>574226</v>
      </c>
      <c r="D18" s="73" t="n">
        <v>731005</v>
      </c>
      <c r="E18" s="73" t="n">
        <v>95761</v>
      </c>
      <c r="F18" s="73" t="n">
        <v>1917840</v>
      </c>
      <c r="G18" s="73" t="n">
        <v>191618</v>
      </c>
      <c r="H18" s="73" t="n">
        <v>-53797</v>
      </c>
      <c r="I18" s="74" t="n">
        <v>5171536</v>
      </c>
    </row>
    <row r="19" customFormat="false" ht="12.75" hidden="false" customHeight="false" outlineLevel="0" collapsed="false">
      <c r="A19" s="72" t="s">
        <v>199</v>
      </c>
      <c r="B19" s="73" t="n">
        <v>1733883</v>
      </c>
      <c r="C19" s="73" t="n">
        <v>591351</v>
      </c>
      <c r="D19" s="73" t="n">
        <v>736261</v>
      </c>
      <c r="E19" s="73" t="n">
        <v>96360</v>
      </c>
      <c r="F19" s="73" t="n">
        <v>1833397</v>
      </c>
      <c r="G19" s="73" t="n">
        <v>169483</v>
      </c>
      <c r="H19" s="73" t="n">
        <v>-53820</v>
      </c>
      <c r="I19" s="74" t="n">
        <v>5106915</v>
      </c>
    </row>
    <row r="20" customFormat="false" ht="12.75" hidden="false" customHeight="false" outlineLevel="0" collapsed="false">
      <c r="A20" s="72" t="s">
        <v>200</v>
      </c>
      <c r="B20" s="73" t="n">
        <v>1733883</v>
      </c>
      <c r="C20" s="73" t="n">
        <v>574876</v>
      </c>
      <c r="D20" s="73" t="n">
        <v>736261</v>
      </c>
      <c r="E20" s="73" t="n">
        <v>97425</v>
      </c>
      <c r="F20" s="73" t="n">
        <v>1759435</v>
      </c>
      <c r="G20" s="73" t="n">
        <v>277299</v>
      </c>
      <c r="H20" s="73" t="n">
        <v>-53842</v>
      </c>
      <c r="I20" s="74" t="n">
        <v>5125337</v>
      </c>
    </row>
    <row r="21" customFormat="false" ht="12.75" hidden="false" customHeight="false" outlineLevel="0" collapsed="false">
      <c r="A21" s="72" t="s">
        <v>201</v>
      </c>
      <c r="B21" s="73" t="n">
        <v>1734283</v>
      </c>
      <c r="C21" s="73" t="n">
        <v>576293</v>
      </c>
      <c r="D21" s="73" t="n">
        <v>735957</v>
      </c>
      <c r="E21" s="73" t="n">
        <v>94717</v>
      </c>
      <c r="F21" s="73" t="n">
        <v>1637888</v>
      </c>
      <c r="G21" s="73" t="n">
        <v>274605</v>
      </c>
      <c r="H21" s="73" t="n">
        <v>-53898</v>
      </c>
      <c r="I21" s="74" t="n">
        <v>4999845</v>
      </c>
    </row>
    <row r="22" customFormat="false" ht="12.75" hidden="false" customHeight="false" outlineLevel="0" collapsed="false">
      <c r="A22" s="72" t="s">
        <v>202</v>
      </c>
      <c r="B22" s="73" t="n">
        <v>1734283</v>
      </c>
      <c r="C22" s="73" t="n">
        <v>601394</v>
      </c>
      <c r="D22" s="73" t="n">
        <v>911643</v>
      </c>
      <c r="E22" s="73" t="n">
        <v>95911</v>
      </c>
      <c r="F22" s="73" t="n">
        <v>2830247</v>
      </c>
      <c r="G22" s="73" t="n">
        <v>178767</v>
      </c>
      <c r="H22" s="73" t="n">
        <v>-53938</v>
      </c>
      <c r="I22" s="74" t="n">
        <v>6298307</v>
      </c>
    </row>
    <row r="23" customFormat="false" ht="12.75" hidden="false" customHeight="false" outlineLevel="0" collapsed="false">
      <c r="A23" s="72" t="s">
        <v>203</v>
      </c>
      <c r="B23" s="73" t="n">
        <v>1748833</v>
      </c>
      <c r="C23" s="73" t="n">
        <v>587626</v>
      </c>
      <c r="D23" s="73" t="n">
        <v>908019</v>
      </c>
      <c r="E23" s="73" t="n">
        <v>98369</v>
      </c>
      <c r="F23" s="73" t="n">
        <v>2812814</v>
      </c>
      <c r="G23" s="73" t="n">
        <v>207119</v>
      </c>
      <c r="H23" s="73" t="n">
        <v>-43667</v>
      </c>
      <c r="I23" s="74" t="n">
        <v>6319113</v>
      </c>
    </row>
    <row r="24" customFormat="false" ht="12.75" hidden="false" customHeight="false" outlineLevel="0" collapsed="false">
      <c r="A24" s="72" t="s">
        <v>204</v>
      </c>
      <c r="B24" s="73" t="n">
        <v>1748833</v>
      </c>
      <c r="C24" s="73" t="n">
        <v>587626</v>
      </c>
      <c r="D24" s="73" t="n">
        <v>908019</v>
      </c>
      <c r="E24" s="73" t="n">
        <v>98805</v>
      </c>
      <c r="F24" s="73" t="n">
        <v>2724336</v>
      </c>
      <c r="G24" s="73" t="n">
        <v>199199</v>
      </c>
      <c r="H24" s="73" t="n">
        <v>-43339</v>
      </c>
      <c r="I24" s="74" t="n">
        <v>6223479</v>
      </c>
    </row>
    <row r="25" customFormat="false" ht="12.75" hidden="false" customHeight="false" outlineLevel="0" collapsed="false">
      <c r="A25" s="72" t="s">
        <v>205</v>
      </c>
      <c r="B25" s="73" t="n">
        <v>1757833</v>
      </c>
      <c r="C25" s="73" t="n">
        <v>587626</v>
      </c>
      <c r="D25" s="73" t="n">
        <v>904966</v>
      </c>
      <c r="E25" s="73" t="n">
        <v>98040</v>
      </c>
      <c r="F25" s="73" t="n">
        <v>2626894</v>
      </c>
      <c r="G25" s="73" t="n">
        <v>206871</v>
      </c>
      <c r="H25" s="73" t="n">
        <v>-43339</v>
      </c>
      <c r="I25" s="74" t="n">
        <v>6138891</v>
      </c>
    </row>
    <row r="26" customFormat="false" ht="12.75" hidden="false" customHeight="false" outlineLevel="0" collapsed="false">
      <c r="A26" s="72" t="s">
        <v>206</v>
      </c>
      <c r="B26" s="73" t="n">
        <v>1757805</v>
      </c>
      <c r="C26" s="73" t="n">
        <v>587626</v>
      </c>
      <c r="D26" s="73" t="n">
        <v>904938</v>
      </c>
      <c r="E26" s="73" t="n">
        <v>99959</v>
      </c>
      <c r="F26" s="73" t="n">
        <v>2443877</v>
      </c>
      <c r="G26" s="73" t="n">
        <v>246735</v>
      </c>
      <c r="H26" s="73" t="n">
        <v>-43163</v>
      </c>
      <c r="I26" s="74" t="n">
        <v>5997777</v>
      </c>
    </row>
    <row r="27" customFormat="false" ht="12.75" hidden="false" customHeight="false" outlineLevel="0" collapsed="false">
      <c r="A27" s="72" t="s">
        <v>207</v>
      </c>
      <c r="B27" s="73" t="n">
        <v>1770205</v>
      </c>
      <c r="C27" s="73" t="n">
        <v>587626</v>
      </c>
      <c r="D27" s="73" t="n">
        <v>911390</v>
      </c>
      <c r="E27" s="73" t="n">
        <v>99101</v>
      </c>
      <c r="F27" s="73" t="n">
        <v>2407664</v>
      </c>
      <c r="G27" s="73" t="n">
        <v>263134</v>
      </c>
      <c r="H27" s="73" t="n">
        <v>-43163</v>
      </c>
      <c r="I27" s="74" t="n">
        <v>5995957</v>
      </c>
    </row>
    <row r="28" customFormat="false" ht="12.75" hidden="false" customHeight="false" outlineLevel="0" collapsed="false">
      <c r="A28" s="72" t="s">
        <v>208</v>
      </c>
      <c r="B28" s="73" t="n">
        <v>1788725</v>
      </c>
      <c r="C28" s="73" t="n">
        <v>590626</v>
      </c>
      <c r="D28" s="73" t="n">
        <v>1026136</v>
      </c>
      <c r="E28" s="73" t="n">
        <v>100498</v>
      </c>
      <c r="F28" s="73" t="n">
        <v>3318220</v>
      </c>
      <c r="G28" s="73" t="n">
        <v>248671</v>
      </c>
      <c r="H28" s="73" t="n">
        <v>-43079</v>
      </c>
      <c r="I28" s="74" t="n">
        <v>7029797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810495</v>
      </c>
      <c r="C31" s="73" t="n">
        <v>572856</v>
      </c>
      <c r="D31" s="73" t="n">
        <v>1026095</v>
      </c>
      <c r="E31" s="73" t="n">
        <v>99243</v>
      </c>
      <c r="F31" s="73" t="n">
        <v>3261864</v>
      </c>
      <c r="G31" s="73" t="n">
        <v>261281</v>
      </c>
      <c r="H31" s="73" t="n">
        <v>-43022</v>
      </c>
      <c r="I31" s="74" t="n">
        <v>6988812</v>
      </c>
    </row>
    <row r="32" customFormat="false" ht="12.75" hidden="false" customHeight="false" outlineLevel="0" collapsed="false">
      <c r="A32" s="72" t="s">
        <v>198</v>
      </c>
      <c r="B32" s="73" t="n">
        <v>1810495</v>
      </c>
      <c r="C32" s="73" t="n">
        <v>781856</v>
      </c>
      <c r="D32" s="73" t="n">
        <v>1026128</v>
      </c>
      <c r="E32" s="73" t="n">
        <v>100314</v>
      </c>
      <c r="F32" s="73" t="n">
        <v>3238701</v>
      </c>
      <c r="G32" s="73" t="n">
        <v>280319</v>
      </c>
      <c r="H32" s="73" t="n">
        <v>-43022</v>
      </c>
      <c r="I32" s="74" t="n">
        <v>7194791</v>
      </c>
    </row>
    <row r="33" customFormat="false" ht="12.75" hidden="false" customHeight="false" outlineLevel="0" collapsed="false">
      <c r="A33" s="72" t="s">
        <v>199</v>
      </c>
      <c r="B33" s="73" t="n">
        <v>1818495</v>
      </c>
      <c r="C33" s="73" t="n">
        <v>933556</v>
      </c>
      <c r="D33" s="73" t="n">
        <v>1026128</v>
      </c>
      <c r="E33" s="73" t="n">
        <v>103717</v>
      </c>
      <c r="F33" s="73" t="n">
        <v>2916387</v>
      </c>
      <c r="G33" s="73" t="n">
        <v>275328</v>
      </c>
      <c r="H33" s="73" t="n">
        <v>-43022</v>
      </c>
      <c r="I33" s="74" t="n">
        <v>7030589</v>
      </c>
    </row>
    <row r="34" customFormat="false" ht="12.75" hidden="false" customHeight="false" outlineLevel="0" collapsed="false">
      <c r="A34" s="72" t="s">
        <v>200</v>
      </c>
      <c r="B34" s="73" t="n">
        <v>1819095</v>
      </c>
      <c r="C34" s="73" t="n">
        <v>943556</v>
      </c>
      <c r="D34" s="73" t="n">
        <v>1034910</v>
      </c>
      <c r="E34" s="73" t="n">
        <v>103816</v>
      </c>
      <c r="F34" s="73" t="n">
        <v>2860404</v>
      </c>
      <c r="G34" s="73" t="n">
        <v>257484</v>
      </c>
      <c r="H34" s="73" t="n">
        <v>-43022</v>
      </c>
      <c r="I34" s="74" t="n">
        <v>6976243</v>
      </c>
    </row>
    <row r="35" customFormat="false" ht="12.75" hidden="false" customHeight="false" outlineLevel="0" collapsed="false">
      <c r="A35" s="72" t="s">
        <v>201</v>
      </c>
      <c r="B35" s="73" t="n">
        <v>1840635</v>
      </c>
      <c r="C35" s="73" t="n">
        <v>1000576</v>
      </c>
      <c r="D35" s="73" t="n">
        <v>1034910</v>
      </c>
      <c r="E35" s="73" t="n">
        <v>104022</v>
      </c>
      <c r="F35" s="73" t="n">
        <v>2793222</v>
      </c>
      <c r="G35" s="73" t="n">
        <v>283558</v>
      </c>
      <c r="H35" s="73" t="n">
        <v>-42309</v>
      </c>
      <c r="I35" s="74" t="n">
        <v>7014614</v>
      </c>
    </row>
    <row r="36" customFormat="false" ht="13.5" hidden="false" customHeight="true" outlineLevel="0" collapsed="false">
      <c r="A36" s="72" t="s">
        <v>202</v>
      </c>
      <c r="B36" s="73" t="n">
        <v>1842755</v>
      </c>
      <c r="C36" s="73" t="n">
        <v>1056956</v>
      </c>
      <c r="D36" s="73" t="n">
        <v>1143265</v>
      </c>
      <c r="E36" s="73" t="n">
        <v>104883</v>
      </c>
      <c r="F36" s="73" t="n">
        <v>3840298</v>
      </c>
      <c r="G36" s="73" t="n">
        <v>370618</v>
      </c>
      <c r="H36" s="73" t="n">
        <v>-42300</v>
      </c>
      <c r="I36" s="74" t="n">
        <v>8316475</v>
      </c>
    </row>
    <row r="37" customFormat="false" ht="13.5" hidden="false" customHeight="true" outlineLevel="0" collapsed="false">
      <c r="A37" s="72" t="s">
        <v>203</v>
      </c>
      <c r="B37" s="73" t="n">
        <v>1927455</v>
      </c>
      <c r="C37" s="73" t="n">
        <v>1047847</v>
      </c>
      <c r="D37" s="73" t="n">
        <v>1143265</v>
      </c>
      <c r="E37" s="73" t="n">
        <v>79276</v>
      </c>
      <c r="F37" s="73" t="n">
        <v>3778558</v>
      </c>
      <c r="G37" s="73" t="n">
        <v>302953</v>
      </c>
      <c r="H37" s="73" t="n">
        <v>-42300</v>
      </c>
      <c r="I37" s="74" t="n">
        <v>8237054</v>
      </c>
    </row>
    <row r="38" customFormat="false" ht="13.5" hidden="false" customHeight="true" outlineLevel="0" collapsed="false">
      <c r="A38" s="72" t="s">
        <v>204</v>
      </c>
      <c r="B38" s="73" t="n">
        <v>2011455</v>
      </c>
      <c r="C38" s="73" t="n">
        <v>1031992</v>
      </c>
      <c r="D38" s="73" t="n">
        <v>1143265</v>
      </c>
      <c r="E38" s="73" t="n">
        <v>79854</v>
      </c>
      <c r="F38" s="73" t="n">
        <v>3698273</v>
      </c>
      <c r="G38" s="73" t="n">
        <v>297576</v>
      </c>
      <c r="H38" s="73" t="n">
        <v>-42463</v>
      </c>
      <c r="I38" s="74" t="n">
        <v>8219952</v>
      </c>
    </row>
    <row r="39" customFormat="false" ht="13.5" hidden="false" customHeight="true" outlineLevel="0" collapsed="false">
      <c r="A39" s="72" t="s">
        <v>205</v>
      </c>
      <c r="B39" s="73" t="n">
        <v>2051455</v>
      </c>
      <c r="C39" s="73" t="n">
        <v>1078709</v>
      </c>
      <c r="D39" s="73" t="n">
        <v>1145088</v>
      </c>
      <c r="E39" s="73" t="n">
        <v>71197</v>
      </c>
      <c r="F39" s="73" t="n">
        <v>3617181</v>
      </c>
      <c r="G39" s="73" t="n">
        <v>171408</v>
      </c>
      <c r="H39" s="73" t="n">
        <v>-42463</v>
      </c>
      <c r="I39" s="74" t="n">
        <v>8092575</v>
      </c>
    </row>
    <row r="40" customFormat="false" ht="13.5" hidden="false" customHeight="true" outlineLevel="0" collapsed="false">
      <c r="A40" s="72" t="s">
        <v>206</v>
      </c>
      <c r="B40" s="73" t="n">
        <v>2051455</v>
      </c>
      <c r="C40" s="73" t="n">
        <v>1118065</v>
      </c>
      <c r="D40" s="73" t="n">
        <v>1151542</v>
      </c>
      <c r="E40" s="73" t="n">
        <v>71000</v>
      </c>
      <c r="F40" s="73" t="n">
        <v>3544370</v>
      </c>
      <c r="G40" s="73" t="n">
        <v>203381</v>
      </c>
      <c r="H40" s="73" t="n">
        <v>-42463</v>
      </c>
      <c r="I40" s="74" t="n">
        <v>8097350</v>
      </c>
    </row>
    <row r="41" customFormat="false" ht="13.5" hidden="false" customHeight="true" outlineLevel="0" collapsed="false">
      <c r="A41" s="72" t="s">
        <v>207</v>
      </c>
      <c r="B41" s="73" t="n">
        <v>2051455</v>
      </c>
      <c r="C41" s="73" t="n">
        <v>1172689</v>
      </c>
      <c r="D41" s="73" t="n">
        <v>1151542</v>
      </c>
      <c r="E41" s="73" t="n">
        <v>70996</v>
      </c>
      <c r="F41" s="73" t="n">
        <v>3466968</v>
      </c>
      <c r="G41" s="73" t="n">
        <v>175696</v>
      </c>
      <c r="H41" s="73" t="n">
        <v>-42410</v>
      </c>
      <c r="I41" s="74" t="n">
        <v>8046936</v>
      </c>
    </row>
    <row r="42" customFormat="false" ht="13.5" hidden="false" customHeight="true" outlineLevel="0" collapsed="false">
      <c r="A42" s="72" t="s">
        <v>208</v>
      </c>
      <c r="B42" s="73" t="n">
        <v>2111131</v>
      </c>
      <c r="C42" s="73" t="n">
        <v>1158772</v>
      </c>
      <c r="D42" s="73" t="n">
        <v>1282270</v>
      </c>
      <c r="E42" s="73" t="n">
        <v>66115</v>
      </c>
      <c r="F42" s="73" t="n">
        <v>4591953</v>
      </c>
      <c r="G42" s="73" t="n">
        <v>212139</v>
      </c>
      <c r="H42" s="73" t="n">
        <v>-41845</v>
      </c>
      <c r="I42" s="74" t="n">
        <v>9380535</v>
      </c>
    </row>
    <row r="43" customFormat="false" ht="13.5" hidden="false" customHeight="true" outlineLevel="0" collapsed="false"/>
    <row r="44" customFormat="false" ht="13.5" hidden="false" customHeight="tru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2127131</v>
      </c>
      <c r="C45" s="73" t="n">
        <v>1165707</v>
      </c>
      <c r="D45" s="73" t="n">
        <v>1282277</v>
      </c>
      <c r="E45" s="73" t="n">
        <v>66434</v>
      </c>
      <c r="F45" s="73" t="n">
        <v>4591764</v>
      </c>
      <c r="G45" s="73" t="n">
        <v>248934</v>
      </c>
      <c r="H45" s="73" t="n">
        <v>-41845</v>
      </c>
      <c r="I45" s="74" t="n">
        <v>9440402</v>
      </c>
    </row>
    <row r="46" customFormat="false" ht="12.75" hidden="false" customHeight="false" outlineLevel="0" collapsed="false">
      <c r="A46" s="72" t="s">
        <v>198</v>
      </c>
      <c r="B46" s="73" t="n">
        <v>2316821</v>
      </c>
      <c r="C46" s="73" t="n">
        <v>992107</v>
      </c>
      <c r="D46" s="73" t="n">
        <v>1282277</v>
      </c>
      <c r="E46" s="73" t="n">
        <v>67184</v>
      </c>
      <c r="F46" s="73" t="n">
        <v>4554932</v>
      </c>
      <c r="G46" s="73" t="n">
        <v>217226</v>
      </c>
      <c r="H46" s="73" t="n">
        <v>-41845</v>
      </c>
      <c r="I46" s="74" t="n">
        <v>9388702</v>
      </c>
    </row>
    <row r="47" customFormat="false" ht="12.75" hidden="false" customHeight="false" outlineLevel="0" collapsed="false">
      <c r="A47" s="72" t="s">
        <v>199</v>
      </c>
      <c r="B47" s="73" t="n">
        <v>2316821</v>
      </c>
      <c r="C47" s="73" t="n">
        <v>1066432</v>
      </c>
      <c r="D47" s="73" t="n">
        <v>1285530</v>
      </c>
      <c r="E47" s="73" t="n">
        <v>66064</v>
      </c>
      <c r="F47" s="73" t="n">
        <v>4453223</v>
      </c>
      <c r="G47" s="73" t="n">
        <v>273343</v>
      </c>
      <c r="H47" s="73" t="n">
        <v>-41845</v>
      </c>
      <c r="I47" s="74" t="n">
        <v>9419568</v>
      </c>
    </row>
    <row r="48" customFormat="false" ht="12.75" hidden="false" customHeight="false" outlineLevel="0" collapsed="false">
      <c r="A48" s="72" t="s">
        <v>200</v>
      </c>
      <c r="B48" s="73" t="n">
        <v>2342821</v>
      </c>
      <c r="C48" s="73" t="n">
        <v>1220653</v>
      </c>
      <c r="D48" s="73" t="n">
        <v>1295071</v>
      </c>
      <c r="E48" s="73" t="n">
        <v>65339</v>
      </c>
      <c r="F48" s="73" t="n">
        <v>4413029</v>
      </c>
      <c r="G48" s="73" t="n">
        <v>223619</v>
      </c>
      <c r="H48" s="73" t="n">
        <v>-41845</v>
      </c>
      <c r="I48" s="74" t="n">
        <v>9518687</v>
      </c>
    </row>
    <row r="49" customFormat="false" ht="12.75" hidden="false" customHeight="false" outlineLevel="0" collapsed="false">
      <c r="A49" s="72" t="s">
        <v>201</v>
      </c>
      <c r="B49" s="73" t="n">
        <v>2347321</v>
      </c>
      <c r="C49" s="73" t="n">
        <v>1301179</v>
      </c>
      <c r="D49" s="73" t="n">
        <v>1295071</v>
      </c>
      <c r="E49" s="73" t="n">
        <v>64316</v>
      </c>
      <c r="F49" s="73" t="n">
        <v>4262055</v>
      </c>
      <c r="G49" s="73" t="n">
        <v>204016</v>
      </c>
      <c r="H49" s="73" t="n">
        <v>-41845</v>
      </c>
      <c r="I49" s="74" t="n">
        <v>9432113</v>
      </c>
    </row>
    <row r="50" customFormat="false" ht="12.75" hidden="false" customHeight="false" outlineLevel="0" collapsed="false">
      <c r="A50" s="72" t="s">
        <v>202</v>
      </c>
      <c r="B50" s="73" t="n">
        <v>2414871</v>
      </c>
      <c r="C50" s="73" t="n">
        <v>1260648</v>
      </c>
      <c r="D50" s="73" t="n">
        <v>1446403</v>
      </c>
      <c r="E50" s="73" t="n">
        <v>52134</v>
      </c>
      <c r="F50" s="73" t="n">
        <v>5412242</v>
      </c>
      <c r="G50" s="73" t="n">
        <v>219278</v>
      </c>
      <c r="H50" s="73" t="n">
        <v>-35912</v>
      </c>
      <c r="I50" s="74" t="n">
        <v>10769664</v>
      </c>
    </row>
    <row r="51" customFormat="false" ht="12.75" hidden="false" customHeight="false" outlineLevel="0" collapsed="false">
      <c r="A51" s="72" t="s">
        <v>203</v>
      </c>
      <c r="B51" s="73" t="n">
        <v>2414871</v>
      </c>
      <c r="C51" s="73" t="n">
        <v>1253648</v>
      </c>
      <c r="D51" s="73" t="n">
        <v>1446403</v>
      </c>
      <c r="E51" s="73" t="n">
        <v>52130</v>
      </c>
      <c r="F51" s="73" t="n">
        <v>5369692</v>
      </c>
      <c r="G51" s="73" t="n">
        <v>289924</v>
      </c>
      <c r="H51" s="73" t="n">
        <v>-35912</v>
      </c>
      <c r="I51" s="74" t="n">
        <v>10790756</v>
      </c>
    </row>
    <row r="52" customFormat="false" ht="12.75" hidden="false" customHeight="false" outlineLevel="0" collapsed="false">
      <c r="A52" s="72" t="s">
        <v>204</v>
      </c>
      <c r="B52" s="73" t="n">
        <v>2576682</v>
      </c>
      <c r="C52" s="73" t="n">
        <v>1269804</v>
      </c>
      <c r="D52" s="73" t="n">
        <v>1446403</v>
      </c>
      <c r="E52" s="73" t="n">
        <v>57641</v>
      </c>
      <c r="F52" s="73" t="n">
        <v>5240223</v>
      </c>
      <c r="G52" s="73" t="n">
        <v>308438</v>
      </c>
      <c r="H52" s="73" t="n">
        <v>-35912</v>
      </c>
      <c r="I52" s="74" t="n">
        <v>10863279</v>
      </c>
    </row>
    <row r="53" customFormat="false" ht="12.75" hidden="false" customHeight="false" outlineLevel="0" collapsed="false">
      <c r="A53" s="72" t="s">
        <v>205</v>
      </c>
      <c r="B53" s="73" t="n">
        <v>2576682</v>
      </c>
      <c r="C53" s="73" t="n">
        <v>1271020</v>
      </c>
      <c r="D53" s="73" t="n">
        <v>1446403</v>
      </c>
      <c r="E53" s="73" t="n">
        <v>57638</v>
      </c>
      <c r="F53" s="73" t="n">
        <v>5100159</v>
      </c>
      <c r="G53" s="73" t="n">
        <v>234487</v>
      </c>
      <c r="H53" s="73" t="n">
        <v>-35912</v>
      </c>
      <c r="I53" s="74" t="n">
        <v>10650477</v>
      </c>
    </row>
    <row r="54" customFormat="false" ht="12.75" hidden="false" customHeight="false" outlineLevel="0" collapsed="false">
      <c r="A54" s="72" t="s">
        <v>206</v>
      </c>
      <c r="B54" s="73" t="n">
        <v>2592682</v>
      </c>
      <c r="C54" s="73" t="n">
        <v>1295020</v>
      </c>
      <c r="D54" s="73" t="n">
        <v>1446403</v>
      </c>
      <c r="E54" s="73" t="n">
        <v>57634</v>
      </c>
      <c r="F54" s="73" t="n">
        <v>5097108</v>
      </c>
      <c r="G54" s="73" t="n">
        <v>233526</v>
      </c>
      <c r="H54" s="73" t="n">
        <v>-35912</v>
      </c>
      <c r="I54" s="74" t="n">
        <v>10686461</v>
      </c>
    </row>
    <row r="55" customFormat="false" ht="12.75" hidden="false" customHeight="false" outlineLevel="0" collapsed="false">
      <c r="A55" s="72" t="s">
        <v>207</v>
      </c>
      <c r="B55" s="73" t="n">
        <v>2636682</v>
      </c>
      <c r="C55" s="73" t="n">
        <v>1395272</v>
      </c>
      <c r="D55" s="73" t="n">
        <v>1446560</v>
      </c>
      <c r="E55" s="73" t="n">
        <v>45070</v>
      </c>
      <c r="F55" s="73" t="n">
        <v>5087311</v>
      </c>
      <c r="G55" s="73" t="n">
        <v>175828</v>
      </c>
      <c r="H55" s="73" t="n">
        <v>-35912</v>
      </c>
      <c r="I55" s="74" t="n">
        <v>10750811</v>
      </c>
    </row>
    <row r="56" customFormat="false" ht="12.75" hidden="false" customHeight="false" outlineLevel="0" collapsed="false">
      <c r="A56" s="72" t="s">
        <v>208</v>
      </c>
      <c r="B56" s="73" t="n">
        <v>2693997</v>
      </c>
      <c r="C56" s="73" t="n">
        <v>1514438</v>
      </c>
      <c r="D56" s="73" t="n">
        <v>1640751</v>
      </c>
      <c r="E56" s="73" t="n">
        <v>44958</v>
      </c>
      <c r="F56" s="73" t="n">
        <v>6657200</v>
      </c>
      <c r="G56" s="73" t="n">
        <v>160800</v>
      </c>
      <c r="H56" s="73" t="n">
        <v>-35912</v>
      </c>
      <c r="I56" s="74" t="n">
        <v>12676232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2704927</v>
      </c>
      <c r="C59" s="73" t="n">
        <v>1535607</v>
      </c>
      <c r="D59" s="73" t="n">
        <v>1640756</v>
      </c>
      <c r="E59" s="73" t="n">
        <v>44954</v>
      </c>
      <c r="F59" s="73" t="n">
        <v>6541527</v>
      </c>
      <c r="G59" s="73" t="n">
        <v>170739</v>
      </c>
      <c r="H59" s="73" t="n">
        <v>-35912</v>
      </c>
      <c r="I59" s="74" t="n">
        <v>12602598</v>
      </c>
    </row>
    <row r="60" customFormat="false" ht="12.75" hidden="false" customHeight="false" outlineLevel="0" collapsed="false">
      <c r="A60" s="72" t="s">
        <v>198</v>
      </c>
      <c r="B60" s="73" t="n">
        <v>2716943</v>
      </c>
      <c r="C60" s="73" t="n">
        <v>1584757</v>
      </c>
      <c r="D60" s="73" t="n">
        <v>1640756</v>
      </c>
      <c r="E60" s="73" t="n">
        <v>44950</v>
      </c>
      <c r="F60" s="73" t="n">
        <v>6529302</v>
      </c>
      <c r="G60" s="73" t="n">
        <v>183221</v>
      </c>
      <c r="H60" s="73" t="n">
        <v>-35912</v>
      </c>
      <c r="I60" s="74" t="n">
        <v>12664017</v>
      </c>
    </row>
    <row r="61" customFormat="false" ht="12.75" hidden="false" customHeight="false" outlineLevel="0" collapsed="false">
      <c r="A61" s="72" t="s">
        <v>199</v>
      </c>
      <c r="B61" s="73" t="n">
        <v>3408209</v>
      </c>
      <c r="C61" s="73" t="n">
        <v>1584757</v>
      </c>
      <c r="D61" s="73" t="n">
        <v>1647219</v>
      </c>
      <c r="E61" s="73" t="n">
        <v>44946</v>
      </c>
      <c r="F61" s="73" t="n">
        <v>5739270</v>
      </c>
      <c r="G61" s="73" t="n">
        <v>47468</v>
      </c>
      <c r="H61" s="73" t="n">
        <v>-35912</v>
      </c>
      <c r="I61" s="74" t="n">
        <v>12435957</v>
      </c>
    </row>
    <row r="62" customFormat="false" ht="12.75" hidden="false" customHeight="false" outlineLevel="0" collapsed="false">
      <c r="A62" s="72" t="s">
        <v>200</v>
      </c>
      <c r="B62" s="73" t="n">
        <v>3408209</v>
      </c>
      <c r="C62" s="73" t="n">
        <v>1596757</v>
      </c>
      <c r="D62" s="73" t="n">
        <v>1640756</v>
      </c>
      <c r="E62" s="73" t="n">
        <v>44942</v>
      </c>
      <c r="F62" s="73" t="n">
        <v>5667683</v>
      </c>
      <c r="G62" s="73" t="n">
        <v>108300</v>
      </c>
      <c r="H62" s="73" t="n">
        <v>-35912</v>
      </c>
      <c r="I62" s="74" t="n">
        <v>12430735</v>
      </c>
    </row>
    <row r="63" customFormat="false" ht="12.75" hidden="false" customHeight="false" outlineLevel="0" collapsed="false">
      <c r="A63" s="72" t="s">
        <v>201</v>
      </c>
      <c r="B63" s="73" t="n">
        <v>3408209</v>
      </c>
      <c r="C63" s="73" t="n">
        <v>1673693</v>
      </c>
      <c r="D63" s="73" t="n">
        <v>1640756</v>
      </c>
      <c r="E63" s="73" t="n">
        <v>44938</v>
      </c>
      <c r="F63" s="73" t="n">
        <v>5616062</v>
      </c>
      <c r="G63" s="73" t="n">
        <v>-34310</v>
      </c>
      <c r="H63" s="73" t="n">
        <v>-35912</v>
      </c>
      <c r="I63" s="74" t="n">
        <v>12313436</v>
      </c>
    </row>
    <row r="64" customFormat="false" ht="12.75" hidden="false" customHeight="false" outlineLevel="0" collapsed="false">
      <c r="A64" s="72" t="s">
        <v>202</v>
      </c>
      <c r="B64" s="73" t="n">
        <v>3454031</v>
      </c>
      <c r="C64" s="73" t="n">
        <v>1909267</v>
      </c>
      <c r="D64" s="73" t="n">
        <v>1859932</v>
      </c>
      <c r="E64" s="73" t="n">
        <v>44935</v>
      </c>
      <c r="F64" s="73" t="n">
        <v>7242017</v>
      </c>
      <c r="G64" s="73" t="n">
        <v>-183614</v>
      </c>
      <c r="H64" s="73" t="n">
        <v>-35912</v>
      </c>
      <c r="I64" s="74" t="n">
        <v>14290656</v>
      </c>
    </row>
    <row r="65" customFormat="false" ht="12.75" hidden="false" customHeight="false" outlineLevel="0" collapsed="false">
      <c r="A65" s="72" t="s">
        <v>203</v>
      </c>
      <c r="B65" s="73" t="n">
        <v>3454031</v>
      </c>
      <c r="C65" s="73" t="n">
        <v>1924950</v>
      </c>
      <c r="D65" s="73" t="n">
        <v>1859932</v>
      </c>
      <c r="E65" s="73" t="n">
        <v>44933</v>
      </c>
      <c r="F65" s="73" t="n">
        <v>7242008</v>
      </c>
      <c r="G65" s="73" t="n">
        <v>-298254</v>
      </c>
      <c r="H65" s="73" t="n">
        <v>-35912</v>
      </c>
      <c r="I65" s="74" t="n">
        <v>14191688</v>
      </c>
    </row>
    <row r="66" customFormat="false" ht="12.75" hidden="false" customHeight="false" outlineLevel="0" collapsed="false">
      <c r="A66" s="72" t="s">
        <v>204</v>
      </c>
      <c r="B66" s="73" t="n">
        <v>3631665</v>
      </c>
      <c r="C66" s="73" t="n">
        <v>1950571</v>
      </c>
      <c r="D66" s="73" t="n">
        <v>1859932</v>
      </c>
      <c r="E66" s="73" t="n">
        <v>44024</v>
      </c>
      <c r="F66" s="73" t="n">
        <v>7035559</v>
      </c>
      <c r="G66" s="73" t="n">
        <v>-388913</v>
      </c>
      <c r="H66" s="73" t="n">
        <v>-35912</v>
      </c>
      <c r="I66" s="74" t="n">
        <v>14096926</v>
      </c>
    </row>
    <row r="67" customFormat="false" ht="12.75" hidden="false" customHeight="false" outlineLevel="0" collapsed="false">
      <c r="A67" s="72" t="s">
        <v>205</v>
      </c>
      <c r="B67" s="73" t="n">
        <v>3975067</v>
      </c>
      <c r="C67" s="73" t="n">
        <v>1823823</v>
      </c>
      <c r="D67" s="73" t="n">
        <v>1859932</v>
      </c>
      <c r="E67" s="73" t="n">
        <v>44023</v>
      </c>
      <c r="F67" s="73" t="n">
        <v>6864753</v>
      </c>
      <c r="G67" s="73" t="n">
        <v>-346235</v>
      </c>
      <c r="H67" s="73" t="n">
        <v>-35912</v>
      </c>
      <c r="I67" s="74" t="n">
        <v>14185451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1"/>
    </row>
    <row r="70" customFormat="false" ht="12.75" hidden="false" customHeight="false" outlineLevel="0" collapsed="false">
      <c r="A70" s="98" t="s">
        <v>169</v>
      </c>
      <c r="B70" s="98"/>
      <c r="C70" s="98"/>
    </row>
    <row r="71" customFormat="false" ht="12.75" hidden="false" customHeight="false" outlineLevel="0" collapsed="false">
      <c r="A71" s="98" t="s">
        <v>39</v>
      </c>
      <c r="B71" s="98"/>
      <c r="C71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4.7"/>
    <col collapsed="false" customWidth="true" hidden="false" outlineLevel="0" max="4" min="4" style="134" width="13.7"/>
    <col collapsed="false" customWidth="true" hidden="false" outlineLevel="0" max="5" min="5" style="134" width="24.7"/>
    <col collapsed="false" customWidth="true" hidden="false" outlineLevel="0" max="6" min="6" style="134" width="18.7"/>
    <col collapsed="false" customWidth="true" hidden="false" outlineLevel="0" max="8" min="7" style="134" width="16.7"/>
    <col collapsed="false" customWidth="true" hidden="false" outlineLevel="0" max="9" min="9" style="60" width="15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91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92</v>
      </c>
      <c r="B3" s="340"/>
      <c r="C3" s="340"/>
      <c r="D3" s="340"/>
      <c r="E3" s="340"/>
      <c r="F3" s="340"/>
      <c r="G3" s="340"/>
      <c r="H3" s="340"/>
      <c r="I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6.5" hidden="false" customHeight="false" outlineLevel="0" collapsed="false">
      <c r="A6" s="89"/>
      <c r="B6" s="469"/>
      <c r="C6" s="469"/>
      <c r="D6" s="469"/>
      <c r="E6" s="469"/>
      <c r="F6" s="469"/>
      <c r="G6" s="469"/>
      <c r="H6" s="469"/>
      <c r="I6" s="149"/>
    </row>
    <row r="7" customFormat="false" ht="12.75" hidden="false" customHeight="false" outlineLevel="0" collapsed="false">
      <c r="B7" s="470" t="s">
        <v>407</v>
      </c>
      <c r="C7" s="470"/>
      <c r="D7" s="470"/>
      <c r="E7" s="470"/>
      <c r="F7" s="470"/>
      <c r="G7" s="470"/>
      <c r="H7" s="470"/>
      <c r="I7" s="470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135" t="s">
        <v>695</v>
      </c>
      <c r="B9" s="257" t="s">
        <v>410</v>
      </c>
      <c r="C9" s="257" t="s">
        <v>411</v>
      </c>
      <c r="D9" s="257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135"/>
      <c r="B10" s="257" t="s">
        <v>415</v>
      </c>
      <c r="C10" s="257" t="s">
        <v>416</v>
      </c>
      <c r="D10" s="257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3"/>
      <c r="B11" s="261" t="s">
        <v>421</v>
      </c>
      <c r="C11" s="261" t="s">
        <v>422</v>
      </c>
      <c r="D11" s="261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6.5" hidden="false" customHeight="false" outlineLevel="0" collapsed="false">
      <c r="A12" s="471"/>
      <c r="B12" s="85"/>
      <c r="C12" s="85"/>
      <c r="D12" s="85"/>
      <c r="E12" s="85"/>
    </row>
    <row r="13" s="352" customFormat="true" ht="15.75" hidden="false" customHeight="false" outlineLevel="0" collapsed="false">
      <c r="A13" s="349" t="s">
        <v>720</v>
      </c>
      <c r="B13" s="349" t="n">
        <v>1482299</v>
      </c>
      <c r="C13" s="349" t="n">
        <v>6869343</v>
      </c>
      <c r="D13" s="349" t="n">
        <v>108378</v>
      </c>
      <c r="E13" s="349" t="n">
        <v>1684489</v>
      </c>
      <c r="F13" s="349" t="n">
        <v>5820</v>
      </c>
      <c r="G13" s="349" t="n">
        <v>37268246</v>
      </c>
      <c r="H13" s="349" t="n">
        <v>50449</v>
      </c>
      <c r="I13" s="350" t="n">
        <v>47469024</v>
      </c>
    </row>
    <row r="14" s="352" customFormat="true" ht="15.75" hidden="false" customHeight="false" outlineLevel="0" collapsed="false">
      <c r="A14" s="349" t="s">
        <v>721</v>
      </c>
      <c r="B14" s="349" t="n">
        <v>1999335</v>
      </c>
      <c r="C14" s="349" t="n">
        <v>6680358</v>
      </c>
      <c r="D14" s="349" t="n">
        <v>26115</v>
      </c>
      <c r="E14" s="349" t="n">
        <v>1203808</v>
      </c>
      <c r="F14" s="349" t="n">
        <v>8777</v>
      </c>
      <c r="G14" s="349" t="n">
        <v>27026544</v>
      </c>
      <c r="H14" s="349" t="n">
        <v>50353</v>
      </c>
      <c r="I14" s="350" t="n">
        <v>36995290</v>
      </c>
    </row>
    <row r="15" s="352" customFormat="true" ht="15.75" hidden="false" customHeight="false" outlineLevel="0" collapsed="false">
      <c r="A15" s="349" t="s">
        <v>722</v>
      </c>
      <c r="B15" s="349" t="n">
        <v>1726636</v>
      </c>
      <c r="C15" s="349" t="n">
        <v>3489647</v>
      </c>
      <c r="D15" s="349" t="n">
        <v>0</v>
      </c>
      <c r="E15" s="349" t="n">
        <v>400682</v>
      </c>
      <c r="F15" s="349" t="n">
        <v>2799</v>
      </c>
      <c r="G15" s="349" t="n">
        <v>29940899</v>
      </c>
      <c r="H15" s="349" t="n">
        <v>0</v>
      </c>
      <c r="I15" s="350" t="n">
        <v>35560663</v>
      </c>
    </row>
    <row r="16" s="352" customFormat="true" ht="15.75" hidden="false" customHeight="false" outlineLevel="0" collapsed="false">
      <c r="A16" s="349" t="s">
        <v>723</v>
      </c>
      <c r="B16" s="349" t="n">
        <v>1698741</v>
      </c>
      <c r="C16" s="349" t="n">
        <v>3469300</v>
      </c>
      <c r="D16" s="349" t="n">
        <v>0</v>
      </c>
      <c r="E16" s="349" t="n">
        <v>32273</v>
      </c>
      <c r="F16" s="349" t="n">
        <v>11</v>
      </c>
      <c r="G16" s="349" t="n">
        <v>22469418</v>
      </c>
      <c r="H16" s="349" t="n">
        <v>0</v>
      </c>
      <c r="I16" s="350" t="n">
        <v>27669743</v>
      </c>
    </row>
    <row r="17" s="352" customFormat="true" ht="15.75" hidden="false" customHeight="false" outlineLevel="0" collapsed="false">
      <c r="A17" s="349" t="s">
        <v>724</v>
      </c>
      <c r="B17" s="349" t="n">
        <v>1741600</v>
      </c>
      <c r="C17" s="349" t="n">
        <v>1682785</v>
      </c>
      <c r="D17" s="349" t="n">
        <v>0</v>
      </c>
      <c r="E17" s="349" t="n">
        <v>188198</v>
      </c>
      <c r="F17" s="349" t="n">
        <v>1442</v>
      </c>
      <c r="G17" s="349" t="n">
        <v>11690484</v>
      </c>
      <c r="H17" s="349" t="n">
        <v>75231</v>
      </c>
      <c r="I17" s="350" t="n">
        <v>15379740</v>
      </c>
    </row>
    <row r="18" s="352" customFormat="true" ht="15.75" hidden="false" customHeight="false" outlineLevel="0" collapsed="false">
      <c r="A18" s="349" t="s">
        <v>725</v>
      </c>
      <c r="B18" s="349" t="n">
        <v>298094</v>
      </c>
      <c r="C18" s="349" t="n">
        <v>579387</v>
      </c>
      <c r="D18" s="349" t="n">
        <v>0</v>
      </c>
      <c r="E18" s="349" t="n">
        <v>0</v>
      </c>
      <c r="F18" s="349" t="n">
        <v>0</v>
      </c>
      <c r="G18" s="349" t="n">
        <v>11370917</v>
      </c>
      <c r="H18" s="349" t="n">
        <v>0</v>
      </c>
      <c r="I18" s="350" t="n">
        <v>12248398</v>
      </c>
    </row>
    <row r="19" s="352" customFormat="true" ht="15.75" hidden="false" customHeight="false" outlineLevel="0" collapsed="false">
      <c r="A19" s="349" t="s">
        <v>726</v>
      </c>
      <c r="B19" s="349" t="n">
        <v>174767</v>
      </c>
      <c r="C19" s="349" t="n">
        <v>310962</v>
      </c>
      <c r="D19" s="349" t="n">
        <v>302346</v>
      </c>
      <c r="E19" s="349" t="n">
        <v>0</v>
      </c>
      <c r="F19" s="349" t="n">
        <v>0</v>
      </c>
      <c r="G19" s="349" t="n">
        <v>6390825</v>
      </c>
      <c r="H19" s="349" t="n">
        <v>0</v>
      </c>
      <c r="I19" s="350" t="n">
        <v>7178900</v>
      </c>
    </row>
    <row r="20" s="352" customFormat="true" ht="15.75" hidden="false" customHeight="false" outlineLevel="0" collapsed="false">
      <c r="A20" s="349" t="s">
        <v>727</v>
      </c>
      <c r="B20" s="349" t="n">
        <v>192152</v>
      </c>
      <c r="C20" s="349" t="n">
        <v>457608</v>
      </c>
      <c r="D20" s="349" t="n">
        <v>0</v>
      </c>
      <c r="E20" s="349" t="n">
        <v>5229</v>
      </c>
      <c r="F20" s="349" t="n">
        <v>0</v>
      </c>
      <c r="G20" s="349" t="n">
        <v>8873811</v>
      </c>
      <c r="H20" s="349" t="n">
        <v>0</v>
      </c>
      <c r="I20" s="350" t="n">
        <v>9528800</v>
      </c>
    </row>
    <row r="21" s="352" customFormat="true" ht="15.75" hidden="false" customHeight="false" outlineLevel="0" collapsed="false">
      <c r="A21" s="349" t="s">
        <v>728</v>
      </c>
      <c r="B21" s="349" t="n">
        <v>558128</v>
      </c>
      <c r="C21" s="349" t="n">
        <v>706512</v>
      </c>
      <c r="D21" s="349" t="n">
        <v>4525</v>
      </c>
      <c r="E21" s="349" t="n">
        <v>775833</v>
      </c>
      <c r="F21" s="349" t="n">
        <v>5774</v>
      </c>
      <c r="G21" s="349" t="n">
        <v>8210999</v>
      </c>
      <c r="H21" s="349" t="n">
        <v>0</v>
      </c>
      <c r="I21" s="350" t="n">
        <v>10261771</v>
      </c>
    </row>
    <row r="22" s="352" customFormat="true" ht="15.75" hidden="false" customHeight="false" outlineLevel="0" collapsed="false">
      <c r="A22" s="349" t="s">
        <v>729</v>
      </c>
      <c r="B22" s="349" t="n">
        <v>1101140</v>
      </c>
      <c r="C22" s="349" t="n">
        <v>330916</v>
      </c>
      <c r="D22" s="349" t="n">
        <v>0</v>
      </c>
      <c r="E22" s="349" t="n">
        <v>99323</v>
      </c>
      <c r="F22" s="349" t="n">
        <v>609</v>
      </c>
      <c r="G22" s="349" t="n">
        <v>4383815</v>
      </c>
      <c r="H22" s="349" t="n">
        <v>324</v>
      </c>
      <c r="I22" s="350" t="n">
        <v>5916127</v>
      </c>
    </row>
    <row r="23" s="352" customFormat="true" ht="15.75" hidden="false" customHeight="false" outlineLevel="0" collapsed="false">
      <c r="A23" s="349" t="s">
        <v>730</v>
      </c>
      <c r="B23" s="349" t="n">
        <v>125437</v>
      </c>
      <c r="C23" s="349" t="n">
        <v>200129</v>
      </c>
      <c r="D23" s="349" t="n">
        <v>0</v>
      </c>
      <c r="E23" s="349" t="n">
        <v>2</v>
      </c>
      <c r="F23" s="349" t="n">
        <v>0</v>
      </c>
      <c r="G23" s="349" t="n">
        <v>7762704</v>
      </c>
      <c r="H23" s="349" t="n">
        <v>0</v>
      </c>
      <c r="I23" s="350" t="n">
        <v>8088272</v>
      </c>
    </row>
    <row r="24" s="352" customFormat="true" ht="15.75" hidden="false" customHeight="false" outlineLevel="0" collapsed="false">
      <c r="A24" s="349" t="s">
        <v>731</v>
      </c>
      <c r="B24" s="349" t="n">
        <v>41328</v>
      </c>
      <c r="C24" s="349" t="n">
        <v>1197579</v>
      </c>
      <c r="D24" s="349" t="n">
        <v>0</v>
      </c>
      <c r="E24" s="349" t="n">
        <v>4361</v>
      </c>
      <c r="F24" s="349" t="n">
        <v>0</v>
      </c>
      <c r="G24" s="349" t="n">
        <v>3995760</v>
      </c>
      <c r="H24" s="349" t="n">
        <v>0</v>
      </c>
      <c r="I24" s="350" t="n">
        <v>5239028</v>
      </c>
    </row>
    <row r="25" s="352" customFormat="true" ht="15.75" hidden="false" customHeight="false" outlineLevel="0" collapsed="false">
      <c r="A25" s="349" t="s">
        <v>732</v>
      </c>
      <c r="B25" s="349" t="n">
        <v>608598</v>
      </c>
      <c r="C25" s="349" t="n">
        <v>145273</v>
      </c>
      <c r="D25" s="349" t="n">
        <v>662</v>
      </c>
      <c r="E25" s="349" t="n">
        <v>58920</v>
      </c>
      <c r="F25" s="349" t="n">
        <v>1149</v>
      </c>
      <c r="G25" s="349" t="n">
        <v>3679750</v>
      </c>
      <c r="H25" s="349" t="n">
        <v>0</v>
      </c>
      <c r="I25" s="350" t="n">
        <v>4494352</v>
      </c>
    </row>
    <row r="26" s="352" customFormat="true" ht="15.75" hidden="false" customHeight="false" outlineLevel="0" collapsed="false">
      <c r="A26" s="349" t="s">
        <v>733</v>
      </c>
      <c r="B26" s="349" t="n">
        <v>444989</v>
      </c>
      <c r="C26" s="349" t="n">
        <v>363103</v>
      </c>
      <c r="D26" s="349" t="n">
        <v>0</v>
      </c>
      <c r="E26" s="349" t="n">
        <v>0</v>
      </c>
      <c r="F26" s="349" t="n">
        <v>0</v>
      </c>
      <c r="G26" s="349" t="n">
        <v>3192316</v>
      </c>
      <c r="H26" s="349" t="n">
        <v>0</v>
      </c>
      <c r="I26" s="350" t="n">
        <v>4000408</v>
      </c>
    </row>
    <row r="27" s="352" customFormat="true" ht="15.75" hidden="false" customHeight="false" outlineLevel="0" collapsed="false">
      <c r="A27" s="349" t="s">
        <v>734</v>
      </c>
      <c r="B27" s="349" t="n">
        <v>218984</v>
      </c>
      <c r="C27" s="349" t="n">
        <v>757931</v>
      </c>
      <c r="D27" s="349" t="n">
        <v>0</v>
      </c>
      <c r="E27" s="349" t="n">
        <v>0</v>
      </c>
      <c r="F27" s="349" t="n">
        <v>0</v>
      </c>
      <c r="G27" s="349" t="n">
        <v>3659953</v>
      </c>
      <c r="H27" s="349" t="n">
        <v>0</v>
      </c>
      <c r="I27" s="350" t="n">
        <v>4636868</v>
      </c>
    </row>
    <row r="28" s="352" customFormat="true" ht="15.75" hidden="false" customHeight="false" outlineLevel="0" collapsed="false">
      <c r="A28" s="349" t="s">
        <v>735</v>
      </c>
      <c r="B28" s="349" t="n">
        <v>759456</v>
      </c>
      <c r="C28" s="349" t="n">
        <v>354389</v>
      </c>
      <c r="D28" s="349" t="n">
        <v>0</v>
      </c>
      <c r="E28" s="349" t="n">
        <v>0</v>
      </c>
      <c r="F28" s="349" t="n">
        <v>0</v>
      </c>
      <c r="G28" s="349" t="n">
        <v>1924861</v>
      </c>
      <c r="H28" s="349" t="n">
        <v>0</v>
      </c>
      <c r="I28" s="350" t="n">
        <v>3038706</v>
      </c>
    </row>
    <row r="29" s="352" customFormat="true" ht="15.75" hidden="false" customHeight="false" outlineLevel="0" collapsed="false">
      <c r="A29" s="349" t="s">
        <v>736</v>
      </c>
      <c r="B29" s="349" t="n">
        <v>45655</v>
      </c>
      <c r="C29" s="349" t="n">
        <v>30085</v>
      </c>
      <c r="D29" s="349" t="n">
        <v>0</v>
      </c>
      <c r="E29" s="349" t="n">
        <v>0</v>
      </c>
      <c r="F29" s="349" t="n">
        <v>0</v>
      </c>
      <c r="G29" s="349" t="n">
        <v>4519660</v>
      </c>
      <c r="H29" s="349" t="n">
        <v>0</v>
      </c>
      <c r="I29" s="350" t="n">
        <v>4595400</v>
      </c>
    </row>
    <row r="30" s="352" customFormat="true" ht="15.75" hidden="false" customHeight="false" outlineLevel="0" collapsed="false">
      <c r="A30" s="349" t="s">
        <v>737</v>
      </c>
      <c r="B30" s="349" t="n">
        <v>195937</v>
      </c>
      <c r="C30" s="349" t="n">
        <v>197202</v>
      </c>
      <c r="D30" s="349" t="n">
        <v>0</v>
      </c>
      <c r="E30" s="349" t="n">
        <v>154337</v>
      </c>
      <c r="F30" s="349" t="n">
        <v>31</v>
      </c>
      <c r="G30" s="349" t="n">
        <v>3200242</v>
      </c>
      <c r="H30" s="349" t="n">
        <v>0</v>
      </c>
      <c r="I30" s="350" t="n">
        <v>3747749</v>
      </c>
    </row>
    <row r="31" s="352" customFormat="true" ht="15.75" hidden="false" customHeight="false" outlineLevel="0" collapsed="false">
      <c r="A31" s="349" t="s">
        <v>738</v>
      </c>
      <c r="B31" s="349" t="n">
        <v>60499</v>
      </c>
      <c r="C31" s="349" t="n">
        <v>699149</v>
      </c>
      <c r="D31" s="349" t="n">
        <v>0</v>
      </c>
      <c r="E31" s="349" t="n">
        <v>0</v>
      </c>
      <c r="F31" s="349" t="n">
        <v>0</v>
      </c>
      <c r="G31" s="349" t="n">
        <v>2333657</v>
      </c>
      <c r="H31" s="349" t="n">
        <v>0</v>
      </c>
      <c r="I31" s="350" t="n">
        <v>3093305</v>
      </c>
    </row>
    <row r="32" s="352" customFormat="true" ht="15.75" hidden="false" customHeight="false" outlineLevel="0" collapsed="false">
      <c r="A32" s="349" t="s">
        <v>739</v>
      </c>
      <c r="B32" s="349" t="n">
        <v>80775</v>
      </c>
      <c r="C32" s="349" t="n">
        <v>80982</v>
      </c>
      <c r="D32" s="349" t="n">
        <v>0</v>
      </c>
      <c r="E32" s="349" t="n">
        <v>0</v>
      </c>
      <c r="F32" s="349" t="n">
        <v>0</v>
      </c>
      <c r="G32" s="349" t="n">
        <v>1333223</v>
      </c>
      <c r="H32" s="349" t="n">
        <v>68906</v>
      </c>
      <c r="I32" s="350" t="n">
        <v>1563886</v>
      </c>
    </row>
    <row r="33" s="352" customFormat="true" ht="15.75" hidden="false" customHeight="false" outlineLevel="0" collapsed="false">
      <c r="A33" s="349" t="s">
        <v>740</v>
      </c>
      <c r="B33" s="349" t="n">
        <v>88899</v>
      </c>
      <c r="C33" s="349" t="n">
        <v>193674</v>
      </c>
      <c r="D33" s="349" t="n">
        <v>163406</v>
      </c>
      <c r="E33" s="349" t="n">
        <v>119791</v>
      </c>
      <c r="F33" s="349" t="n">
        <v>478</v>
      </c>
      <c r="G33" s="349" t="n">
        <v>1233693</v>
      </c>
      <c r="H33" s="349" t="n">
        <v>186</v>
      </c>
      <c r="I33" s="350" t="n">
        <v>1800127</v>
      </c>
    </row>
    <row r="34" s="352" customFormat="true" ht="15.75" hidden="false" customHeight="false" outlineLevel="0" collapsed="false">
      <c r="A34" s="349" t="s">
        <v>741</v>
      </c>
      <c r="B34" s="349" t="n">
        <v>63839</v>
      </c>
      <c r="C34" s="349" t="n">
        <v>315263</v>
      </c>
      <c r="D34" s="349" t="n">
        <v>0</v>
      </c>
      <c r="E34" s="349" t="n">
        <v>40700</v>
      </c>
      <c r="F34" s="349" t="n">
        <v>0</v>
      </c>
      <c r="G34" s="349" t="n">
        <v>4352496</v>
      </c>
      <c r="H34" s="349" t="n">
        <v>944</v>
      </c>
      <c r="I34" s="350" t="n">
        <v>4773242</v>
      </c>
    </row>
    <row r="35" s="352" customFormat="true" ht="15.75" hidden="false" customHeight="false" outlineLevel="0" collapsed="false">
      <c r="A35" s="349" t="s">
        <v>742</v>
      </c>
      <c r="B35" s="349" t="n">
        <v>176292</v>
      </c>
      <c r="C35" s="349" t="n">
        <v>394739</v>
      </c>
      <c r="D35" s="349" t="n">
        <v>0</v>
      </c>
      <c r="E35" s="349" t="n">
        <v>568375</v>
      </c>
      <c r="F35" s="349" t="n">
        <v>10571</v>
      </c>
      <c r="G35" s="349" t="n">
        <v>1617843</v>
      </c>
      <c r="H35" s="349" t="n">
        <v>0</v>
      </c>
      <c r="I35" s="350" t="n">
        <v>2767820</v>
      </c>
    </row>
    <row r="36" s="352" customFormat="true" ht="15.75" hidden="false" customHeight="false" outlineLevel="0" collapsed="false">
      <c r="A36" s="349" t="s">
        <v>743</v>
      </c>
      <c r="B36" s="349" t="n">
        <v>38890</v>
      </c>
      <c r="C36" s="349" t="n">
        <v>0</v>
      </c>
      <c r="D36" s="349" t="n">
        <v>0</v>
      </c>
      <c r="E36" s="349" t="n">
        <v>0</v>
      </c>
      <c r="F36" s="349" t="n">
        <v>0</v>
      </c>
      <c r="G36" s="349" t="n">
        <v>2665138</v>
      </c>
      <c r="H36" s="349" t="n">
        <v>0</v>
      </c>
      <c r="I36" s="350" t="n">
        <v>2704028</v>
      </c>
    </row>
    <row r="37" s="352" customFormat="true" ht="15.75" hidden="false" customHeight="false" outlineLevel="0" collapsed="false">
      <c r="A37" s="349" t="s">
        <v>744</v>
      </c>
      <c r="B37" s="349" t="n">
        <v>3811</v>
      </c>
      <c r="C37" s="349" t="n">
        <v>358</v>
      </c>
      <c r="D37" s="349" t="n">
        <v>0</v>
      </c>
      <c r="E37" s="349" t="n">
        <v>0</v>
      </c>
      <c r="F37" s="349" t="n">
        <v>0</v>
      </c>
      <c r="G37" s="349" t="n">
        <v>1248336</v>
      </c>
      <c r="H37" s="349" t="n">
        <v>0</v>
      </c>
      <c r="I37" s="350" t="n">
        <v>1252505</v>
      </c>
    </row>
    <row r="38" s="352" customFormat="true" ht="15.75" hidden="false" customHeight="false" outlineLevel="0" collapsed="false">
      <c r="A38" s="349" t="s">
        <v>745</v>
      </c>
      <c r="B38" s="349" t="n">
        <v>61044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151129</v>
      </c>
      <c r="H38" s="349" t="n">
        <v>0</v>
      </c>
      <c r="I38" s="350" t="n">
        <v>212173</v>
      </c>
    </row>
    <row r="39" s="352" customFormat="true" ht="15.75" hidden="false" customHeight="false" outlineLevel="0" collapsed="false">
      <c r="A39" s="349" t="s">
        <v>746</v>
      </c>
      <c r="B39" s="349" t="n">
        <v>26642</v>
      </c>
      <c r="C39" s="349" t="n">
        <v>8930</v>
      </c>
      <c r="D39" s="349" t="n">
        <v>0</v>
      </c>
      <c r="E39" s="349" t="n">
        <v>0</v>
      </c>
      <c r="F39" s="349" t="n">
        <v>0</v>
      </c>
      <c r="G39" s="349" t="n">
        <v>430112</v>
      </c>
      <c r="H39" s="349" t="n">
        <v>0</v>
      </c>
      <c r="I39" s="350" t="n">
        <v>465684</v>
      </c>
    </row>
    <row r="40" s="352" customFormat="true" ht="15.75" hidden="false" customHeight="false" outlineLevel="0" collapsed="false">
      <c r="A40" s="349" t="s">
        <v>747</v>
      </c>
      <c r="B40" s="349" t="n">
        <v>1360</v>
      </c>
      <c r="C40" s="349" t="n">
        <v>15</v>
      </c>
      <c r="D40" s="349" t="n">
        <v>0</v>
      </c>
      <c r="E40" s="349" t="n">
        <v>0</v>
      </c>
      <c r="F40" s="349" t="n">
        <v>0</v>
      </c>
      <c r="G40" s="349" t="n">
        <v>328601</v>
      </c>
      <c r="H40" s="349" t="n">
        <v>0</v>
      </c>
      <c r="I40" s="350" t="n">
        <v>329976</v>
      </c>
    </row>
    <row r="41" s="352" customFormat="true" ht="15.75" hidden="false" customHeight="false" outlineLevel="0" collapsed="false">
      <c r="A41" s="349" t="s">
        <v>748</v>
      </c>
      <c r="B41" s="349" t="n">
        <v>7241</v>
      </c>
      <c r="C41" s="349" t="n">
        <v>0</v>
      </c>
      <c r="D41" s="349" t="n">
        <v>0</v>
      </c>
      <c r="E41" s="349" t="n">
        <v>0</v>
      </c>
      <c r="F41" s="349" t="n">
        <v>0</v>
      </c>
      <c r="G41" s="349" t="n">
        <v>228635</v>
      </c>
      <c r="H41" s="349" t="n">
        <v>0</v>
      </c>
      <c r="I41" s="350" t="n">
        <v>235876</v>
      </c>
    </row>
    <row r="42" s="352" customFormat="true" ht="15.75" hidden="false" customHeight="false" outlineLevel="0" collapsed="false">
      <c r="A42" s="349" t="s">
        <v>749</v>
      </c>
      <c r="B42" s="349" t="n">
        <v>56022</v>
      </c>
      <c r="C42" s="349" t="n">
        <v>7218</v>
      </c>
      <c r="D42" s="349" t="n">
        <v>0</v>
      </c>
      <c r="E42" s="349" t="n">
        <v>0</v>
      </c>
      <c r="F42" s="349" t="n">
        <v>0</v>
      </c>
      <c r="G42" s="349" t="n">
        <v>413010</v>
      </c>
      <c r="H42" s="349" t="n">
        <v>0</v>
      </c>
      <c r="I42" s="350" t="n">
        <v>476250</v>
      </c>
    </row>
    <row r="43" s="352" customFormat="true" ht="15.75" hidden="false" customHeight="false" outlineLevel="0" collapsed="false">
      <c r="A43" s="349" t="s">
        <v>750</v>
      </c>
      <c r="B43" s="349" t="n">
        <v>5372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275876</v>
      </c>
      <c r="H43" s="349" t="n">
        <v>0</v>
      </c>
      <c r="I43" s="350" t="n">
        <v>281248</v>
      </c>
    </row>
    <row r="44" s="352" customFormat="true" ht="15.75" hidden="false" customHeight="false" outlineLevel="0" collapsed="false">
      <c r="A44" s="349" t="s">
        <v>751</v>
      </c>
      <c r="B44" s="349" t="n">
        <v>0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39784</v>
      </c>
      <c r="H44" s="349" t="n">
        <v>0</v>
      </c>
      <c r="I44" s="350" t="n">
        <v>39784</v>
      </c>
    </row>
    <row r="45" s="352" customFormat="true" ht="15.75" hidden="false" customHeight="false" outlineLevel="0" collapsed="false">
      <c r="A45" s="349" t="s">
        <v>752</v>
      </c>
      <c r="B45" s="349" t="n">
        <v>290803</v>
      </c>
      <c r="C45" s="349" t="n">
        <v>27201</v>
      </c>
      <c r="D45" s="349" t="n">
        <v>0</v>
      </c>
      <c r="E45" s="349" t="n">
        <v>0</v>
      </c>
      <c r="F45" s="349" t="n">
        <v>0</v>
      </c>
      <c r="G45" s="349" t="n">
        <v>158685</v>
      </c>
      <c r="H45" s="349" t="n">
        <v>0</v>
      </c>
      <c r="I45" s="350" t="n">
        <v>476689</v>
      </c>
    </row>
    <row r="46" s="352" customFormat="true" ht="15.75" hidden="false" customHeight="false" outlineLevel="0" collapsed="false">
      <c r="A46" s="349" t="s">
        <v>753</v>
      </c>
      <c r="B46" s="349" t="n">
        <v>1715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12673</v>
      </c>
      <c r="H46" s="349" t="n">
        <v>0</v>
      </c>
      <c r="I46" s="350" t="n">
        <v>14388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4</v>
      </c>
      <c r="B48" s="353" t="n">
        <v>14376480</v>
      </c>
      <c r="C48" s="353" t="n">
        <v>29550038</v>
      </c>
      <c r="D48" s="353" t="n">
        <v>605432</v>
      </c>
      <c r="E48" s="353" t="n">
        <v>5336321</v>
      </c>
      <c r="F48" s="353" t="n">
        <v>37461</v>
      </c>
      <c r="G48" s="353" t="n">
        <v>216384095</v>
      </c>
      <c r="H48" s="353" t="n">
        <v>246393</v>
      </c>
      <c r="I48" s="353" t="n">
        <v>266536220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6</v>
      </c>
      <c r="B53" s="349" t="n">
        <v>319769</v>
      </c>
      <c r="C53" s="349" t="n">
        <v>3951511</v>
      </c>
      <c r="D53" s="349" t="n">
        <v>0</v>
      </c>
      <c r="E53" s="349" t="n">
        <v>290004</v>
      </c>
      <c r="F53" s="349" t="n">
        <v>0</v>
      </c>
      <c r="G53" s="349" t="n">
        <v>5904545</v>
      </c>
      <c r="H53" s="349" t="n">
        <v>0</v>
      </c>
      <c r="I53" s="350" t="n">
        <v>10465829</v>
      </c>
    </row>
    <row r="54" s="352" customFormat="true" ht="15.75" hidden="false" customHeight="false" outlineLevel="0" collapsed="false">
      <c r="A54" s="349" t="s">
        <v>757</v>
      </c>
      <c r="B54" s="349" t="n">
        <v>203719</v>
      </c>
      <c r="C54" s="349" t="n">
        <v>5369638</v>
      </c>
      <c r="D54" s="349" t="n">
        <v>0</v>
      </c>
      <c r="E54" s="349" t="n">
        <v>0</v>
      </c>
      <c r="F54" s="349" t="n">
        <v>0</v>
      </c>
      <c r="G54" s="349" t="n">
        <v>20400360</v>
      </c>
      <c r="H54" s="349" t="n">
        <v>12415</v>
      </c>
      <c r="I54" s="350" t="n">
        <v>25986132</v>
      </c>
    </row>
    <row r="55" s="352" customFormat="true" ht="15.75" hidden="false" customHeight="false" outlineLevel="0" collapsed="false">
      <c r="A55" s="349" t="s">
        <v>758</v>
      </c>
      <c r="B55" s="349" t="n">
        <v>13132</v>
      </c>
      <c r="C55" s="349" t="n">
        <v>23866475</v>
      </c>
      <c r="D55" s="349" t="n">
        <v>0</v>
      </c>
      <c r="E55" s="349" t="n">
        <v>182770</v>
      </c>
      <c r="F55" s="349" t="n">
        <v>2518</v>
      </c>
      <c r="G55" s="349" t="n">
        <v>370330</v>
      </c>
      <c r="H55" s="349" t="n">
        <v>0</v>
      </c>
      <c r="I55" s="350" t="n">
        <v>24435225</v>
      </c>
    </row>
    <row r="56" s="352" customFormat="true" ht="15.75" hidden="false" customHeight="false" outlineLevel="0" collapsed="false">
      <c r="A56" s="349" t="s">
        <v>759</v>
      </c>
      <c r="B56" s="349" t="n">
        <v>233889</v>
      </c>
      <c r="C56" s="349" t="n">
        <v>291769</v>
      </c>
      <c r="D56" s="349" t="n">
        <v>0</v>
      </c>
      <c r="E56" s="349" t="n">
        <v>0</v>
      </c>
      <c r="F56" s="349" t="n">
        <v>0</v>
      </c>
      <c r="G56" s="349" t="n">
        <v>32445</v>
      </c>
      <c r="H56" s="349" t="n">
        <v>0</v>
      </c>
      <c r="I56" s="350" t="n">
        <v>558103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0</v>
      </c>
      <c r="B58" s="353" t="n">
        <v>770509</v>
      </c>
      <c r="C58" s="353" t="n">
        <v>33479393</v>
      </c>
      <c r="D58" s="353" t="n">
        <v>0</v>
      </c>
      <c r="E58" s="353" t="n">
        <v>472774</v>
      </c>
      <c r="F58" s="353" t="n">
        <v>2518</v>
      </c>
      <c r="G58" s="353" t="n">
        <v>26707680</v>
      </c>
      <c r="H58" s="353" t="n">
        <v>12415</v>
      </c>
      <c r="I58" s="353" t="n">
        <v>61445289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1</v>
      </c>
      <c r="B63" s="349" t="n">
        <v>0</v>
      </c>
      <c r="C63" s="349" t="n">
        <v>0</v>
      </c>
      <c r="D63" s="349" t="n">
        <v>0</v>
      </c>
      <c r="E63" s="349" t="n">
        <v>0</v>
      </c>
      <c r="F63" s="349" t="n">
        <v>0</v>
      </c>
      <c r="G63" s="349" t="n">
        <v>109583</v>
      </c>
      <c r="H63" s="349" t="n">
        <v>0</v>
      </c>
      <c r="I63" s="350" t="n">
        <v>109583</v>
      </c>
    </row>
    <row r="64" s="352" customFormat="true" ht="15.75" hidden="false" customHeight="false" outlineLevel="0" collapsed="false">
      <c r="A64" s="349" t="s">
        <v>762</v>
      </c>
      <c r="B64" s="349" t="n">
        <v>0</v>
      </c>
      <c r="C64" s="349" t="n">
        <v>0</v>
      </c>
      <c r="D64" s="349" t="n">
        <v>10</v>
      </c>
      <c r="E64" s="349" t="n">
        <v>0</v>
      </c>
      <c r="F64" s="349" t="n">
        <v>0</v>
      </c>
      <c r="G64" s="349" t="n">
        <v>355897</v>
      </c>
      <c r="H64" s="349" t="n">
        <v>0</v>
      </c>
      <c r="I64" s="350" t="n">
        <v>355907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0</v>
      </c>
      <c r="D65" s="349" t="n">
        <v>0</v>
      </c>
      <c r="E65" s="349" t="n">
        <v>0</v>
      </c>
      <c r="F65" s="349" t="n">
        <v>0</v>
      </c>
      <c r="G65" s="349" t="n">
        <v>65244</v>
      </c>
      <c r="H65" s="349" t="n">
        <v>0</v>
      </c>
      <c r="I65" s="350" t="n">
        <v>65244</v>
      </c>
    </row>
    <row r="66" s="352" customFormat="true" ht="15.75" hidden="false" customHeight="false" outlineLevel="0" collapsed="false">
      <c r="A66" s="349" t="s">
        <v>764</v>
      </c>
      <c r="B66" s="349" t="n">
        <v>193</v>
      </c>
      <c r="C66" s="349" t="n">
        <v>0</v>
      </c>
      <c r="D66" s="349" t="n">
        <v>0</v>
      </c>
      <c r="E66" s="349" t="n">
        <v>0</v>
      </c>
      <c r="F66" s="349" t="n">
        <v>0</v>
      </c>
      <c r="G66" s="349" t="n">
        <v>21710</v>
      </c>
      <c r="H66" s="349" t="n">
        <v>0</v>
      </c>
      <c r="I66" s="350" t="n">
        <v>21903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0</v>
      </c>
      <c r="D67" s="349" t="n">
        <v>0</v>
      </c>
      <c r="E67" s="349" t="n">
        <v>0</v>
      </c>
      <c r="F67" s="349" t="n">
        <v>0</v>
      </c>
      <c r="G67" s="349" t="n">
        <v>46784</v>
      </c>
      <c r="H67" s="349" t="n">
        <v>0</v>
      </c>
      <c r="I67" s="350" t="n">
        <v>46784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1</v>
      </c>
      <c r="H68" s="349" t="n">
        <v>0</v>
      </c>
      <c r="I68" s="350" t="n">
        <v>1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</row>
    <row r="70" s="352" customFormat="true" ht="15.75" hidden="false" customHeight="false" outlineLevel="0" collapsed="false">
      <c r="A70" s="353" t="s">
        <v>767</v>
      </c>
      <c r="B70" s="353" t="n">
        <v>193</v>
      </c>
      <c r="C70" s="353" t="n">
        <v>0</v>
      </c>
      <c r="D70" s="353" t="n">
        <v>10</v>
      </c>
      <c r="E70" s="353" t="n">
        <v>0</v>
      </c>
      <c r="F70" s="353" t="n">
        <v>0</v>
      </c>
      <c r="G70" s="353" t="n">
        <v>599219</v>
      </c>
      <c r="H70" s="353" t="n">
        <v>0</v>
      </c>
      <c r="I70" s="353" t="n">
        <v>599422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</row>
    <row r="72" s="352" customFormat="true" ht="16.5" hidden="false" customHeight="false" outlineLevel="0" collapsed="false">
      <c r="A72" s="362" t="s">
        <v>768</v>
      </c>
      <c r="B72" s="363" t="n">
        <v>15147182</v>
      </c>
      <c r="C72" s="363" t="n">
        <v>63029431</v>
      </c>
      <c r="D72" s="363" t="n">
        <v>605442</v>
      </c>
      <c r="E72" s="363" t="n">
        <v>5809095</v>
      </c>
      <c r="F72" s="363" t="n">
        <v>39979</v>
      </c>
      <c r="G72" s="363" t="n">
        <v>243690994</v>
      </c>
      <c r="H72" s="363" t="n">
        <v>258808</v>
      </c>
      <c r="I72" s="363" t="n">
        <v>328580931</v>
      </c>
    </row>
    <row r="73" s="352" customFormat="true" ht="16.5" hidden="false" customHeight="false" outlineLevel="0" collapsed="false">
      <c r="A73" s="365"/>
      <c r="I73" s="350"/>
    </row>
    <row r="74" s="367" customFormat="true" ht="11.25" hidden="false" customHeight="false" outlineLevel="0" collapsed="false">
      <c r="A74" s="142" t="s">
        <v>212</v>
      </c>
      <c r="I74" s="168"/>
    </row>
    <row r="75" s="367" customFormat="true" ht="11.25" hidden="false" customHeight="false" outlineLevel="0" collapsed="false">
      <c r="A75" s="142" t="s">
        <v>39</v>
      </c>
      <c r="B75" s="142"/>
      <c r="I75" s="168"/>
    </row>
    <row r="76" s="367" customFormat="true" ht="11.25" hidden="false" customHeight="false" outlineLevel="0" collapsed="false">
      <c r="A76" s="142" t="s">
        <v>115</v>
      </c>
      <c r="B76" s="142"/>
      <c r="I76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84" t="s">
        <v>177</v>
      </c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84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8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3451818</v>
      </c>
      <c r="C13" s="73" t="n">
        <v>13973686</v>
      </c>
      <c r="D13" s="73" t="n">
        <v>243229</v>
      </c>
      <c r="E13" s="73" t="n">
        <v>1850788</v>
      </c>
      <c r="F13" s="73" t="n">
        <v>37401</v>
      </c>
      <c r="G13" s="73" t="n">
        <v>52648450</v>
      </c>
      <c r="H13" s="73" t="n">
        <v>3349098</v>
      </c>
      <c r="I13" s="74" t="n">
        <v>75554470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3372156</v>
      </c>
      <c r="C16" s="73" t="n">
        <v>13844428</v>
      </c>
      <c r="D16" s="73" t="n">
        <v>246901</v>
      </c>
      <c r="E16" s="73" t="n">
        <v>1879776</v>
      </c>
      <c r="F16" s="73" t="n">
        <v>38500</v>
      </c>
      <c r="G16" s="73" t="n">
        <v>53733396</v>
      </c>
      <c r="H16" s="73" t="n">
        <v>3348870</v>
      </c>
      <c r="I16" s="74" t="n">
        <v>76464027</v>
      </c>
    </row>
    <row r="17" customFormat="false" ht="12.75" hidden="false" customHeight="false" outlineLevel="0" collapsed="false">
      <c r="A17" s="72" t="s">
        <v>198</v>
      </c>
      <c r="B17" s="73" t="n">
        <v>3720334</v>
      </c>
      <c r="C17" s="73" t="n">
        <v>14703030</v>
      </c>
      <c r="D17" s="73" t="n">
        <v>231011</v>
      </c>
      <c r="E17" s="73" t="n">
        <v>1920887</v>
      </c>
      <c r="F17" s="73" t="n">
        <v>38926</v>
      </c>
      <c r="G17" s="73" t="n">
        <v>55681436</v>
      </c>
      <c r="H17" s="73" t="n">
        <v>3361577</v>
      </c>
      <c r="I17" s="74" t="n">
        <v>79657201</v>
      </c>
    </row>
    <row r="18" customFormat="false" ht="12.75" hidden="false" customHeight="false" outlineLevel="0" collapsed="false">
      <c r="A18" s="72" t="s">
        <v>199</v>
      </c>
      <c r="B18" s="73" t="n">
        <v>3988952</v>
      </c>
      <c r="C18" s="73" t="n">
        <v>15523077</v>
      </c>
      <c r="D18" s="73" t="n">
        <v>233593</v>
      </c>
      <c r="E18" s="73" t="n">
        <v>1972196</v>
      </c>
      <c r="F18" s="73" t="n">
        <v>37420</v>
      </c>
      <c r="G18" s="73" t="n">
        <v>57731692</v>
      </c>
      <c r="H18" s="73" t="n">
        <v>162788</v>
      </c>
      <c r="I18" s="74" t="n">
        <v>79649718</v>
      </c>
    </row>
    <row r="19" customFormat="false" ht="12.75" hidden="false" customHeight="false" outlineLevel="0" collapsed="false">
      <c r="A19" s="72" t="s">
        <v>200</v>
      </c>
      <c r="B19" s="73" t="n">
        <v>4204275</v>
      </c>
      <c r="C19" s="73" t="n">
        <v>16328987</v>
      </c>
      <c r="D19" s="73" t="n">
        <v>224029</v>
      </c>
      <c r="E19" s="73" t="n">
        <v>2013850</v>
      </c>
      <c r="F19" s="73" t="n">
        <v>37524</v>
      </c>
      <c r="G19" s="73" t="n">
        <v>60848010</v>
      </c>
      <c r="H19" s="73" t="n">
        <v>180311</v>
      </c>
      <c r="I19" s="74" t="n">
        <v>83836986</v>
      </c>
    </row>
    <row r="20" customFormat="false" ht="12.75" hidden="false" customHeight="false" outlineLevel="0" collapsed="false">
      <c r="A20" s="72" t="s">
        <v>201</v>
      </c>
      <c r="B20" s="73" t="n">
        <v>5017532</v>
      </c>
      <c r="C20" s="73" t="n">
        <v>16628871</v>
      </c>
      <c r="D20" s="73" t="n">
        <v>226423</v>
      </c>
      <c r="E20" s="73" t="n">
        <v>2061223</v>
      </c>
      <c r="F20" s="73" t="n">
        <v>37803</v>
      </c>
      <c r="G20" s="73" t="n">
        <v>62355829</v>
      </c>
      <c r="H20" s="73" t="n">
        <v>184287</v>
      </c>
      <c r="I20" s="74" t="n">
        <v>86511968</v>
      </c>
    </row>
    <row r="21" customFormat="false" ht="12.75" hidden="false" customHeight="false" outlineLevel="0" collapsed="false">
      <c r="A21" s="72" t="s">
        <v>202</v>
      </c>
      <c r="B21" s="73" t="n">
        <v>4595413</v>
      </c>
      <c r="C21" s="73" t="n">
        <v>17045168</v>
      </c>
      <c r="D21" s="73" t="n">
        <v>253716</v>
      </c>
      <c r="E21" s="73" t="n">
        <v>2096913</v>
      </c>
      <c r="F21" s="73" t="n">
        <v>38071</v>
      </c>
      <c r="G21" s="73" t="n">
        <v>67230534</v>
      </c>
      <c r="H21" s="73" t="n">
        <v>187861</v>
      </c>
      <c r="I21" s="74" t="n">
        <v>91447676</v>
      </c>
    </row>
    <row r="22" customFormat="false" ht="12.75" hidden="false" customHeight="false" outlineLevel="0" collapsed="false">
      <c r="A22" s="72" t="s">
        <v>203</v>
      </c>
      <c r="B22" s="73" t="n">
        <v>4779528</v>
      </c>
      <c r="C22" s="73" t="n">
        <v>17708590</v>
      </c>
      <c r="D22" s="73" t="n">
        <v>250423</v>
      </c>
      <c r="E22" s="73" t="n">
        <v>2143827</v>
      </c>
      <c r="F22" s="73" t="n">
        <v>38048</v>
      </c>
      <c r="G22" s="73" t="n">
        <v>66275988</v>
      </c>
      <c r="H22" s="73" t="n">
        <v>187526</v>
      </c>
      <c r="I22" s="74" t="n">
        <v>91383930</v>
      </c>
    </row>
    <row r="23" customFormat="false" ht="12.75" hidden="false" customHeight="false" outlineLevel="0" collapsed="false">
      <c r="A23" s="72" t="s">
        <v>204</v>
      </c>
      <c r="B23" s="73" t="n">
        <v>4970751</v>
      </c>
      <c r="C23" s="73" t="n">
        <v>18134477</v>
      </c>
      <c r="D23" s="73" t="n">
        <v>250633</v>
      </c>
      <c r="E23" s="73" t="n">
        <v>2196541</v>
      </c>
      <c r="F23" s="73" t="n">
        <v>38417</v>
      </c>
      <c r="G23" s="73" t="n">
        <v>68546419</v>
      </c>
      <c r="H23" s="73" t="n">
        <v>180804</v>
      </c>
      <c r="I23" s="74" t="n">
        <v>94318042</v>
      </c>
    </row>
    <row r="24" customFormat="false" ht="12.75" hidden="false" customHeight="false" outlineLevel="0" collapsed="false">
      <c r="A24" s="72" t="s">
        <v>205</v>
      </c>
      <c r="B24" s="73" t="n">
        <v>5953173</v>
      </c>
      <c r="C24" s="73" t="n">
        <v>18714180</v>
      </c>
      <c r="D24" s="73" t="n">
        <v>251423</v>
      </c>
      <c r="E24" s="73" t="n">
        <v>2246533</v>
      </c>
      <c r="F24" s="73" t="n">
        <v>38708</v>
      </c>
      <c r="G24" s="73" t="n">
        <v>70992892</v>
      </c>
      <c r="H24" s="73" t="n">
        <v>189212</v>
      </c>
      <c r="I24" s="74" t="n">
        <v>98386121</v>
      </c>
    </row>
    <row r="25" customFormat="false" ht="12.75" hidden="false" customHeight="false" outlineLevel="0" collapsed="false">
      <c r="A25" s="72" t="s">
        <v>206</v>
      </c>
      <c r="B25" s="73" t="n">
        <v>6172629</v>
      </c>
      <c r="C25" s="73" t="n">
        <v>19196960</v>
      </c>
      <c r="D25" s="73" t="n">
        <v>252724</v>
      </c>
      <c r="E25" s="73" t="n">
        <v>2295663</v>
      </c>
      <c r="F25" s="73" t="n">
        <v>39122</v>
      </c>
      <c r="G25" s="73" t="n">
        <v>71893151</v>
      </c>
      <c r="H25" s="73" t="n">
        <v>188311</v>
      </c>
      <c r="I25" s="74" t="n">
        <v>100038560</v>
      </c>
    </row>
    <row r="26" customFormat="false" ht="12.75" hidden="false" customHeight="false" outlineLevel="0" collapsed="false">
      <c r="A26" s="72" t="s">
        <v>207</v>
      </c>
      <c r="B26" s="73" t="n">
        <v>6365912</v>
      </c>
      <c r="C26" s="73" t="n">
        <v>19410162</v>
      </c>
      <c r="D26" s="73" t="n">
        <v>258682</v>
      </c>
      <c r="E26" s="73" t="n">
        <v>2345254</v>
      </c>
      <c r="F26" s="73" t="n">
        <v>39101</v>
      </c>
      <c r="G26" s="73" t="n">
        <v>75238297</v>
      </c>
      <c r="H26" s="73" t="n">
        <v>187004</v>
      </c>
      <c r="I26" s="74" t="n">
        <v>103844412</v>
      </c>
    </row>
    <row r="27" customFormat="false" ht="12.75" hidden="false" customHeight="false" outlineLevel="0" collapsed="false">
      <c r="A27" s="72" t="s">
        <v>208</v>
      </c>
      <c r="B27" s="73" t="n">
        <v>6698647</v>
      </c>
      <c r="C27" s="73" t="n">
        <v>20257930</v>
      </c>
      <c r="D27" s="73" t="n">
        <v>252621</v>
      </c>
      <c r="E27" s="73" t="n">
        <v>2411045</v>
      </c>
      <c r="F27" s="73" t="n">
        <v>38997</v>
      </c>
      <c r="G27" s="73" t="n">
        <v>79302283</v>
      </c>
      <c r="H27" s="73" t="n">
        <v>188279</v>
      </c>
      <c r="I27" s="74" t="n">
        <v>109149802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6630749</v>
      </c>
      <c r="C30" s="73" t="n">
        <v>20527662</v>
      </c>
      <c r="D30" s="73" t="n">
        <v>252796</v>
      </c>
      <c r="E30" s="73" t="n">
        <v>2466014</v>
      </c>
      <c r="F30" s="73" t="n">
        <v>39564</v>
      </c>
      <c r="G30" s="73" t="n">
        <v>78560431</v>
      </c>
      <c r="H30" s="73" t="n">
        <v>185695</v>
      </c>
      <c r="I30" s="74" t="n">
        <v>108662911</v>
      </c>
    </row>
    <row r="31" customFormat="false" ht="12.75" hidden="false" customHeight="false" outlineLevel="0" collapsed="false">
      <c r="A31" s="72" t="s">
        <v>198</v>
      </c>
      <c r="B31" s="73" t="n">
        <v>6485788</v>
      </c>
      <c r="C31" s="73" t="n">
        <v>21168159</v>
      </c>
      <c r="D31" s="73" t="n">
        <v>253495</v>
      </c>
      <c r="E31" s="73" t="n">
        <v>2513113</v>
      </c>
      <c r="F31" s="73" t="n">
        <v>39905</v>
      </c>
      <c r="G31" s="73" t="n">
        <v>80336431</v>
      </c>
      <c r="H31" s="73" t="n">
        <v>186840</v>
      </c>
      <c r="I31" s="74" t="n">
        <v>110983731</v>
      </c>
    </row>
    <row r="32" customFormat="false" ht="12.75" hidden="false" customHeight="false" outlineLevel="0" collapsed="false">
      <c r="A32" s="72" t="s">
        <v>199</v>
      </c>
      <c r="B32" s="73" t="n">
        <v>7095294</v>
      </c>
      <c r="C32" s="73" t="n">
        <v>23811640</v>
      </c>
      <c r="D32" s="73" t="n">
        <v>268834</v>
      </c>
      <c r="E32" s="73" t="n">
        <v>2569051</v>
      </c>
      <c r="F32" s="73" t="n">
        <v>39711</v>
      </c>
      <c r="G32" s="73" t="n">
        <v>85833519</v>
      </c>
      <c r="H32" s="73" t="n">
        <v>196531</v>
      </c>
      <c r="I32" s="74" t="n">
        <v>119814580</v>
      </c>
    </row>
    <row r="33" customFormat="false" ht="12.75" hidden="false" customHeight="false" outlineLevel="0" collapsed="false">
      <c r="A33" s="72" t="s">
        <v>200</v>
      </c>
      <c r="B33" s="73" t="n">
        <v>7582045</v>
      </c>
      <c r="C33" s="73" t="n">
        <v>24856980</v>
      </c>
      <c r="D33" s="73" t="n">
        <v>264526</v>
      </c>
      <c r="E33" s="73" t="n">
        <v>2626011</v>
      </c>
      <c r="F33" s="73" t="n">
        <v>39881</v>
      </c>
      <c r="G33" s="73" t="n">
        <v>88645648</v>
      </c>
      <c r="H33" s="73" t="n">
        <v>173986</v>
      </c>
      <c r="I33" s="74" t="n">
        <v>124189077</v>
      </c>
    </row>
    <row r="34" customFormat="false" ht="12.75" hidden="false" customHeight="false" outlineLevel="0" collapsed="false">
      <c r="A34" s="72" t="s">
        <v>201</v>
      </c>
      <c r="B34" s="73" t="n">
        <v>7681200</v>
      </c>
      <c r="C34" s="73" t="n">
        <v>25715935</v>
      </c>
      <c r="D34" s="73" t="n">
        <v>269365</v>
      </c>
      <c r="E34" s="73" t="n">
        <v>2687428</v>
      </c>
      <c r="F34" s="73" t="n">
        <v>40279</v>
      </c>
      <c r="G34" s="73" t="n">
        <v>91942288</v>
      </c>
      <c r="H34" s="73" t="n">
        <v>177818</v>
      </c>
      <c r="I34" s="74" t="n">
        <v>128514313</v>
      </c>
    </row>
    <row r="35" customFormat="false" ht="12.75" hidden="false" customHeight="false" outlineLevel="0" collapsed="false">
      <c r="A35" s="72" t="s">
        <v>202</v>
      </c>
      <c r="B35" s="73" t="n">
        <v>7890428</v>
      </c>
      <c r="C35" s="73" t="n">
        <v>27264686</v>
      </c>
      <c r="D35" s="73" t="n">
        <v>281093</v>
      </c>
      <c r="E35" s="73" t="n">
        <v>2746304</v>
      </c>
      <c r="F35" s="73" t="n">
        <v>40583</v>
      </c>
      <c r="G35" s="73" t="n">
        <v>96754979</v>
      </c>
      <c r="H35" s="73" t="n">
        <v>180036</v>
      </c>
      <c r="I35" s="74" t="n">
        <v>135158109</v>
      </c>
    </row>
    <row r="36" customFormat="false" ht="12.75" hidden="false" customHeight="false" outlineLevel="0" collapsed="false">
      <c r="A36" s="72" t="s">
        <v>203</v>
      </c>
      <c r="B36" s="73" t="n">
        <v>7712565</v>
      </c>
      <c r="C36" s="73" t="n">
        <v>28529271</v>
      </c>
      <c r="D36" s="73" t="n">
        <v>273382</v>
      </c>
      <c r="E36" s="73" t="n">
        <v>2809810</v>
      </c>
      <c r="F36" s="73" t="n">
        <v>40949</v>
      </c>
      <c r="G36" s="73" t="n">
        <v>102514741</v>
      </c>
      <c r="H36" s="73" t="n">
        <v>181080</v>
      </c>
      <c r="I36" s="74" t="n">
        <v>142061798</v>
      </c>
    </row>
    <row r="37" customFormat="false" ht="12.75" hidden="false" customHeight="false" outlineLevel="0" collapsed="false">
      <c r="A37" s="72" t="s">
        <v>204</v>
      </c>
      <c r="B37" s="73" t="n">
        <v>8266576</v>
      </c>
      <c r="C37" s="73" t="n">
        <v>29298588</v>
      </c>
      <c r="D37" s="73" t="n">
        <v>280789</v>
      </c>
      <c r="E37" s="73" t="n">
        <v>2862950</v>
      </c>
      <c r="F37" s="73" t="n">
        <v>40706</v>
      </c>
      <c r="G37" s="73" t="n">
        <v>106429954</v>
      </c>
      <c r="H37" s="73" t="n">
        <v>185756</v>
      </c>
      <c r="I37" s="74" t="n">
        <v>147365319</v>
      </c>
    </row>
    <row r="38" customFormat="false" ht="12.75" hidden="false" customHeight="false" outlineLevel="0" collapsed="false">
      <c r="A38" s="72" t="s">
        <v>205</v>
      </c>
      <c r="B38" s="73" t="n">
        <v>7990365</v>
      </c>
      <c r="C38" s="73" t="n">
        <v>38859660</v>
      </c>
      <c r="D38" s="73" t="n">
        <v>284614</v>
      </c>
      <c r="E38" s="73" t="n">
        <v>2942235</v>
      </c>
      <c r="F38" s="73" t="n">
        <v>40873</v>
      </c>
      <c r="G38" s="73" t="n">
        <v>112281088</v>
      </c>
      <c r="H38" s="73" t="n">
        <v>205676</v>
      </c>
      <c r="I38" s="74" t="n">
        <v>162604511</v>
      </c>
    </row>
    <row r="39" customFormat="false" ht="12.75" hidden="false" customHeight="false" outlineLevel="0" collapsed="false">
      <c r="A39" s="72" t="s">
        <v>206</v>
      </c>
      <c r="B39" s="73" t="n">
        <v>8226187</v>
      </c>
      <c r="C39" s="73" t="n">
        <v>47028264</v>
      </c>
      <c r="D39" s="73" t="n">
        <v>289232</v>
      </c>
      <c r="E39" s="73" t="n">
        <v>3004723</v>
      </c>
      <c r="F39" s="73" t="n">
        <v>41283</v>
      </c>
      <c r="G39" s="73" t="n">
        <v>114406018</v>
      </c>
      <c r="H39" s="73" t="n">
        <v>218037</v>
      </c>
      <c r="I39" s="74" t="n">
        <v>173213744</v>
      </c>
    </row>
    <row r="40" customFormat="false" ht="12.75" hidden="false" customHeight="false" outlineLevel="0" collapsed="false">
      <c r="A40" s="72" t="s">
        <v>207</v>
      </c>
      <c r="B40" s="73" t="n">
        <v>8584795</v>
      </c>
      <c r="C40" s="73" t="n">
        <v>50851673</v>
      </c>
      <c r="D40" s="73" t="n">
        <v>445764</v>
      </c>
      <c r="E40" s="73" t="n">
        <v>3076045</v>
      </c>
      <c r="F40" s="73" t="n">
        <v>40956</v>
      </c>
      <c r="G40" s="73" t="n">
        <v>117988288</v>
      </c>
      <c r="H40" s="73" t="n">
        <v>216689</v>
      </c>
      <c r="I40" s="74" t="n">
        <v>181204210</v>
      </c>
    </row>
    <row r="41" customFormat="false" ht="12.75" hidden="false" customHeight="false" outlineLevel="0" collapsed="false">
      <c r="A41" s="72" t="s">
        <v>208</v>
      </c>
      <c r="B41" s="73" t="n">
        <v>8320125</v>
      </c>
      <c r="C41" s="73" t="n">
        <v>58126412</v>
      </c>
      <c r="D41" s="73" t="n">
        <v>435838</v>
      </c>
      <c r="E41" s="73" t="n">
        <v>3167128</v>
      </c>
      <c r="F41" s="73" t="n">
        <v>39956</v>
      </c>
      <c r="G41" s="73" t="n">
        <v>126369758</v>
      </c>
      <c r="H41" s="73" t="n">
        <v>214672</v>
      </c>
      <c r="I41" s="74" t="n">
        <v>196673889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8225272</v>
      </c>
      <c r="C44" s="73" t="n">
        <v>56605959</v>
      </c>
      <c r="D44" s="73" t="n">
        <v>459570</v>
      </c>
      <c r="E44" s="73" t="n">
        <v>3227665</v>
      </c>
      <c r="F44" s="73" t="n">
        <v>40040</v>
      </c>
      <c r="G44" s="73" t="n">
        <v>128810870</v>
      </c>
      <c r="H44" s="73" t="n">
        <v>224746</v>
      </c>
      <c r="I44" s="74" t="n">
        <v>197594122</v>
      </c>
    </row>
    <row r="45" customFormat="false" ht="12.75" hidden="false" customHeight="false" outlineLevel="0" collapsed="false">
      <c r="A45" s="72" t="s">
        <v>198</v>
      </c>
      <c r="B45" s="73" t="n">
        <v>8219960</v>
      </c>
      <c r="C45" s="73" t="n">
        <v>58868413</v>
      </c>
      <c r="D45" s="73" t="n">
        <v>515802</v>
      </c>
      <c r="E45" s="73" t="n">
        <v>3302746</v>
      </c>
      <c r="F45" s="73" t="n">
        <v>40261</v>
      </c>
      <c r="G45" s="73" t="n">
        <v>132795277</v>
      </c>
      <c r="H45" s="73" t="n">
        <v>236997</v>
      </c>
      <c r="I45" s="74" t="n">
        <v>203979456</v>
      </c>
    </row>
    <row r="46" customFormat="false" ht="12.75" hidden="false" customHeight="false" outlineLevel="0" collapsed="false">
      <c r="A46" s="72" t="s">
        <v>199</v>
      </c>
      <c r="B46" s="73" t="n">
        <v>9052197</v>
      </c>
      <c r="C46" s="73" t="n">
        <v>56625162</v>
      </c>
      <c r="D46" s="73" t="n">
        <v>451121</v>
      </c>
      <c r="E46" s="73" t="n">
        <v>3384148</v>
      </c>
      <c r="F46" s="73" t="n">
        <v>40426</v>
      </c>
      <c r="G46" s="73" t="n">
        <v>132520821</v>
      </c>
      <c r="H46" s="73" t="n">
        <v>270306</v>
      </c>
      <c r="I46" s="74" t="n">
        <v>202344181</v>
      </c>
    </row>
    <row r="47" customFormat="false" ht="12.75" hidden="false" customHeight="false" outlineLevel="0" collapsed="false">
      <c r="A47" s="72" t="s">
        <v>200</v>
      </c>
      <c r="B47" s="73" t="n">
        <v>9217860</v>
      </c>
      <c r="C47" s="73" t="n">
        <v>57641457</v>
      </c>
      <c r="D47" s="73" t="n">
        <v>465991</v>
      </c>
      <c r="E47" s="73" t="n">
        <v>3462247</v>
      </c>
      <c r="F47" s="73" t="n">
        <v>40999</v>
      </c>
      <c r="G47" s="73" t="n">
        <v>135103147</v>
      </c>
      <c r="H47" s="73" t="n">
        <v>253928</v>
      </c>
      <c r="I47" s="74" t="n">
        <v>206185629</v>
      </c>
    </row>
    <row r="48" customFormat="false" ht="12.75" hidden="false" customHeight="false" outlineLevel="0" collapsed="false">
      <c r="A48" s="72" t="s">
        <v>201</v>
      </c>
      <c r="B48" s="73" t="n">
        <v>9866049</v>
      </c>
      <c r="C48" s="73" t="n">
        <v>57530235</v>
      </c>
      <c r="D48" s="73" t="n">
        <v>500708</v>
      </c>
      <c r="E48" s="73" t="n">
        <v>3559903</v>
      </c>
      <c r="F48" s="73" t="n">
        <v>38603</v>
      </c>
      <c r="G48" s="73" t="n">
        <v>138366888</v>
      </c>
      <c r="H48" s="73" t="n">
        <v>246698</v>
      </c>
      <c r="I48" s="74" t="n">
        <v>210109084</v>
      </c>
    </row>
    <row r="49" customFormat="false" ht="12.75" hidden="false" customHeight="false" outlineLevel="0" collapsed="false">
      <c r="A49" s="72" t="s">
        <v>202</v>
      </c>
      <c r="B49" s="73" t="n">
        <v>10624310</v>
      </c>
      <c r="C49" s="73" t="n">
        <v>63731494</v>
      </c>
      <c r="D49" s="73" t="n">
        <v>520242</v>
      </c>
      <c r="E49" s="73" t="n">
        <v>3647144</v>
      </c>
      <c r="F49" s="73" t="n">
        <v>37189</v>
      </c>
      <c r="G49" s="73" t="n">
        <v>147036534</v>
      </c>
      <c r="H49" s="73" t="n">
        <v>268425</v>
      </c>
      <c r="I49" s="74" t="n">
        <v>225865338</v>
      </c>
    </row>
    <row r="50" customFormat="false" ht="12.75" hidden="false" customHeight="false" outlineLevel="0" collapsed="false">
      <c r="A50" s="72" t="s">
        <v>203</v>
      </c>
      <c r="B50" s="73" t="n">
        <v>10959990</v>
      </c>
      <c r="C50" s="73" t="n">
        <v>66334728</v>
      </c>
      <c r="D50" s="73" t="n">
        <v>453653</v>
      </c>
      <c r="E50" s="73" t="n">
        <v>3739476</v>
      </c>
      <c r="F50" s="73" t="n">
        <v>36584</v>
      </c>
      <c r="G50" s="73" t="n">
        <v>156473122</v>
      </c>
      <c r="H50" s="73" t="n">
        <v>268880</v>
      </c>
      <c r="I50" s="74" t="n">
        <v>238266433</v>
      </c>
    </row>
    <row r="51" customFormat="false" ht="12.75" hidden="false" customHeight="false" outlineLevel="0" collapsed="false">
      <c r="A51" s="72" t="s">
        <v>204</v>
      </c>
      <c r="B51" s="73" t="n">
        <v>11907381</v>
      </c>
      <c r="C51" s="73" t="n">
        <v>66510558</v>
      </c>
      <c r="D51" s="73" t="n">
        <v>459735</v>
      </c>
      <c r="E51" s="73" t="n">
        <v>3832122</v>
      </c>
      <c r="F51" s="73" t="n">
        <v>36600</v>
      </c>
      <c r="G51" s="73" t="n">
        <v>160640964</v>
      </c>
      <c r="H51" s="73" t="n">
        <v>300592</v>
      </c>
      <c r="I51" s="74" t="n">
        <v>243687952</v>
      </c>
    </row>
    <row r="52" customFormat="false" ht="12.75" hidden="false" customHeight="false" outlineLevel="0" collapsed="false">
      <c r="A52" s="72" t="s">
        <v>205</v>
      </c>
      <c r="B52" s="73" t="n">
        <v>12654228</v>
      </c>
      <c r="C52" s="73" t="n">
        <v>69775007</v>
      </c>
      <c r="D52" s="73" t="n">
        <v>492318</v>
      </c>
      <c r="E52" s="73" t="n">
        <v>3959728</v>
      </c>
      <c r="F52" s="73" t="n">
        <v>36528</v>
      </c>
      <c r="G52" s="73" t="n">
        <v>165199887</v>
      </c>
      <c r="H52" s="73" t="n">
        <v>309661</v>
      </c>
      <c r="I52" s="74" t="n">
        <v>252427357</v>
      </c>
    </row>
    <row r="53" customFormat="false" ht="12.75" hidden="false" customHeight="false" outlineLevel="0" collapsed="false">
      <c r="A53" s="72" t="s">
        <v>206</v>
      </c>
      <c r="B53" s="73" t="n">
        <v>12845251</v>
      </c>
      <c r="C53" s="73" t="n">
        <v>71122521</v>
      </c>
      <c r="D53" s="73" t="n">
        <v>434312</v>
      </c>
      <c r="E53" s="73" t="n">
        <v>4085644</v>
      </c>
      <c r="F53" s="73" t="n">
        <v>36766</v>
      </c>
      <c r="G53" s="73" t="n">
        <v>173726028</v>
      </c>
      <c r="H53" s="73" t="n">
        <v>312253</v>
      </c>
      <c r="I53" s="74" t="n">
        <v>262562775</v>
      </c>
    </row>
    <row r="54" customFormat="false" ht="12.75" hidden="false" customHeight="false" outlineLevel="0" collapsed="false">
      <c r="A54" s="72" t="s">
        <v>207</v>
      </c>
      <c r="B54" s="73" t="n">
        <v>12725125</v>
      </c>
      <c r="C54" s="73" t="n">
        <v>67273385</v>
      </c>
      <c r="D54" s="73" t="n">
        <v>487227</v>
      </c>
      <c r="E54" s="73" t="n">
        <v>4220380</v>
      </c>
      <c r="F54" s="73" t="n">
        <v>36956</v>
      </c>
      <c r="G54" s="73" t="n">
        <v>197858073</v>
      </c>
      <c r="H54" s="73" t="n">
        <v>335226</v>
      </c>
      <c r="I54" s="74" t="n">
        <v>282936372</v>
      </c>
    </row>
    <row r="55" customFormat="false" ht="12.75" hidden="false" customHeight="false" outlineLevel="0" collapsed="false">
      <c r="A55" s="72" t="s">
        <v>208</v>
      </c>
      <c r="B55" s="73" t="n">
        <v>13260823</v>
      </c>
      <c r="C55" s="73" t="n">
        <v>66085439</v>
      </c>
      <c r="D55" s="73" t="n">
        <v>496506</v>
      </c>
      <c r="E55" s="73" t="n">
        <v>4389757</v>
      </c>
      <c r="F55" s="73" t="n">
        <v>37245</v>
      </c>
      <c r="G55" s="73" t="n">
        <v>203009567</v>
      </c>
      <c r="H55" s="73" t="n">
        <v>298649</v>
      </c>
      <c r="I55" s="74" t="n">
        <v>287577986</v>
      </c>
    </row>
    <row r="57" customFormat="false" ht="12.75" hidden="false" customHeight="false" outlineLevel="0" collapsed="false">
      <c r="A57" s="94" t="s">
        <v>211</v>
      </c>
    </row>
    <row r="58" customFormat="false" ht="12.75" hidden="false" customHeight="false" outlineLevel="0" collapsed="false">
      <c r="A58" s="72" t="s">
        <v>197</v>
      </c>
      <c r="B58" s="73" t="n">
        <v>12787403</v>
      </c>
      <c r="C58" s="73" t="n">
        <v>68613197</v>
      </c>
      <c r="D58" s="73" t="n">
        <v>473587</v>
      </c>
      <c r="E58" s="73" t="n">
        <v>4563275</v>
      </c>
      <c r="F58" s="73" t="n">
        <v>37455</v>
      </c>
      <c r="G58" s="73" t="n">
        <v>198645885</v>
      </c>
      <c r="H58" s="73" t="n">
        <v>293767</v>
      </c>
      <c r="I58" s="74" t="n">
        <v>285414569</v>
      </c>
    </row>
    <row r="59" customFormat="false" ht="12.75" hidden="false" customHeight="false" outlineLevel="0" collapsed="false">
      <c r="A59" s="72" t="s">
        <v>198</v>
      </c>
      <c r="B59" s="73" t="n">
        <v>12985119</v>
      </c>
      <c r="C59" s="73" t="n">
        <v>63067454</v>
      </c>
      <c r="D59" s="73" t="n">
        <v>499229</v>
      </c>
      <c r="E59" s="73" t="n">
        <v>4720884</v>
      </c>
      <c r="F59" s="73" t="n">
        <v>38043</v>
      </c>
      <c r="G59" s="73" t="n">
        <v>198921613</v>
      </c>
      <c r="H59" s="73" t="n">
        <v>284632</v>
      </c>
      <c r="I59" s="74" t="n">
        <v>280516974</v>
      </c>
    </row>
    <row r="60" customFormat="false" ht="12.75" hidden="false" customHeight="false" outlineLevel="0" collapsed="false">
      <c r="A60" s="72" t="s">
        <v>199</v>
      </c>
      <c r="B60" s="73" t="n">
        <v>13352260</v>
      </c>
      <c r="C60" s="73" t="n">
        <v>61740218</v>
      </c>
      <c r="D60" s="73" t="n">
        <v>524536</v>
      </c>
      <c r="E60" s="73" t="n">
        <v>4879214</v>
      </c>
      <c r="F60" s="73" t="n">
        <v>38011</v>
      </c>
      <c r="G60" s="73" t="n">
        <v>206901456</v>
      </c>
      <c r="H60" s="73" t="n">
        <v>274216</v>
      </c>
      <c r="I60" s="74" t="n">
        <v>287709911</v>
      </c>
    </row>
    <row r="61" customFormat="false" ht="12.75" hidden="false" customHeight="false" outlineLevel="0" collapsed="false">
      <c r="A61" s="72" t="s">
        <v>200</v>
      </c>
      <c r="B61" s="73" t="n">
        <v>13368570</v>
      </c>
      <c r="C61" s="73" t="n">
        <v>63934271</v>
      </c>
      <c r="D61" s="73" t="n">
        <v>539866</v>
      </c>
      <c r="E61" s="73" t="n">
        <v>5020036</v>
      </c>
      <c r="F61" s="73" t="n">
        <v>38501</v>
      </c>
      <c r="G61" s="73" t="n">
        <v>211760428</v>
      </c>
      <c r="H61" s="73" t="n">
        <v>262735</v>
      </c>
      <c r="I61" s="74" t="n">
        <v>294924407</v>
      </c>
    </row>
    <row r="62" customFormat="false" ht="12.75" hidden="false" customHeight="false" outlineLevel="0" collapsed="false">
      <c r="A62" s="72" t="s">
        <v>201</v>
      </c>
      <c r="B62" s="73" t="n">
        <v>14254005</v>
      </c>
      <c r="C62" s="73" t="n">
        <v>63474804</v>
      </c>
      <c r="D62" s="73" t="n">
        <v>577352</v>
      </c>
      <c r="E62" s="73" t="n">
        <v>5136660</v>
      </c>
      <c r="F62" s="73" t="n">
        <v>38746</v>
      </c>
      <c r="G62" s="73" t="n">
        <v>218443265</v>
      </c>
      <c r="H62" s="73" t="n">
        <v>256149</v>
      </c>
      <c r="I62" s="74" t="n">
        <v>302180981</v>
      </c>
    </row>
    <row r="63" customFormat="false" ht="12.75" hidden="false" customHeight="false" outlineLevel="0" collapsed="false">
      <c r="A63" s="72" t="s">
        <v>202</v>
      </c>
      <c r="B63" s="73" t="n">
        <v>14881797</v>
      </c>
      <c r="C63" s="73" t="n">
        <v>64354960</v>
      </c>
      <c r="D63" s="73" t="n">
        <v>565859</v>
      </c>
      <c r="E63" s="73" t="n">
        <v>5280870</v>
      </c>
      <c r="F63" s="73" t="n">
        <v>38865</v>
      </c>
      <c r="G63" s="73" t="n">
        <v>229031094</v>
      </c>
      <c r="H63" s="73" t="n">
        <v>254306</v>
      </c>
      <c r="I63" s="74" t="n">
        <v>314407751</v>
      </c>
    </row>
    <row r="64" customFormat="false" ht="12.75" hidden="false" customHeight="false" outlineLevel="0" collapsed="false">
      <c r="A64" s="72" t="s">
        <v>203</v>
      </c>
      <c r="B64" s="73" t="n">
        <v>14274874</v>
      </c>
      <c r="C64" s="73" t="n">
        <v>64862796</v>
      </c>
      <c r="D64" s="73" t="n">
        <v>572933</v>
      </c>
      <c r="E64" s="73" t="n">
        <v>5491066</v>
      </c>
      <c r="F64" s="73" t="n">
        <v>38615</v>
      </c>
      <c r="G64" s="73" t="n">
        <v>233176206</v>
      </c>
      <c r="H64" s="73" t="n">
        <v>265514</v>
      </c>
      <c r="I64" s="74" t="n">
        <v>318682004</v>
      </c>
    </row>
    <row r="65" customFormat="false" ht="12.75" hidden="false" customHeight="false" outlineLevel="0" collapsed="false">
      <c r="A65" s="72" t="s">
        <v>204</v>
      </c>
      <c r="B65" s="73" t="n">
        <v>14619655</v>
      </c>
      <c r="C65" s="73" t="n">
        <v>63428008</v>
      </c>
      <c r="D65" s="73" t="n">
        <v>589207</v>
      </c>
      <c r="E65" s="73" t="n">
        <v>5630009</v>
      </c>
      <c r="F65" s="73" t="n">
        <v>39046</v>
      </c>
      <c r="G65" s="73" t="n">
        <v>233687734</v>
      </c>
      <c r="H65" s="73" t="n">
        <v>258256</v>
      </c>
      <c r="I65" s="74" t="n">
        <v>318251915</v>
      </c>
    </row>
    <row r="66" customFormat="false" ht="12.75" hidden="false" customHeight="false" outlineLevel="0" collapsed="false">
      <c r="A66" s="72" t="s">
        <v>205</v>
      </c>
      <c r="B66" s="73" t="n">
        <v>15147182</v>
      </c>
      <c r="C66" s="73" t="n">
        <v>63029431</v>
      </c>
      <c r="D66" s="73" t="n">
        <v>605442</v>
      </c>
      <c r="E66" s="73" t="n">
        <v>5809095</v>
      </c>
      <c r="F66" s="73" t="n">
        <v>39979</v>
      </c>
      <c r="G66" s="73" t="n">
        <v>243690994</v>
      </c>
      <c r="H66" s="73" t="n">
        <v>258808</v>
      </c>
      <c r="I66" s="74" t="n">
        <v>328580931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1"/>
    </row>
    <row r="69" customFormat="false" ht="12.75" hidden="false" customHeight="false" outlineLevel="0" collapsed="false">
      <c r="A69" s="98" t="s">
        <v>169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2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473" t="s">
        <v>894</v>
      </c>
      <c r="B1" s="473"/>
      <c r="C1" s="473"/>
      <c r="D1" s="473"/>
      <c r="E1" s="473"/>
      <c r="F1" s="473"/>
      <c r="G1" s="473"/>
    </row>
    <row r="2" customFormat="false" ht="18" hidden="false" customHeight="false" outlineLevel="0" collapsed="false">
      <c r="A2" s="473" t="s">
        <v>285</v>
      </c>
      <c r="B2" s="473"/>
      <c r="C2" s="473"/>
      <c r="D2" s="473"/>
      <c r="E2" s="473"/>
      <c r="F2" s="473"/>
      <c r="G2" s="473"/>
    </row>
    <row r="3" customFormat="false" ht="18" hidden="false" customHeight="false" outlineLevel="0" collapsed="false">
      <c r="A3" s="473" t="s">
        <v>895</v>
      </c>
      <c r="B3" s="473"/>
      <c r="C3" s="473"/>
      <c r="D3" s="473"/>
      <c r="E3" s="473"/>
      <c r="F3" s="473"/>
      <c r="G3" s="473"/>
    </row>
    <row r="4" customFormat="false" ht="18" hidden="false" customHeight="false" outlineLevel="0" collapsed="false">
      <c r="A4" s="474" t="s">
        <v>896</v>
      </c>
      <c r="B4" s="474"/>
      <c r="C4" s="474"/>
      <c r="D4" s="474"/>
      <c r="E4" s="474"/>
      <c r="F4" s="474"/>
      <c r="G4" s="474"/>
    </row>
    <row r="5" customFormat="false" ht="18" hidden="false" customHeight="false" outlineLevel="0" collapsed="false">
      <c r="A5" s="473" t="s">
        <v>120</v>
      </c>
      <c r="B5" s="473"/>
      <c r="C5" s="473"/>
      <c r="D5" s="473"/>
      <c r="E5" s="473"/>
      <c r="F5" s="473"/>
      <c r="G5" s="473"/>
    </row>
    <row r="6" customFormat="false" ht="13.5" hidden="false" customHeight="false" outlineLevel="0" collapsed="false">
      <c r="A6" s="475"/>
      <c r="B6" s="475"/>
      <c r="C6" s="475"/>
      <c r="D6" s="475"/>
      <c r="E6" s="475"/>
      <c r="F6" s="475"/>
      <c r="G6" s="475"/>
    </row>
    <row r="7" s="175" customFormat="true" ht="15.75" hidden="false" customHeight="true" outlineLevel="0" collapsed="false">
      <c r="A7" s="476" t="s">
        <v>695</v>
      </c>
      <c r="B7" s="477" t="s">
        <v>334</v>
      </c>
      <c r="C7" s="477"/>
      <c r="D7" s="477"/>
      <c r="F7" s="478" t="s">
        <v>897</v>
      </c>
      <c r="G7" s="478"/>
    </row>
    <row r="8" customFormat="false" ht="12.75" hidden="false" customHeight="false" outlineLevel="0" collapsed="false">
      <c r="A8" s="476"/>
      <c r="B8" s="479"/>
      <c r="C8" s="479"/>
      <c r="D8" s="479"/>
      <c r="E8" s="394"/>
      <c r="F8" s="480" t="s">
        <v>898</v>
      </c>
      <c r="G8" s="480"/>
    </row>
    <row r="9" customFormat="false" ht="15.75" hidden="false" customHeight="false" outlineLevel="0" collapsed="false">
      <c r="A9" s="476"/>
      <c r="B9" s="481" t="s">
        <v>899</v>
      </c>
      <c r="C9" s="481" t="s">
        <v>900</v>
      </c>
      <c r="D9" s="481" t="s">
        <v>901</v>
      </c>
      <c r="E9" s="482"/>
      <c r="F9" s="483" t="s">
        <v>125</v>
      </c>
      <c r="G9" s="483" t="s">
        <v>127</v>
      </c>
    </row>
    <row r="10" customFormat="false" ht="15" hidden="false" customHeight="false" outlineLevel="0" collapsed="false">
      <c r="B10" s="484"/>
      <c r="C10" s="484"/>
      <c r="D10" s="484"/>
    </row>
    <row r="11" customFormat="false" ht="15.75" hidden="false" customHeight="false" outlineLevel="0" collapsed="false">
      <c r="A11" s="349" t="s">
        <v>720</v>
      </c>
      <c r="B11" s="484" t="n">
        <v>6869343</v>
      </c>
      <c r="C11" s="484" t="n">
        <v>6795358</v>
      </c>
      <c r="D11" s="484" t="n">
        <v>4712594</v>
      </c>
      <c r="F11" s="485" t="n">
        <v>1.08875794329011</v>
      </c>
      <c r="G11" s="485" t="n">
        <v>45.7656441441805</v>
      </c>
    </row>
    <row r="12" customFormat="false" ht="15.75" hidden="false" customHeight="false" outlineLevel="0" collapsed="false">
      <c r="A12" s="349" t="s">
        <v>721</v>
      </c>
      <c r="B12" s="484" t="n">
        <v>6680358</v>
      </c>
      <c r="C12" s="484" t="n">
        <v>6643868</v>
      </c>
      <c r="D12" s="484" t="n">
        <v>6092459</v>
      </c>
      <c r="F12" s="485" t="n">
        <v>0.54922825077199</v>
      </c>
      <c r="G12" s="485" t="n">
        <v>9.64961766669255</v>
      </c>
    </row>
    <row r="13" customFormat="false" ht="15.75" hidden="false" customHeight="false" outlineLevel="0" collapsed="false">
      <c r="A13" s="349" t="s">
        <v>722</v>
      </c>
      <c r="B13" s="484" t="n">
        <v>3489647</v>
      </c>
      <c r="C13" s="484" t="n">
        <v>3345659</v>
      </c>
      <c r="D13" s="484" t="n">
        <v>2597115</v>
      </c>
      <c r="F13" s="485" t="n">
        <v>4.30372611195582</v>
      </c>
      <c r="G13" s="485" t="n">
        <v>34.366287207151</v>
      </c>
    </row>
    <row r="14" customFormat="false" ht="15.75" hidden="false" customHeight="false" outlineLevel="0" collapsed="false">
      <c r="A14" s="349" t="s">
        <v>723</v>
      </c>
      <c r="B14" s="484" t="n">
        <v>3469300</v>
      </c>
      <c r="C14" s="484" t="n">
        <v>3396360</v>
      </c>
      <c r="D14" s="484" t="n">
        <v>3153440</v>
      </c>
      <c r="F14" s="485" t="n">
        <v>2.14759330577442</v>
      </c>
      <c r="G14" s="485" t="n">
        <v>10.0163630828555</v>
      </c>
    </row>
    <row r="15" customFormat="false" ht="15.75" hidden="false" customHeight="false" outlineLevel="0" collapsed="false">
      <c r="A15" s="349" t="s">
        <v>724</v>
      </c>
      <c r="B15" s="484" t="n">
        <v>1682785</v>
      </c>
      <c r="C15" s="484" t="n">
        <v>1607519</v>
      </c>
      <c r="D15" s="484" t="n">
        <v>1569280</v>
      </c>
      <c r="F15" s="485" t="n">
        <v>4.68212195314643</v>
      </c>
      <c r="G15" s="485" t="n">
        <v>7.23293484910277</v>
      </c>
    </row>
    <row r="16" customFormat="false" ht="15.75" hidden="false" customHeight="false" outlineLevel="0" collapsed="false">
      <c r="A16" s="349" t="s">
        <v>725</v>
      </c>
      <c r="B16" s="484" t="n">
        <v>579387</v>
      </c>
      <c r="C16" s="484" t="n">
        <v>593669</v>
      </c>
      <c r="D16" s="484" t="n">
        <v>731590</v>
      </c>
      <c r="F16" s="485" t="n">
        <v>-2.4057176642203</v>
      </c>
      <c r="G16" s="485" t="n">
        <v>-20.80441230744</v>
      </c>
    </row>
    <row r="17" customFormat="false" ht="15.75" hidden="false" customHeight="false" outlineLevel="0" collapsed="false">
      <c r="A17" s="349" t="s">
        <v>726</v>
      </c>
      <c r="B17" s="484" t="n">
        <v>310962</v>
      </c>
      <c r="C17" s="484" t="n">
        <v>296744</v>
      </c>
      <c r="D17" s="484" t="n">
        <v>225652</v>
      </c>
      <c r="F17" s="485" t="n">
        <v>4.79133529237322</v>
      </c>
      <c r="G17" s="485" t="n">
        <v>37.8060021626221</v>
      </c>
    </row>
    <row r="18" customFormat="false" ht="15.75" hidden="false" customHeight="false" outlineLevel="0" collapsed="false">
      <c r="A18" s="349" t="s">
        <v>727</v>
      </c>
      <c r="B18" s="484" t="n">
        <v>457608</v>
      </c>
      <c r="C18" s="484" t="n">
        <v>435053</v>
      </c>
      <c r="D18" s="484" t="n">
        <v>440078</v>
      </c>
      <c r="F18" s="485" t="n">
        <v>5.1844258055915</v>
      </c>
      <c r="G18" s="485" t="n">
        <v>3.98338476361009</v>
      </c>
    </row>
    <row r="19" customFormat="false" ht="15.75" hidden="false" customHeight="false" outlineLevel="0" collapsed="false">
      <c r="A19" s="349" t="s">
        <v>728</v>
      </c>
      <c r="B19" s="484" t="n">
        <v>706512</v>
      </c>
      <c r="C19" s="484" t="n">
        <v>701912</v>
      </c>
      <c r="D19" s="484" t="n">
        <v>1160546</v>
      </c>
      <c r="F19" s="485" t="n">
        <v>0.655352807759377</v>
      </c>
      <c r="G19" s="485" t="n">
        <v>-39.1224475376245</v>
      </c>
    </row>
    <row r="20" customFormat="false" ht="15.75" hidden="false" customHeight="false" outlineLevel="0" collapsed="false">
      <c r="A20" s="349" t="s">
        <v>729</v>
      </c>
      <c r="B20" s="484" t="n">
        <v>330916</v>
      </c>
      <c r="C20" s="484" t="n">
        <v>339669</v>
      </c>
      <c r="D20" s="484" t="n">
        <v>322660</v>
      </c>
      <c r="F20" s="485" t="n">
        <v>-2.57692047257772</v>
      </c>
      <c r="G20" s="485" t="n">
        <v>2.55873055228414</v>
      </c>
    </row>
    <row r="21" customFormat="false" ht="15.75" hidden="false" customHeight="false" outlineLevel="0" collapsed="false">
      <c r="A21" s="349" t="s">
        <v>730</v>
      </c>
      <c r="B21" s="484" t="n">
        <v>200129</v>
      </c>
      <c r="C21" s="484" t="n">
        <v>216760</v>
      </c>
      <c r="D21" s="484" t="n">
        <v>258261</v>
      </c>
      <c r="F21" s="485" t="n">
        <v>-7.67254105923602</v>
      </c>
      <c r="G21" s="485" t="n">
        <v>-22.5090122008356</v>
      </c>
    </row>
    <row r="22" customFormat="false" ht="15.75" hidden="false" customHeight="false" outlineLevel="0" collapsed="false">
      <c r="A22" s="349" t="s">
        <v>731</v>
      </c>
      <c r="B22" s="484" t="n">
        <v>1197579</v>
      </c>
      <c r="C22" s="484" t="n">
        <v>1208275</v>
      </c>
      <c r="D22" s="484" t="n">
        <v>1149570</v>
      </c>
      <c r="F22" s="485" t="n">
        <v>-0.885228942086859</v>
      </c>
      <c r="G22" s="485" t="n">
        <v>4.17625720921736</v>
      </c>
    </row>
    <row r="23" customFormat="false" ht="15.75" hidden="false" customHeight="false" outlineLevel="0" collapsed="false">
      <c r="A23" s="349" t="s">
        <v>732</v>
      </c>
      <c r="B23" s="484" t="n">
        <v>145273</v>
      </c>
      <c r="C23" s="484" t="n">
        <v>148505</v>
      </c>
      <c r="D23" s="484" t="n">
        <v>138338</v>
      </c>
      <c r="F23" s="485" t="n">
        <v>-2.17635769839399</v>
      </c>
      <c r="G23" s="485" t="n">
        <v>5.01308389596496</v>
      </c>
    </row>
    <row r="24" customFormat="false" ht="15.75" hidden="false" customHeight="false" outlineLevel="0" collapsed="false">
      <c r="A24" s="349" t="s">
        <v>733</v>
      </c>
      <c r="B24" s="484" t="n">
        <v>363103</v>
      </c>
      <c r="C24" s="484" t="n">
        <v>365362</v>
      </c>
      <c r="D24" s="484" t="n">
        <v>171576</v>
      </c>
      <c r="F24" s="485" t="n">
        <v>-0.618290900531528</v>
      </c>
      <c r="G24" s="485" t="n">
        <v>111.628083181797</v>
      </c>
    </row>
    <row r="25" customFormat="false" ht="15.75" hidden="false" customHeight="false" outlineLevel="0" collapsed="false">
      <c r="A25" s="349" t="s">
        <v>734</v>
      </c>
      <c r="B25" s="484" t="n">
        <v>757931</v>
      </c>
      <c r="C25" s="484" t="n">
        <v>745465</v>
      </c>
      <c r="D25" s="484" t="n">
        <v>2910376</v>
      </c>
      <c r="F25" s="485" t="n">
        <v>1.6722448404687</v>
      </c>
      <c r="G25" s="485" t="n">
        <v>-73.9576260936731</v>
      </c>
    </row>
    <row r="26" customFormat="false" ht="15.75" hidden="false" customHeight="false" outlineLevel="0" collapsed="false">
      <c r="A26" s="349" t="s">
        <v>735</v>
      </c>
      <c r="B26" s="484" t="n">
        <v>354389</v>
      </c>
      <c r="C26" s="484" t="n">
        <v>362486</v>
      </c>
      <c r="D26" s="484" t="n">
        <v>273626</v>
      </c>
      <c r="F26" s="485" t="n">
        <v>-2.23374144104876</v>
      </c>
      <c r="G26" s="485" t="n">
        <v>29.5158354834701</v>
      </c>
    </row>
    <row r="27" customFormat="false" ht="15.75" hidden="false" customHeight="false" outlineLevel="0" collapsed="false">
      <c r="A27" s="349" t="s">
        <v>736</v>
      </c>
      <c r="B27" s="484" t="n">
        <v>30085</v>
      </c>
      <c r="C27" s="484" t="n">
        <v>30982</v>
      </c>
      <c r="D27" s="484" t="n">
        <v>54878</v>
      </c>
      <c r="F27" s="485" t="n">
        <v>-2.89522948808986</v>
      </c>
      <c r="G27" s="485" t="n">
        <v>-45.1783957141295</v>
      </c>
    </row>
    <row r="28" customFormat="false" ht="15.75" hidden="false" customHeight="false" outlineLevel="0" collapsed="false">
      <c r="A28" s="349" t="s">
        <v>737</v>
      </c>
      <c r="B28" s="484" t="n">
        <v>197202</v>
      </c>
      <c r="C28" s="484" t="n">
        <v>187510</v>
      </c>
      <c r="D28" s="484" t="n">
        <v>137414</v>
      </c>
      <c r="F28" s="485" t="n">
        <v>5.16879099781345</v>
      </c>
      <c r="G28" s="485" t="n">
        <v>43.5093949670339</v>
      </c>
    </row>
    <row r="29" customFormat="false" ht="15.75" hidden="false" customHeight="false" outlineLevel="0" collapsed="false">
      <c r="A29" s="349" t="s">
        <v>738</v>
      </c>
      <c r="B29" s="484" t="n">
        <v>699149</v>
      </c>
      <c r="C29" s="484" t="n">
        <v>718057</v>
      </c>
      <c r="D29" s="484" t="n">
        <v>690833</v>
      </c>
      <c r="F29" s="485" t="n">
        <v>-2.63321714014347</v>
      </c>
      <c r="G29" s="485" t="n">
        <v>1.20376415139404</v>
      </c>
    </row>
    <row r="30" customFormat="false" ht="15.75" hidden="false" customHeight="false" outlineLevel="0" collapsed="false">
      <c r="A30" s="349" t="s">
        <v>739</v>
      </c>
      <c r="B30" s="484" t="n">
        <v>80982</v>
      </c>
      <c r="C30" s="484" t="n">
        <v>82357</v>
      </c>
      <c r="D30" s="484" t="n">
        <v>174354</v>
      </c>
      <c r="F30" s="485" t="n">
        <v>-1.66956057165754</v>
      </c>
      <c r="G30" s="485" t="n">
        <v>-53.5531160741939</v>
      </c>
    </row>
    <row r="31" customFormat="false" ht="15.75" hidden="false" customHeight="false" outlineLevel="0" collapsed="false">
      <c r="A31" s="349" t="s">
        <v>740</v>
      </c>
      <c r="B31" s="484" t="n">
        <v>193674</v>
      </c>
      <c r="C31" s="484" t="n">
        <v>197155</v>
      </c>
      <c r="D31" s="484" t="n">
        <v>164085</v>
      </c>
      <c r="F31" s="485" t="n">
        <v>-1.76561588597804</v>
      </c>
      <c r="G31" s="485" t="n">
        <v>18.0327269403053</v>
      </c>
    </row>
    <row r="32" customFormat="false" ht="15.75" hidden="false" customHeight="false" outlineLevel="0" collapsed="false">
      <c r="A32" s="349" t="s">
        <v>741</v>
      </c>
      <c r="B32" s="484" t="n">
        <v>315263</v>
      </c>
      <c r="C32" s="484" t="n">
        <v>309875</v>
      </c>
      <c r="D32" s="484" t="n">
        <v>217819</v>
      </c>
      <c r="F32" s="485" t="n">
        <v>1.73876563130294</v>
      </c>
      <c r="G32" s="485" t="n">
        <v>44.7362259490678</v>
      </c>
    </row>
    <row r="33" customFormat="false" ht="15.75" hidden="false" customHeight="false" outlineLevel="0" collapsed="false">
      <c r="A33" s="349" t="s">
        <v>742</v>
      </c>
      <c r="B33" s="484" t="n">
        <v>394739</v>
      </c>
      <c r="C33" s="484" t="n">
        <v>386498</v>
      </c>
      <c r="D33" s="484" t="n">
        <v>240364</v>
      </c>
      <c r="F33" s="485" t="n">
        <v>2.13222319391045</v>
      </c>
      <c r="G33" s="485" t="n">
        <v>64.2255079795643</v>
      </c>
    </row>
    <row r="34" customFormat="false" ht="15.75" hidden="false" customHeight="false" outlineLevel="0" collapsed="false">
      <c r="A34" s="349" t="s">
        <v>743</v>
      </c>
      <c r="B34" s="484" t="n">
        <v>0</v>
      </c>
      <c r="C34" s="484" t="n">
        <v>0</v>
      </c>
      <c r="D34" s="484" t="n">
        <v>0</v>
      </c>
      <c r="F34" s="485" t="n">
        <v>0</v>
      </c>
      <c r="G34" s="485" t="n">
        <v>0</v>
      </c>
    </row>
    <row r="35" customFormat="false" ht="15.75" hidden="false" customHeight="false" outlineLevel="0" collapsed="false">
      <c r="A35" s="349" t="s">
        <v>744</v>
      </c>
      <c r="B35" s="484" t="n">
        <v>358</v>
      </c>
      <c r="C35" s="484" t="n">
        <v>357</v>
      </c>
      <c r="D35" s="484" t="n">
        <v>495</v>
      </c>
      <c r="F35" s="485" t="n">
        <v>0.280112044817927</v>
      </c>
      <c r="G35" s="485" t="n">
        <v>-27.6767676767677</v>
      </c>
    </row>
    <row r="36" customFormat="false" ht="15.75" hidden="false" customHeight="false" outlineLevel="0" collapsed="false">
      <c r="A36" s="349" t="s">
        <v>745</v>
      </c>
      <c r="B36" s="484" t="n">
        <v>0</v>
      </c>
      <c r="C36" s="484" t="n">
        <v>0</v>
      </c>
      <c r="D36" s="484" t="n">
        <v>0</v>
      </c>
      <c r="F36" s="485" t="n">
        <v>0</v>
      </c>
      <c r="G36" s="485" t="n">
        <v>0</v>
      </c>
    </row>
    <row r="37" customFormat="false" ht="15.75" hidden="false" customHeight="false" outlineLevel="0" collapsed="false">
      <c r="A37" s="349" t="s">
        <v>746</v>
      </c>
      <c r="B37" s="484" t="n">
        <v>8930</v>
      </c>
      <c r="C37" s="484" t="n">
        <v>9108</v>
      </c>
      <c r="D37" s="484" t="n">
        <v>17</v>
      </c>
      <c r="F37" s="485" t="n">
        <v>-1.95432586736935</v>
      </c>
      <c r="G37" s="485" t="n">
        <v>52429.4117647059</v>
      </c>
    </row>
    <row r="38" customFormat="false" ht="15.75" hidden="false" customHeight="false" outlineLevel="0" collapsed="false">
      <c r="A38" s="349" t="s">
        <v>747</v>
      </c>
      <c r="B38" s="484" t="n">
        <v>15</v>
      </c>
      <c r="C38" s="484" t="n">
        <v>0</v>
      </c>
      <c r="D38" s="484" t="n">
        <v>0</v>
      </c>
      <c r="F38" s="485" t="n">
        <v>100</v>
      </c>
      <c r="G38" s="485" t="n">
        <v>100</v>
      </c>
    </row>
    <row r="39" customFormat="false" ht="15.75" hidden="false" customHeight="false" outlineLevel="0" collapsed="false">
      <c r="A39" s="349" t="s">
        <v>748</v>
      </c>
      <c r="B39" s="484" t="n">
        <v>0</v>
      </c>
      <c r="C39" s="484" t="n">
        <v>0</v>
      </c>
      <c r="D39" s="484" t="n">
        <v>0</v>
      </c>
      <c r="F39" s="485" t="n">
        <v>0</v>
      </c>
      <c r="G39" s="485" t="n">
        <v>0</v>
      </c>
    </row>
    <row r="40" customFormat="false" ht="15.75" hidden="false" customHeight="false" outlineLevel="0" collapsed="false">
      <c r="A40" s="349" t="s">
        <v>749</v>
      </c>
      <c r="B40" s="484" t="n">
        <v>7218</v>
      </c>
      <c r="C40" s="484" t="n">
        <v>7093</v>
      </c>
      <c r="D40" s="484" t="n">
        <v>366</v>
      </c>
      <c r="F40" s="485" t="n">
        <v>1.76230086000282</v>
      </c>
      <c r="G40" s="485" t="n">
        <v>1872.13114754098</v>
      </c>
    </row>
    <row r="41" customFormat="false" ht="15.75" hidden="false" customHeight="false" outlineLevel="0" collapsed="false">
      <c r="A41" s="349" t="s">
        <v>750</v>
      </c>
      <c r="B41" s="484" t="n">
        <v>0</v>
      </c>
      <c r="C41" s="484" t="n">
        <v>0</v>
      </c>
      <c r="D41" s="484" t="n">
        <v>0</v>
      </c>
      <c r="F41" s="485" t="n">
        <v>0</v>
      </c>
      <c r="G41" s="485" t="n">
        <v>0</v>
      </c>
    </row>
    <row r="42" customFormat="false" ht="15.75" hidden="false" customHeight="false" outlineLevel="0" collapsed="false">
      <c r="A42" s="349" t="s">
        <v>751</v>
      </c>
      <c r="B42" s="484" t="n">
        <v>0</v>
      </c>
      <c r="C42" s="484" t="n">
        <v>0</v>
      </c>
      <c r="D42" s="484" t="n">
        <v>0</v>
      </c>
      <c r="F42" s="485" t="n">
        <v>0</v>
      </c>
      <c r="G42" s="485" t="n">
        <v>0</v>
      </c>
    </row>
    <row r="43" customFormat="false" ht="15.75" hidden="false" customHeight="false" outlineLevel="0" collapsed="false">
      <c r="A43" s="349" t="s">
        <v>752</v>
      </c>
      <c r="B43" s="484" t="n">
        <v>27201</v>
      </c>
      <c r="C43" s="484" t="n">
        <v>27993</v>
      </c>
      <c r="D43" s="484" t="n">
        <v>179326</v>
      </c>
      <c r="F43" s="485" t="n">
        <v>-2.82927874825849</v>
      </c>
      <c r="G43" s="485" t="n">
        <v>-84.8315358620613</v>
      </c>
    </row>
    <row r="44" customFormat="false" ht="15.75" hidden="false" customHeight="false" outlineLevel="0" collapsed="false">
      <c r="A44" s="349" t="s">
        <v>753</v>
      </c>
      <c r="B44" s="484" t="n">
        <v>0</v>
      </c>
      <c r="C44" s="484" t="n">
        <v>0</v>
      </c>
      <c r="D44" s="484" t="n">
        <v>0</v>
      </c>
      <c r="F44" s="485" t="n">
        <v>0</v>
      </c>
      <c r="G44" s="485" t="n">
        <v>0</v>
      </c>
    </row>
    <row r="45" s="199" customFormat="true" ht="15.75" hidden="false" customHeight="false" outlineLevel="0" collapsed="false">
      <c r="A45" s="484"/>
      <c r="B45" s="484"/>
      <c r="C45" s="484"/>
      <c r="D45" s="484"/>
      <c r="E45" s="335"/>
      <c r="F45" s="485"/>
      <c r="G45" s="485"/>
    </row>
    <row r="46" customFormat="false" ht="15.75" hidden="false" customHeight="false" outlineLevel="0" collapsed="false">
      <c r="A46" s="486" t="s">
        <v>754</v>
      </c>
      <c r="B46" s="486" t="n">
        <v>29550038</v>
      </c>
      <c r="C46" s="486" t="n">
        <v>29159649</v>
      </c>
      <c r="D46" s="486" t="n">
        <v>27767112</v>
      </c>
      <c r="E46" s="487"/>
      <c r="F46" s="488" t="n">
        <v>1.33879869404464</v>
      </c>
      <c r="G46" s="488" t="n">
        <v>6.42099905816637</v>
      </c>
    </row>
    <row r="47" customFormat="false" ht="15.75" hidden="false" customHeight="false" outlineLevel="0" collapsed="false">
      <c r="A47" s="489"/>
      <c r="B47" s="490"/>
      <c r="C47" s="490"/>
      <c r="D47" s="490"/>
      <c r="E47" s="490"/>
      <c r="F47" s="491"/>
      <c r="G47" s="491"/>
    </row>
    <row r="48" customFormat="false" ht="15.75" hidden="false" customHeight="false" outlineLevel="0" collapsed="false">
      <c r="A48" s="492"/>
      <c r="B48" s="493"/>
      <c r="C48" s="493"/>
      <c r="D48" s="493"/>
      <c r="E48" s="493"/>
      <c r="F48" s="494"/>
      <c r="G48" s="494"/>
    </row>
    <row r="49" customFormat="false" ht="15.75" hidden="false" customHeight="false" outlineLevel="0" collapsed="false">
      <c r="A49" s="495" t="s">
        <v>755</v>
      </c>
      <c r="B49" s="484"/>
      <c r="C49" s="484"/>
      <c r="D49" s="484"/>
      <c r="F49" s="485"/>
      <c r="G49" s="485"/>
    </row>
    <row r="50" customFormat="false" ht="15.75" hidden="false" customHeight="false" outlineLevel="0" collapsed="false">
      <c r="A50" s="492"/>
      <c r="B50" s="484"/>
      <c r="C50" s="484"/>
      <c r="D50" s="484"/>
      <c r="F50" s="485"/>
      <c r="G50" s="485"/>
    </row>
    <row r="51" customFormat="false" ht="15.75" hidden="false" customHeight="false" outlineLevel="0" collapsed="false">
      <c r="A51" s="349" t="s">
        <v>756</v>
      </c>
      <c r="B51" s="484" t="n">
        <v>3951511</v>
      </c>
      <c r="C51" s="484" t="n">
        <v>3896721</v>
      </c>
      <c r="D51" s="484" t="n">
        <v>3741010</v>
      </c>
      <c r="F51" s="485" t="n">
        <v>1.40605396177966</v>
      </c>
      <c r="G51" s="485" t="n">
        <v>5.62684943370908</v>
      </c>
    </row>
    <row r="52" s="199" customFormat="true" ht="15.75" hidden="false" customHeight="false" outlineLevel="0" collapsed="false">
      <c r="A52" s="349" t="s">
        <v>757</v>
      </c>
      <c r="B52" s="484" t="n">
        <v>5369638</v>
      </c>
      <c r="C52" s="484" t="n">
        <v>5264034</v>
      </c>
      <c r="D52" s="484" t="n">
        <v>6656332</v>
      </c>
      <c r="E52" s="335"/>
      <c r="F52" s="485" t="n">
        <v>2.00614205759309</v>
      </c>
      <c r="G52" s="485" t="n">
        <v>-19.3303759487958</v>
      </c>
    </row>
    <row r="53" s="199" customFormat="true" ht="15.75" hidden="false" customHeight="false" outlineLevel="0" collapsed="false">
      <c r="A53" s="349" t="s">
        <v>758</v>
      </c>
      <c r="B53" s="484" t="n">
        <v>23866475</v>
      </c>
      <c r="C53" s="484" t="n">
        <v>24785655</v>
      </c>
      <c r="D53" s="484" t="n">
        <v>31610553</v>
      </c>
      <c r="E53" s="335"/>
      <c r="F53" s="485" t="n">
        <v>-3.70851607512491</v>
      </c>
      <c r="G53" s="485" t="n">
        <v>-24.4983945709523</v>
      </c>
    </row>
    <row r="54" customFormat="false" ht="15.75" hidden="false" customHeight="false" outlineLevel="0" collapsed="false">
      <c r="A54" s="349" t="s">
        <v>759</v>
      </c>
      <c r="B54" s="484" t="n">
        <v>291769</v>
      </c>
      <c r="C54" s="484" t="n">
        <v>321949</v>
      </c>
      <c r="D54" s="496"/>
      <c r="F54" s="485" t="n">
        <v>-9.37415553395103</v>
      </c>
      <c r="G54" s="485" t="n">
        <v>100</v>
      </c>
    </row>
    <row r="55" customFormat="false" ht="15.75" hidden="false" customHeight="false" outlineLevel="0" collapsed="false">
      <c r="A55" s="492"/>
      <c r="B55" s="484"/>
      <c r="C55" s="484"/>
      <c r="D55" s="484"/>
      <c r="E55" s="484"/>
      <c r="F55" s="485"/>
      <c r="G55" s="485"/>
    </row>
    <row r="56" s="199" customFormat="true" ht="15.75" hidden="false" customHeight="false" outlineLevel="0" collapsed="false">
      <c r="A56" s="353" t="s">
        <v>760</v>
      </c>
      <c r="B56" s="486" t="n">
        <v>33479393</v>
      </c>
      <c r="C56" s="486" t="n">
        <v>34268359</v>
      </c>
      <c r="D56" s="486" t="n">
        <v>42007895</v>
      </c>
      <c r="E56" s="487"/>
      <c r="F56" s="488" t="n">
        <v>-2.30231625622925</v>
      </c>
      <c r="G56" s="488" t="n">
        <v>-20.3021408237666</v>
      </c>
    </row>
    <row r="57" customFormat="false" ht="15.75" hidden="false" customHeight="false" outlineLevel="0" collapsed="false">
      <c r="A57" s="489"/>
      <c r="B57" s="490"/>
      <c r="C57" s="490"/>
      <c r="D57" s="490"/>
      <c r="E57" s="490"/>
      <c r="F57" s="491"/>
      <c r="G57" s="491"/>
    </row>
    <row r="58" customFormat="false" ht="15.75" hidden="false" customHeight="false" outlineLevel="0" collapsed="false">
      <c r="A58" s="492"/>
      <c r="B58" s="493"/>
      <c r="C58" s="493"/>
      <c r="D58" s="493"/>
      <c r="E58" s="493"/>
      <c r="F58" s="494"/>
      <c r="G58" s="494"/>
    </row>
    <row r="59" customFormat="false" ht="15.75" hidden="false" customHeight="false" outlineLevel="0" collapsed="false">
      <c r="A59" s="495" t="s">
        <v>59</v>
      </c>
      <c r="B59" s="484"/>
      <c r="C59" s="484"/>
      <c r="D59" s="484"/>
      <c r="F59" s="485"/>
      <c r="G59" s="485"/>
    </row>
    <row r="60" customFormat="false" ht="15.75" hidden="false" customHeight="false" outlineLevel="0" collapsed="false">
      <c r="A60" s="492"/>
      <c r="B60" s="484"/>
      <c r="C60" s="484"/>
      <c r="D60" s="484"/>
      <c r="F60" s="485"/>
      <c r="G60" s="485"/>
    </row>
    <row r="61" customFormat="false" ht="15.75" hidden="false" customHeight="false" outlineLevel="0" collapsed="false">
      <c r="A61" s="349" t="s">
        <v>761</v>
      </c>
      <c r="B61" s="484" t="n">
        <v>0</v>
      </c>
      <c r="C61" s="484" t="n">
        <v>0</v>
      </c>
      <c r="D61" s="484" t="n">
        <v>0</v>
      </c>
      <c r="F61" s="485" t="n">
        <v>0</v>
      </c>
      <c r="G61" s="485" t="n">
        <v>0</v>
      </c>
    </row>
    <row r="62" customFormat="false" ht="15.75" hidden="false" customHeight="false" outlineLevel="0" collapsed="false">
      <c r="A62" s="349" t="s">
        <v>762</v>
      </c>
      <c r="B62" s="484" t="n">
        <v>0</v>
      </c>
      <c r="C62" s="484" t="n">
        <v>0</v>
      </c>
      <c r="D62" s="484" t="n">
        <v>0</v>
      </c>
      <c r="F62" s="485" t="n">
        <v>0</v>
      </c>
      <c r="G62" s="485" t="n">
        <v>0</v>
      </c>
    </row>
    <row r="63" customFormat="false" ht="15.75" hidden="false" customHeight="false" outlineLevel="0" collapsed="false">
      <c r="A63" s="349" t="s">
        <v>763</v>
      </c>
      <c r="B63" s="484" t="n">
        <v>0</v>
      </c>
      <c r="C63" s="484" t="n">
        <v>0</v>
      </c>
      <c r="D63" s="496"/>
      <c r="F63" s="485" t="n">
        <v>0</v>
      </c>
      <c r="G63" s="485" t="n">
        <v>0</v>
      </c>
    </row>
    <row r="64" customFormat="false" ht="15.75" hidden="false" customHeight="false" outlineLevel="0" collapsed="false">
      <c r="A64" s="349" t="s">
        <v>764</v>
      </c>
      <c r="B64" s="484" t="n">
        <v>0</v>
      </c>
      <c r="C64" s="484" t="n">
        <v>0</v>
      </c>
      <c r="D64" s="496"/>
      <c r="F64" s="485" t="n">
        <v>0</v>
      </c>
      <c r="G64" s="485" t="n">
        <v>0</v>
      </c>
    </row>
    <row r="65" customFormat="false" ht="15.75" hidden="false" customHeight="false" outlineLevel="0" collapsed="false">
      <c r="A65" s="349" t="s">
        <v>765</v>
      </c>
      <c r="B65" s="484" t="n">
        <v>0</v>
      </c>
      <c r="C65" s="484" t="n">
        <v>0</v>
      </c>
      <c r="D65" s="496"/>
      <c r="F65" s="485" t="n">
        <v>0</v>
      </c>
      <c r="G65" s="485" t="n">
        <v>0</v>
      </c>
    </row>
    <row r="66" customFormat="false" ht="15.75" hidden="false" customHeight="false" outlineLevel="0" collapsed="false">
      <c r="A66" s="349" t="s">
        <v>766</v>
      </c>
      <c r="B66" s="484" t="n">
        <v>0</v>
      </c>
      <c r="C66" s="484" t="n">
        <v>0</v>
      </c>
      <c r="D66" s="496"/>
      <c r="F66" s="485" t="n">
        <v>0</v>
      </c>
      <c r="G66" s="485" t="n">
        <v>0</v>
      </c>
    </row>
    <row r="67" customFormat="false" ht="15.75" hidden="false" customHeight="false" outlineLevel="0" collapsed="false">
      <c r="A67" s="492"/>
      <c r="B67" s="484"/>
      <c r="C67" s="484"/>
      <c r="D67" s="484"/>
      <c r="E67" s="484"/>
      <c r="F67" s="485"/>
      <c r="G67" s="485"/>
    </row>
    <row r="68" s="199" customFormat="true" ht="15.75" hidden="false" customHeight="false" outlineLevel="0" collapsed="false">
      <c r="A68" s="353" t="s">
        <v>767</v>
      </c>
      <c r="B68" s="486" t="n">
        <v>0</v>
      </c>
      <c r="C68" s="486" t="n">
        <v>0</v>
      </c>
      <c r="D68" s="486" t="n">
        <v>0</v>
      </c>
      <c r="E68" s="487"/>
      <c r="F68" s="488" t="n">
        <v>0</v>
      </c>
      <c r="G68" s="488" t="n">
        <v>0</v>
      </c>
    </row>
    <row r="69" customFormat="false" ht="16.5" hidden="false" customHeight="false" outlineLevel="0" collapsed="false">
      <c r="A69" s="361"/>
      <c r="B69" s="495"/>
      <c r="C69" s="495"/>
      <c r="D69" s="495"/>
      <c r="E69" s="493"/>
      <c r="F69" s="494"/>
      <c r="G69" s="494"/>
    </row>
    <row r="70" customFormat="false" ht="16.5" hidden="false" customHeight="false" outlineLevel="0" collapsed="false">
      <c r="A70" s="362" t="s">
        <v>768</v>
      </c>
      <c r="B70" s="497" t="n">
        <v>63029431</v>
      </c>
      <c r="C70" s="497" t="n">
        <v>63428008</v>
      </c>
      <c r="D70" s="497" t="n">
        <v>69775007</v>
      </c>
      <c r="E70" s="498"/>
      <c r="F70" s="499" t="n">
        <v>-0.628392744101312</v>
      </c>
      <c r="G70" s="499" t="n">
        <v>-9.66761063886386</v>
      </c>
    </row>
    <row r="71" customFormat="false" ht="16.5" hidden="false" customHeight="false" outlineLevel="0" collapsed="false">
      <c r="A71" s="365"/>
      <c r="B71" s="484"/>
      <c r="C71" s="484"/>
      <c r="D71" s="484"/>
      <c r="E71" s="484"/>
      <c r="F71" s="500"/>
      <c r="G71" s="500"/>
    </row>
    <row r="72" s="58" customFormat="true" ht="12.75" hidden="false" customHeight="false" outlineLevel="0" collapsed="false">
      <c r="A72" s="142" t="s">
        <v>212</v>
      </c>
      <c r="B72" s="501"/>
      <c r="C72" s="501"/>
      <c r="D72" s="501"/>
      <c r="F72" s="502"/>
      <c r="G72" s="502"/>
    </row>
    <row r="73" s="58" customFormat="true" ht="12.75" hidden="false" customHeight="false" outlineLevel="0" collapsed="false">
      <c r="A73" s="142" t="s">
        <v>39</v>
      </c>
      <c r="B73" s="501"/>
      <c r="C73" s="501"/>
      <c r="D73" s="501"/>
      <c r="F73" s="502"/>
      <c r="G73" s="502"/>
    </row>
    <row r="74" s="58" customFormat="true" ht="12.75" hidden="false" customHeight="false" outlineLevel="0" collapsed="false">
      <c r="A74" s="142" t="s">
        <v>115</v>
      </c>
      <c r="B74" s="501"/>
      <c r="C74" s="501"/>
      <c r="D74" s="501"/>
      <c r="F74" s="502"/>
      <c r="G74" s="502"/>
    </row>
    <row r="75" customFormat="false" ht="15.75" hidden="false" customHeight="false" outlineLevel="0" collapsed="false">
      <c r="B75" s="484"/>
      <c r="C75" s="484"/>
      <c r="D75" s="484"/>
      <c r="F75" s="500"/>
      <c r="G75" s="500"/>
    </row>
    <row r="76" customFormat="false" ht="15.75" hidden="false" customHeight="false" outlineLevel="0" collapsed="false">
      <c r="B76" s="484"/>
      <c r="C76" s="484"/>
      <c r="D76" s="484"/>
      <c r="F76" s="500"/>
      <c r="G76" s="500"/>
    </row>
    <row r="77" customFormat="false" ht="15.75" hidden="false" customHeight="false" outlineLevel="0" collapsed="false">
      <c r="B77" s="484"/>
      <c r="C77" s="484"/>
      <c r="D77" s="484"/>
      <c r="F77" s="500"/>
      <c r="G77" s="500"/>
    </row>
    <row r="78" customFormat="false" ht="15.75" hidden="false" customHeight="false" outlineLevel="0" collapsed="false">
      <c r="B78" s="484"/>
      <c r="C78" s="484"/>
      <c r="D78" s="484"/>
      <c r="F78" s="500"/>
      <c r="G78" s="500"/>
    </row>
    <row r="79" customFormat="false" ht="15.75" hidden="false" customHeight="false" outlineLevel="0" collapsed="false">
      <c r="B79" s="484"/>
      <c r="C79" s="484"/>
      <c r="D79" s="484"/>
      <c r="F79" s="500"/>
      <c r="G79" s="500"/>
    </row>
    <row r="80" customFormat="false" ht="15.75" hidden="false" customHeight="false" outlineLevel="0" collapsed="false">
      <c r="B80" s="484"/>
      <c r="C80" s="484"/>
      <c r="D80" s="484"/>
      <c r="F80" s="500"/>
      <c r="G80" s="500"/>
    </row>
    <row r="81" customFormat="false" ht="15.75" hidden="false" customHeight="false" outlineLevel="0" collapsed="false">
      <c r="B81" s="484"/>
      <c r="C81" s="484"/>
      <c r="D81" s="484"/>
      <c r="F81" s="500"/>
      <c r="G81" s="500"/>
    </row>
    <row r="82" customFormat="false" ht="15.75" hidden="false" customHeight="false" outlineLevel="0" collapsed="false">
      <c r="B82" s="484"/>
      <c r="C82" s="484"/>
      <c r="D82" s="484"/>
      <c r="F82" s="500"/>
      <c r="G82" s="500"/>
    </row>
    <row r="83" customFormat="false" ht="15.75" hidden="false" customHeight="false" outlineLevel="0" collapsed="false">
      <c r="B83" s="484"/>
      <c r="C83" s="484"/>
      <c r="D83" s="484"/>
      <c r="F83" s="500"/>
      <c r="G83" s="500"/>
    </row>
    <row r="84" customFormat="false" ht="15.75" hidden="false" customHeight="false" outlineLevel="0" collapsed="false">
      <c r="B84" s="484"/>
      <c r="C84" s="484"/>
      <c r="D84" s="484"/>
      <c r="F84" s="500"/>
      <c r="G84" s="500"/>
    </row>
    <row r="85" customFormat="false" ht="15.75" hidden="false" customHeight="false" outlineLevel="0" collapsed="false">
      <c r="B85" s="484"/>
      <c r="C85" s="484"/>
      <c r="D85" s="484"/>
      <c r="F85" s="500"/>
      <c r="G85" s="500"/>
    </row>
    <row r="86" customFormat="false" ht="15" hidden="false" customHeight="false" outlineLevel="0" collapsed="false">
      <c r="B86" s="484"/>
      <c r="C86" s="484"/>
      <c r="D86" s="484"/>
      <c r="F86" s="502"/>
      <c r="G86" s="502"/>
    </row>
    <row r="87" customFormat="false" ht="15" hidden="false" customHeight="false" outlineLevel="0" collapsed="false">
      <c r="B87" s="484"/>
      <c r="C87" s="484"/>
      <c r="D87" s="484"/>
      <c r="F87" s="502"/>
      <c r="G87" s="502"/>
    </row>
    <row r="88" customFormat="false" ht="15" hidden="false" customHeight="false" outlineLevel="0" collapsed="false">
      <c r="B88" s="484"/>
      <c r="C88" s="484"/>
      <c r="D88" s="484"/>
      <c r="F88" s="502"/>
      <c r="G88" s="502"/>
    </row>
    <row r="89" customFormat="false" ht="15" hidden="false" customHeight="false" outlineLevel="0" collapsed="false">
      <c r="B89" s="484"/>
      <c r="C89" s="484"/>
      <c r="D89" s="484"/>
      <c r="F89" s="502"/>
      <c r="G89" s="502"/>
    </row>
    <row r="90" customFormat="false" ht="15" hidden="false" customHeight="false" outlineLevel="0" collapsed="false">
      <c r="B90" s="484"/>
      <c r="C90" s="484"/>
      <c r="D90" s="484"/>
      <c r="F90" s="502"/>
      <c r="G90" s="502"/>
    </row>
    <row r="91" customFormat="false" ht="15" hidden="false" customHeight="false" outlineLevel="0" collapsed="false">
      <c r="B91" s="484"/>
      <c r="C91" s="484"/>
      <c r="D91" s="484"/>
      <c r="F91" s="502"/>
      <c r="G91" s="502"/>
    </row>
    <row r="92" customFormat="false" ht="15" hidden="false" customHeight="false" outlineLevel="0" collapsed="false">
      <c r="B92" s="484"/>
      <c r="C92" s="484"/>
      <c r="D92" s="484"/>
      <c r="F92" s="502"/>
      <c r="G92" s="502"/>
    </row>
    <row r="93" customFormat="false" ht="15" hidden="false" customHeight="false" outlineLevel="0" collapsed="false">
      <c r="B93" s="484"/>
      <c r="C93" s="484"/>
      <c r="D93" s="484"/>
      <c r="F93" s="502"/>
      <c r="G93" s="502"/>
    </row>
    <row r="94" customFormat="false" ht="15" hidden="false" customHeight="false" outlineLevel="0" collapsed="false">
      <c r="B94" s="484"/>
      <c r="C94" s="484"/>
      <c r="D94" s="484"/>
      <c r="F94" s="502"/>
      <c r="G94" s="502"/>
    </row>
    <row r="95" customFormat="false" ht="15" hidden="false" customHeight="false" outlineLevel="0" collapsed="false">
      <c r="B95" s="484"/>
      <c r="C95" s="484"/>
      <c r="D95" s="484"/>
      <c r="F95" s="502"/>
      <c r="G95" s="502"/>
    </row>
    <row r="96" customFormat="false" ht="15" hidden="false" customHeight="false" outlineLevel="0" collapsed="false">
      <c r="B96" s="484"/>
      <c r="C96" s="484"/>
      <c r="D96" s="484"/>
      <c r="F96" s="502"/>
      <c r="G96" s="502"/>
    </row>
    <row r="97" customFormat="false" ht="15" hidden="false" customHeight="false" outlineLevel="0" collapsed="false">
      <c r="B97" s="484"/>
      <c r="C97" s="484"/>
      <c r="D97" s="484"/>
      <c r="F97" s="502"/>
      <c r="G97" s="502"/>
    </row>
    <row r="98" customFormat="false" ht="15" hidden="false" customHeight="false" outlineLevel="0" collapsed="false">
      <c r="B98" s="484"/>
      <c r="C98" s="484"/>
      <c r="D98" s="484"/>
      <c r="F98" s="502"/>
      <c r="G98" s="502"/>
    </row>
    <row r="99" customFormat="false" ht="15" hidden="false" customHeight="false" outlineLevel="0" collapsed="false">
      <c r="B99" s="484"/>
      <c r="C99" s="484"/>
      <c r="D99" s="484"/>
      <c r="F99" s="502"/>
      <c r="G99" s="502"/>
    </row>
    <row r="100" customFormat="false" ht="15" hidden="false" customHeight="false" outlineLevel="0" collapsed="false">
      <c r="B100" s="484"/>
      <c r="C100" s="484"/>
      <c r="D100" s="484"/>
    </row>
    <row r="101" customFormat="false" ht="15" hidden="false" customHeight="false" outlineLevel="0" collapsed="false">
      <c r="B101" s="484"/>
      <c r="C101" s="484"/>
      <c r="D101" s="484"/>
    </row>
    <row r="102" customFormat="false" ht="15" hidden="false" customHeight="false" outlineLevel="0" collapsed="false">
      <c r="B102" s="484"/>
      <c r="C102" s="484"/>
      <c r="D102" s="484"/>
    </row>
    <row r="103" customFormat="false" ht="15" hidden="false" customHeight="false" outlineLevel="0" collapsed="false">
      <c r="B103" s="484"/>
      <c r="C103" s="484"/>
      <c r="D103" s="484"/>
    </row>
    <row r="104" customFormat="false" ht="15" hidden="false" customHeight="false" outlineLevel="0" collapsed="false">
      <c r="B104" s="484"/>
      <c r="C104" s="484"/>
      <c r="D104" s="484"/>
    </row>
    <row r="105" customFormat="false" ht="15" hidden="false" customHeight="false" outlineLevel="0" collapsed="false">
      <c r="B105" s="484"/>
      <c r="C105" s="484"/>
      <c r="D105" s="484"/>
    </row>
    <row r="106" customFormat="false" ht="15" hidden="false" customHeight="false" outlineLevel="0" collapsed="false">
      <c r="B106" s="484"/>
      <c r="C106" s="484"/>
      <c r="D106" s="484"/>
    </row>
    <row r="107" customFormat="false" ht="15" hidden="false" customHeight="false" outlineLevel="0" collapsed="false">
      <c r="B107" s="484"/>
      <c r="C107" s="484"/>
      <c r="D107" s="484"/>
    </row>
    <row r="108" customFormat="false" ht="15" hidden="false" customHeight="false" outlineLevel="0" collapsed="false">
      <c r="B108" s="484"/>
      <c r="C108" s="484"/>
      <c r="D108" s="484"/>
    </row>
    <row r="109" customFormat="false" ht="15" hidden="false" customHeight="false" outlineLevel="0" collapsed="false">
      <c r="B109" s="484"/>
      <c r="C109" s="484"/>
      <c r="D109" s="484"/>
    </row>
    <row r="110" customFormat="false" ht="15" hidden="false" customHeight="false" outlineLevel="0" collapsed="false">
      <c r="B110" s="484"/>
      <c r="C110" s="484"/>
      <c r="D110" s="484"/>
    </row>
    <row r="111" customFormat="false" ht="15" hidden="false" customHeight="false" outlineLevel="0" collapsed="false">
      <c r="B111" s="484"/>
      <c r="C111" s="484"/>
      <c r="D111" s="484"/>
    </row>
    <row r="112" customFormat="false" ht="15" hidden="false" customHeight="false" outlineLevel="0" collapsed="false">
      <c r="B112" s="484"/>
      <c r="C112" s="484"/>
      <c r="D112" s="484"/>
    </row>
    <row r="113" customFormat="false" ht="15" hidden="false" customHeight="false" outlineLevel="0" collapsed="false">
      <c r="B113" s="484"/>
      <c r="C113" s="484"/>
      <c r="D113" s="484"/>
    </row>
    <row r="114" customFormat="false" ht="15" hidden="false" customHeight="false" outlineLevel="0" collapsed="false">
      <c r="B114" s="484"/>
      <c r="C114" s="484"/>
      <c r="D114" s="484"/>
    </row>
    <row r="115" customFormat="false" ht="15" hidden="false" customHeight="false" outlineLevel="0" collapsed="false">
      <c r="B115" s="484"/>
      <c r="C115" s="484"/>
      <c r="D115" s="484"/>
    </row>
    <row r="116" customFormat="false" ht="15" hidden="false" customHeight="false" outlineLevel="0" collapsed="false">
      <c r="B116" s="484"/>
      <c r="C116" s="484"/>
      <c r="D116" s="484"/>
    </row>
    <row r="117" customFormat="false" ht="15" hidden="false" customHeight="false" outlineLevel="0" collapsed="false">
      <c r="B117" s="484"/>
      <c r="C117" s="484"/>
      <c r="D117" s="484"/>
    </row>
    <row r="118" customFormat="false" ht="15" hidden="false" customHeight="false" outlineLevel="0" collapsed="false">
      <c r="B118" s="484"/>
      <c r="C118" s="484"/>
      <c r="D118" s="484"/>
    </row>
    <row r="119" customFormat="false" ht="15" hidden="false" customHeight="false" outlineLevel="0" collapsed="false">
      <c r="B119" s="484"/>
      <c r="C119" s="484"/>
      <c r="D119" s="484"/>
    </row>
    <row r="120" customFormat="false" ht="15" hidden="false" customHeight="false" outlineLevel="0" collapsed="false">
      <c r="B120" s="484"/>
      <c r="C120" s="484"/>
      <c r="D120" s="484"/>
    </row>
    <row r="121" customFormat="false" ht="15" hidden="false" customHeight="false" outlineLevel="0" collapsed="false">
      <c r="B121" s="484"/>
      <c r="C121" s="484"/>
      <c r="D121" s="484"/>
    </row>
    <row r="122" customFormat="false" ht="15" hidden="false" customHeight="false" outlineLevel="0" collapsed="false">
      <c r="B122" s="484"/>
      <c r="C122" s="484"/>
      <c r="D122" s="484"/>
    </row>
    <row r="123" customFormat="false" ht="15" hidden="false" customHeight="false" outlineLevel="0" collapsed="false">
      <c r="B123" s="484"/>
      <c r="C123" s="484"/>
      <c r="D123" s="484"/>
    </row>
    <row r="124" customFormat="false" ht="15" hidden="false" customHeight="false" outlineLevel="0" collapsed="false">
      <c r="B124" s="484"/>
      <c r="C124" s="484"/>
      <c r="D124" s="484"/>
    </row>
    <row r="125" customFormat="false" ht="15" hidden="false" customHeight="false" outlineLevel="0" collapsed="false">
      <c r="B125" s="484"/>
      <c r="C125" s="484"/>
      <c r="D125" s="484"/>
    </row>
    <row r="126" customFormat="false" ht="15" hidden="false" customHeight="false" outlineLevel="0" collapsed="false">
      <c r="B126" s="484"/>
      <c r="C126" s="484"/>
      <c r="D126" s="484"/>
    </row>
    <row r="127" customFormat="false" ht="15" hidden="false" customHeight="false" outlineLevel="0" collapsed="false">
      <c r="B127" s="484"/>
      <c r="C127" s="484"/>
      <c r="D127" s="484"/>
    </row>
    <row r="128" customFormat="false" ht="15" hidden="false" customHeight="false" outlineLevel="0" collapsed="false">
      <c r="B128" s="484"/>
      <c r="C128" s="484"/>
      <c r="D128" s="484"/>
    </row>
    <row r="129" customFormat="false" ht="15" hidden="false" customHeight="false" outlineLevel="0" collapsed="false">
      <c r="B129" s="484"/>
      <c r="C129" s="484"/>
      <c r="D129" s="484"/>
    </row>
    <row r="130" customFormat="false" ht="15" hidden="false" customHeight="false" outlineLevel="0" collapsed="false">
      <c r="B130" s="484"/>
      <c r="C130" s="484"/>
      <c r="D130" s="484"/>
    </row>
    <row r="131" customFormat="false" ht="15" hidden="false" customHeight="false" outlineLevel="0" collapsed="false">
      <c r="B131" s="484"/>
      <c r="C131" s="484"/>
      <c r="D131" s="484"/>
    </row>
    <row r="132" customFormat="false" ht="15" hidden="false" customHeight="false" outlineLevel="0" collapsed="false">
      <c r="B132" s="484"/>
      <c r="C132" s="484"/>
      <c r="D132" s="484"/>
    </row>
    <row r="133" customFormat="false" ht="15" hidden="false" customHeight="false" outlineLevel="0" collapsed="false">
      <c r="B133" s="484"/>
      <c r="C133" s="484"/>
      <c r="D133" s="484"/>
    </row>
    <row r="134" customFormat="false" ht="15" hidden="false" customHeight="false" outlineLevel="0" collapsed="false">
      <c r="B134" s="484"/>
      <c r="C134" s="484"/>
      <c r="D134" s="484"/>
    </row>
    <row r="135" customFormat="false" ht="15" hidden="false" customHeight="false" outlineLevel="0" collapsed="false">
      <c r="B135" s="484"/>
      <c r="C135" s="484"/>
      <c r="D135" s="484"/>
    </row>
    <row r="136" customFormat="false" ht="15" hidden="false" customHeight="false" outlineLevel="0" collapsed="false">
      <c r="B136" s="484"/>
      <c r="C136" s="484"/>
      <c r="D136" s="484"/>
    </row>
    <row r="137" customFormat="false" ht="15" hidden="false" customHeight="false" outlineLevel="0" collapsed="false">
      <c r="B137" s="484"/>
      <c r="C137" s="484"/>
      <c r="D137" s="484"/>
    </row>
    <row r="138" customFormat="false" ht="15" hidden="false" customHeight="false" outlineLevel="0" collapsed="false">
      <c r="B138" s="484"/>
      <c r="C138" s="484"/>
      <c r="D138" s="484"/>
    </row>
    <row r="139" customFormat="false" ht="15" hidden="false" customHeight="false" outlineLevel="0" collapsed="false">
      <c r="B139" s="484"/>
      <c r="C139" s="484"/>
      <c r="D139" s="484"/>
    </row>
    <row r="140" customFormat="false" ht="15" hidden="false" customHeight="false" outlineLevel="0" collapsed="false">
      <c r="B140" s="484"/>
      <c r="C140" s="484"/>
      <c r="D140" s="484"/>
    </row>
    <row r="141" customFormat="false" ht="15" hidden="false" customHeight="false" outlineLevel="0" collapsed="false">
      <c r="B141" s="484"/>
      <c r="C141" s="484"/>
      <c r="D141" s="484"/>
    </row>
    <row r="142" customFormat="false" ht="15" hidden="false" customHeight="false" outlineLevel="0" collapsed="false">
      <c r="B142" s="484"/>
      <c r="C142" s="484"/>
      <c r="D142" s="484"/>
    </row>
    <row r="143" customFormat="false" ht="15" hidden="false" customHeight="false" outlineLevel="0" collapsed="false">
      <c r="B143" s="484"/>
      <c r="C143" s="484"/>
      <c r="D143" s="484"/>
    </row>
    <row r="144" customFormat="false" ht="15" hidden="false" customHeight="false" outlineLevel="0" collapsed="false">
      <c r="B144" s="484"/>
      <c r="C144" s="484"/>
      <c r="D144" s="484"/>
    </row>
    <row r="145" customFormat="false" ht="15" hidden="false" customHeight="false" outlineLevel="0" collapsed="false">
      <c r="B145" s="484"/>
      <c r="C145" s="484"/>
      <c r="D145" s="484"/>
    </row>
    <row r="146" customFormat="false" ht="15" hidden="false" customHeight="false" outlineLevel="0" collapsed="false">
      <c r="B146" s="484"/>
      <c r="C146" s="484"/>
      <c r="D146" s="484"/>
    </row>
    <row r="147" customFormat="false" ht="15" hidden="false" customHeight="false" outlineLevel="0" collapsed="false">
      <c r="B147" s="484"/>
      <c r="C147" s="484"/>
      <c r="D147" s="484"/>
    </row>
    <row r="148" customFormat="false" ht="15" hidden="false" customHeight="false" outlineLevel="0" collapsed="false">
      <c r="B148" s="484"/>
      <c r="C148" s="484"/>
      <c r="D148" s="484"/>
    </row>
    <row r="149" customFormat="false" ht="15" hidden="false" customHeight="false" outlineLevel="0" collapsed="false">
      <c r="B149" s="484"/>
      <c r="C149" s="484"/>
      <c r="D149" s="484"/>
    </row>
    <row r="150" customFormat="false" ht="15" hidden="false" customHeight="false" outlineLevel="0" collapsed="false">
      <c r="B150" s="484"/>
      <c r="C150" s="484"/>
      <c r="D150" s="484"/>
    </row>
    <row r="151" customFormat="false" ht="15" hidden="false" customHeight="false" outlineLevel="0" collapsed="false">
      <c r="B151" s="484"/>
      <c r="C151" s="484"/>
      <c r="D151" s="484"/>
    </row>
    <row r="152" customFormat="false" ht="15" hidden="false" customHeight="false" outlineLevel="0" collapsed="false">
      <c r="B152" s="484"/>
      <c r="C152" s="484"/>
      <c r="D152" s="484"/>
    </row>
    <row r="153" customFormat="false" ht="15" hidden="false" customHeight="false" outlineLevel="0" collapsed="false">
      <c r="B153" s="484"/>
      <c r="C153" s="484"/>
      <c r="D153" s="484"/>
    </row>
    <row r="154" customFormat="false" ht="15" hidden="false" customHeight="false" outlineLevel="0" collapsed="false">
      <c r="B154" s="484"/>
      <c r="C154" s="484"/>
      <c r="D154" s="484"/>
    </row>
    <row r="155" customFormat="false" ht="15" hidden="false" customHeight="false" outlineLevel="0" collapsed="false">
      <c r="B155" s="484"/>
      <c r="C155" s="484"/>
      <c r="D155" s="484"/>
    </row>
    <row r="156" customFormat="false" ht="15" hidden="false" customHeight="false" outlineLevel="0" collapsed="false">
      <c r="B156" s="484"/>
      <c r="C156" s="484"/>
      <c r="D156" s="484"/>
    </row>
    <row r="157" customFormat="false" ht="15" hidden="false" customHeight="false" outlineLevel="0" collapsed="false">
      <c r="B157" s="484"/>
      <c r="C157" s="484"/>
      <c r="D157" s="484"/>
    </row>
    <row r="158" customFormat="false" ht="15" hidden="false" customHeight="false" outlineLevel="0" collapsed="false">
      <c r="B158" s="484"/>
      <c r="C158" s="484"/>
      <c r="D158" s="484"/>
    </row>
    <row r="159" customFormat="false" ht="15" hidden="false" customHeight="false" outlineLevel="0" collapsed="false">
      <c r="B159" s="484"/>
      <c r="C159" s="484"/>
      <c r="D159" s="484"/>
    </row>
    <row r="160" customFormat="false" ht="15" hidden="false" customHeight="false" outlineLevel="0" collapsed="false">
      <c r="B160" s="484"/>
      <c r="C160" s="484"/>
      <c r="D160" s="484"/>
    </row>
    <row r="161" customFormat="false" ht="15" hidden="false" customHeight="false" outlineLevel="0" collapsed="false">
      <c r="B161" s="484"/>
      <c r="C161" s="484"/>
      <c r="D161" s="484"/>
    </row>
    <row r="162" customFormat="false" ht="15" hidden="false" customHeight="false" outlineLevel="0" collapsed="false">
      <c r="B162" s="484"/>
      <c r="C162" s="484"/>
      <c r="D162" s="484"/>
    </row>
    <row r="163" customFormat="false" ht="15" hidden="false" customHeight="false" outlineLevel="0" collapsed="false">
      <c r="B163" s="484"/>
      <c r="C163" s="484"/>
      <c r="D163" s="484"/>
    </row>
    <row r="164" customFormat="false" ht="15" hidden="false" customHeight="false" outlineLevel="0" collapsed="false">
      <c r="B164" s="484"/>
      <c r="C164" s="484"/>
      <c r="D164" s="484"/>
    </row>
    <row r="165" customFormat="false" ht="15" hidden="false" customHeight="false" outlineLevel="0" collapsed="false">
      <c r="B165" s="484"/>
      <c r="C165" s="484"/>
      <c r="D165" s="484"/>
    </row>
    <row r="166" customFormat="false" ht="15" hidden="false" customHeight="false" outlineLevel="0" collapsed="false">
      <c r="B166" s="484"/>
      <c r="C166" s="484"/>
      <c r="D166" s="484"/>
    </row>
    <row r="167" customFormat="false" ht="15" hidden="false" customHeight="false" outlineLevel="0" collapsed="false">
      <c r="B167" s="484"/>
      <c r="C167" s="484"/>
      <c r="D167" s="484"/>
    </row>
    <row r="168" customFormat="false" ht="15" hidden="false" customHeight="false" outlineLevel="0" collapsed="false">
      <c r="B168" s="484"/>
      <c r="C168" s="484"/>
      <c r="D168" s="484"/>
    </row>
    <row r="169" customFormat="false" ht="15" hidden="false" customHeight="false" outlineLevel="0" collapsed="false">
      <c r="B169" s="484"/>
      <c r="C169" s="484"/>
      <c r="D169" s="484"/>
    </row>
    <row r="170" customFormat="false" ht="15" hidden="false" customHeight="false" outlineLevel="0" collapsed="false">
      <c r="B170" s="484"/>
      <c r="C170" s="484"/>
      <c r="D170" s="484"/>
    </row>
    <row r="171" customFormat="false" ht="15" hidden="false" customHeight="false" outlineLevel="0" collapsed="false">
      <c r="B171" s="484"/>
      <c r="C171" s="484"/>
      <c r="D171" s="484"/>
    </row>
    <row r="172" customFormat="false" ht="15" hidden="false" customHeight="false" outlineLevel="0" collapsed="false">
      <c r="B172" s="484"/>
      <c r="C172" s="484"/>
      <c r="D172" s="484"/>
    </row>
    <row r="173" customFormat="false" ht="15" hidden="false" customHeight="false" outlineLevel="0" collapsed="false">
      <c r="B173" s="484"/>
      <c r="C173" s="484"/>
      <c r="D173" s="484"/>
    </row>
    <row r="174" customFormat="false" ht="15" hidden="false" customHeight="false" outlineLevel="0" collapsed="false">
      <c r="B174" s="484"/>
      <c r="C174" s="484"/>
      <c r="D174" s="484"/>
    </row>
    <row r="175" customFormat="false" ht="15" hidden="false" customHeight="false" outlineLevel="0" collapsed="false">
      <c r="B175" s="484"/>
      <c r="C175" s="484"/>
      <c r="D175" s="484"/>
    </row>
    <row r="176" customFormat="false" ht="15" hidden="false" customHeight="false" outlineLevel="0" collapsed="false">
      <c r="B176" s="484"/>
      <c r="C176" s="484"/>
      <c r="D176" s="484"/>
    </row>
    <row r="177" customFormat="false" ht="15" hidden="false" customHeight="false" outlineLevel="0" collapsed="false">
      <c r="B177" s="484"/>
      <c r="C177" s="484"/>
      <c r="D177" s="484"/>
    </row>
    <row r="178" customFormat="false" ht="15" hidden="false" customHeight="false" outlineLevel="0" collapsed="false">
      <c r="B178" s="484"/>
      <c r="C178" s="484"/>
      <c r="D178" s="484"/>
    </row>
    <row r="179" customFormat="false" ht="15" hidden="false" customHeight="false" outlineLevel="0" collapsed="false">
      <c r="B179" s="484"/>
      <c r="C179" s="484"/>
      <c r="D179" s="484"/>
    </row>
    <row r="180" customFormat="false" ht="15" hidden="false" customHeight="false" outlineLevel="0" collapsed="false">
      <c r="B180" s="484"/>
      <c r="C180" s="484"/>
      <c r="D180" s="484"/>
    </row>
    <row r="181" customFormat="false" ht="15" hidden="false" customHeight="false" outlineLevel="0" collapsed="false">
      <c r="B181" s="484"/>
      <c r="C181" s="484"/>
      <c r="D181" s="484"/>
    </row>
    <row r="182" customFormat="false" ht="15" hidden="false" customHeight="false" outlineLevel="0" collapsed="false">
      <c r="B182" s="484"/>
      <c r="C182" s="484"/>
      <c r="D182" s="484"/>
    </row>
    <row r="183" customFormat="false" ht="15" hidden="false" customHeight="false" outlineLevel="0" collapsed="false">
      <c r="B183" s="484"/>
      <c r="C183" s="484"/>
      <c r="D183" s="484"/>
    </row>
    <row r="184" customFormat="false" ht="15" hidden="false" customHeight="false" outlineLevel="0" collapsed="false">
      <c r="B184" s="484"/>
      <c r="C184" s="484"/>
      <c r="D184" s="484"/>
    </row>
    <row r="185" customFormat="false" ht="15" hidden="false" customHeight="false" outlineLevel="0" collapsed="false">
      <c r="B185" s="484"/>
      <c r="C185" s="484"/>
      <c r="D185" s="484"/>
    </row>
    <row r="186" customFormat="false" ht="15" hidden="false" customHeight="false" outlineLevel="0" collapsed="false">
      <c r="B186" s="484"/>
      <c r="C186" s="484"/>
      <c r="D186" s="484"/>
    </row>
    <row r="187" customFormat="false" ht="15" hidden="false" customHeight="false" outlineLevel="0" collapsed="false">
      <c r="B187" s="484"/>
      <c r="C187" s="484"/>
      <c r="D187" s="484"/>
    </row>
    <row r="188" customFormat="false" ht="15" hidden="false" customHeight="false" outlineLevel="0" collapsed="false">
      <c r="B188" s="484"/>
      <c r="C188" s="484"/>
      <c r="D188" s="484"/>
    </row>
    <row r="189" customFormat="false" ht="15" hidden="false" customHeight="false" outlineLevel="0" collapsed="false">
      <c r="B189" s="484"/>
      <c r="C189" s="484"/>
      <c r="D189" s="484"/>
    </row>
    <row r="190" customFormat="false" ht="15" hidden="false" customHeight="false" outlineLevel="0" collapsed="false">
      <c r="B190" s="484"/>
      <c r="C190" s="484"/>
      <c r="D190" s="484"/>
    </row>
    <row r="191" customFormat="false" ht="15" hidden="false" customHeight="false" outlineLevel="0" collapsed="false">
      <c r="B191" s="484"/>
      <c r="C191" s="484"/>
      <c r="D191" s="484"/>
    </row>
    <row r="192" customFormat="false" ht="15" hidden="false" customHeight="false" outlineLevel="0" collapsed="false">
      <c r="B192" s="484"/>
      <c r="C192" s="484"/>
      <c r="D192" s="484"/>
    </row>
    <row r="193" customFormat="false" ht="15" hidden="false" customHeight="false" outlineLevel="0" collapsed="false">
      <c r="B193" s="484"/>
      <c r="C193" s="484"/>
      <c r="D193" s="484"/>
    </row>
    <row r="194" customFormat="false" ht="15" hidden="false" customHeight="false" outlineLevel="0" collapsed="false">
      <c r="B194" s="484"/>
      <c r="C194" s="484"/>
      <c r="D194" s="484"/>
    </row>
    <row r="195" customFormat="false" ht="15" hidden="false" customHeight="false" outlineLevel="0" collapsed="false">
      <c r="B195" s="484"/>
      <c r="C195" s="484"/>
      <c r="D195" s="484"/>
    </row>
    <row r="196" customFormat="false" ht="15" hidden="false" customHeight="false" outlineLevel="0" collapsed="false">
      <c r="B196" s="484"/>
      <c r="C196" s="484"/>
      <c r="D196" s="484"/>
    </row>
    <row r="197" customFormat="false" ht="15" hidden="false" customHeight="false" outlineLevel="0" collapsed="false">
      <c r="B197" s="484"/>
      <c r="C197" s="484"/>
      <c r="D197" s="484"/>
    </row>
    <row r="198" customFormat="false" ht="15" hidden="false" customHeight="false" outlineLevel="0" collapsed="false">
      <c r="B198" s="484"/>
      <c r="C198" s="484"/>
      <c r="D198" s="484"/>
    </row>
    <row r="199" customFormat="false" ht="15" hidden="false" customHeight="false" outlineLevel="0" collapsed="false">
      <c r="B199" s="484"/>
      <c r="C199" s="484"/>
      <c r="D199" s="484"/>
    </row>
    <row r="200" customFormat="false" ht="15" hidden="false" customHeight="false" outlineLevel="0" collapsed="false">
      <c r="B200" s="484"/>
      <c r="C200" s="484"/>
      <c r="D200" s="484"/>
    </row>
    <row r="201" customFormat="false" ht="15" hidden="false" customHeight="false" outlineLevel="0" collapsed="false">
      <c r="B201" s="484"/>
      <c r="C201" s="484"/>
      <c r="D201" s="484"/>
    </row>
    <row r="202" customFormat="false" ht="15" hidden="false" customHeight="false" outlineLevel="0" collapsed="false">
      <c r="B202" s="484"/>
      <c r="C202" s="484"/>
      <c r="D202" s="484"/>
    </row>
    <row r="203" customFormat="false" ht="15" hidden="false" customHeight="false" outlineLevel="0" collapsed="false">
      <c r="B203" s="484"/>
      <c r="C203" s="484"/>
      <c r="D203" s="484"/>
    </row>
    <row r="204" customFormat="false" ht="15" hidden="false" customHeight="false" outlineLevel="0" collapsed="false">
      <c r="B204" s="484"/>
      <c r="C204" s="484"/>
      <c r="D204" s="484"/>
    </row>
    <row r="205" customFormat="false" ht="15" hidden="false" customHeight="false" outlineLevel="0" collapsed="false">
      <c r="B205" s="484"/>
      <c r="C205" s="484"/>
      <c r="D205" s="484"/>
    </row>
    <row r="206" customFormat="false" ht="15" hidden="false" customHeight="false" outlineLevel="0" collapsed="false">
      <c r="B206" s="484"/>
      <c r="C206" s="484"/>
      <c r="D206" s="484"/>
    </row>
    <row r="207" customFormat="false" ht="15" hidden="false" customHeight="false" outlineLevel="0" collapsed="false">
      <c r="B207" s="484"/>
      <c r="C207" s="484"/>
      <c r="D207" s="484"/>
    </row>
    <row r="208" customFormat="false" ht="15" hidden="false" customHeight="false" outlineLevel="0" collapsed="false">
      <c r="B208" s="484"/>
      <c r="C208" s="484"/>
      <c r="D208" s="484"/>
    </row>
    <row r="209" customFormat="false" ht="15" hidden="false" customHeight="false" outlineLevel="0" collapsed="false">
      <c r="B209" s="484"/>
      <c r="C209" s="484"/>
      <c r="D209" s="484"/>
    </row>
    <row r="210" customFormat="false" ht="15" hidden="false" customHeight="false" outlineLevel="0" collapsed="false">
      <c r="B210" s="484"/>
      <c r="C210" s="484"/>
      <c r="D210" s="484"/>
    </row>
    <row r="211" customFormat="false" ht="15" hidden="false" customHeight="false" outlineLevel="0" collapsed="false">
      <c r="B211" s="484"/>
      <c r="C211" s="484"/>
      <c r="D211" s="484"/>
    </row>
    <row r="212" customFormat="false" ht="15" hidden="false" customHeight="false" outlineLevel="0" collapsed="false">
      <c r="B212" s="484"/>
      <c r="C212" s="484"/>
      <c r="D212" s="484"/>
    </row>
    <row r="213" customFormat="false" ht="15" hidden="false" customHeight="false" outlineLevel="0" collapsed="false">
      <c r="B213" s="484"/>
      <c r="C213" s="484"/>
      <c r="D213" s="484"/>
    </row>
    <row r="214" customFormat="false" ht="15" hidden="false" customHeight="false" outlineLevel="0" collapsed="false">
      <c r="B214" s="484"/>
      <c r="C214" s="484"/>
      <c r="D214" s="484"/>
    </row>
    <row r="215" customFormat="false" ht="15" hidden="false" customHeight="false" outlineLevel="0" collapsed="false">
      <c r="B215" s="484"/>
      <c r="C215" s="484"/>
      <c r="D215" s="484"/>
    </row>
    <row r="216" customFormat="false" ht="15" hidden="false" customHeight="false" outlineLevel="0" collapsed="false">
      <c r="B216" s="484"/>
      <c r="C216" s="484"/>
      <c r="D216" s="484"/>
    </row>
    <row r="217" customFormat="false" ht="15" hidden="false" customHeight="false" outlineLevel="0" collapsed="false">
      <c r="B217" s="484"/>
      <c r="C217" s="484"/>
      <c r="D217" s="484"/>
    </row>
    <row r="218" customFormat="false" ht="15" hidden="false" customHeight="false" outlineLevel="0" collapsed="false">
      <c r="B218" s="484"/>
      <c r="C218" s="484"/>
      <c r="D218" s="484"/>
    </row>
    <row r="219" customFormat="false" ht="15" hidden="false" customHeight="false" outlineLevel="0" collapsed="false">
      <c r="B219" s="484"/>
      <c r="C219" s="484"/>
      <c r="D219" s="484"/>
    </row>
    <row r="220" customFormat="false" ht="15" hidden="false" customHeight="false" outlineLevel="0" collapsed="false">
      <c r="B220" s="484"/>
      <c r="C220" s="484"/>
      <c r="D220" s="484"/>
    </row>
    <row r="221" customFormat="false" ht="15" hidden="false" customHeight="false" outlineLevel="0" collapsed="false">
      <c r="B221" s="484"/>
      <c r="C221" s="484"/>
      <c r="D221" s="484"/>
    </row>
    <row r="222" customFormat="false" ht="15" hidden="false" customHeight="false" outlineLevel="0" collapsed="false">
      <c r="B222" s="484"/>
      <c r="C222" s="484"/>
      <c r="D222" s="484"/>
    </row>
    <row r="223" customFormat="false" ht="15" hidden="false" customHeight="false" outlineLevel="0" collapsed="false">
      <c r="B223" s="484"/>
      <c r="C223" s="484"/>
      <c r="D223" s="484"/>
    </row>
    <row r="224" customFormat="false" ht="15" hidden="false" customHeight="false" outlineLevel="0" collapsed="false">
      <c r="B224" s="484"/>
      <c r="C224" s="484"/>
      <c r="D224" s="484"/>
    </row>
    <row r="225" customFormat="false" ht="15" hidden="false" customHeight="false" outlineLevel="0" collapsed="false">
      <c r="B225" s="484"/>
      <c r="C225" s="484"/>
      <c r="D225" s="484"/>
    </row>
    <row r="226" customFormat="false" ht="15" hidden="false" customHeight="false" outlineLevel="0" collapsed="false">
      <c r="B226" s="484"/>
      <c r="C226" s="484"/>
      <c r="D226" s="484"/>
    </row>
    <row r="227" customFormat="false" ht="15" hidden="false" customHeight="false" outlineLevel="0" collapsed="false">
      <c r="B227" s="484"/>
      <c r="C227" s="484"/>
      <c r="D227" s="484"/>
    </row>
    <row r="228" customFormat="false" ht="15" hidden="false" customHeight="false" outlineLevel="0" collapsed="false">
      <c r="B228" s="484"/>
      <c r="C228" s="484"/>
      <c r="D228" s="484"/>
    </row>
    <row r="229" customFormat="false" ht="15" hidden="false" customHeight="false" outlineLevel="0" collapsed="false">
      <c r="B229" s="484"/>
      <c r="C229" s="484"/>
      <c r="D229" s="484"/>
    </row>
    <row r="230" customFormat="false" ht="15" hidden="false" customHeight="false" outlineLevel="0" collapsed="false">
      <c r="B230" s="484"/>
      <c r="C230" s="484"/>
      <c r="D230" s="484"/>
    </row>
    <row r="231" customFormat="false" ht="15" hidden="false" customHeight="false" outlineLevel="0" collapsed="false">
      <c r="B231" s="484"/>
      <c r="C231" s="484"/>
      <c r="D231" s="484"/>
    </row>
    <row r="232" customFormat="false" ht="15" hidden="false" customHeight="false" outlineLevel="0" collapsed="false">
      <c r="B232" s="484"/>
      <c r="C232" s="484"/>
      <c r="D232" s="484"/>
    </row>
    <row r="233" customFormat="false" ht="15" hidden="false" customHeight="false" outlineLevel="0" collapsed="false">
      <c r="B233" s="484"/>
      <c r="C233" s="484"/>
      <c r="D233" s="484"/>
    </row>
    <row r="234" customFormat="false" ht="15" hidden="false" customHeight="false" outlineLevel="0" collapsed="false">
      <c r="B234" s="484"/>
      <c r="C234" s="484"/>
      <c r="D234" s="484"/>
    </row>
    <row r="235" customFormat="false" ht="15" hidden="false" customHeight="false" outlineLevel="0" collapsed="false">
      <c r="B235" s="484"/>
      <c r="C235" s="484"/>
      <c r="D235" s="484"/>
    </row>
    <row r="236" customFormat="false" ht="15" hidden="false" customHeight="false" outlineLevel="0" collapsed="false">
      <c r="B236" s="484"/>
      <c r="C236" s="484"/>
      <c r="D236" s="484"/>
    </row>
    <row r="237" customFormat="false" ht="15" hidden="false" customHeight="false" outlineLevel="0" collapsed="false">
      <c r="B237" s="484"/>
      <c r="C237" s="484"/>
      <c r="D237" s="484"/>
    </row>
    <row r="238" customFormat="false" ht="15" hidden="false" customHeight="false" outlineLevel="0" collapsed="false">
      <c r="B238" s="484"/>
      <c r="C238" s="484"/>
      <c r="D238" s="484"/>
    </row>
    <row r="239" customFormat="false" ht="15" hidden="false" customHeight="false" outlineLevel="0" collapsed="false">
      <c r="B239" s="484"/>
      <c r="C239" s="484"/>
      <c r="D239" s="484"/>
    </row>
    <row r="240" customFormat="false" ht="15" hidden="false" customHeight="false" outlineLevel="0" collapsed="false">
      <c r="B240" s="484"/>
      <c r="C240" s="484"/>
      <c r="D240" s="484"/>
    </row>
    <row r="241" customFormat="false" ht="15" hidden="false" customHeight="false" outlineLevel="0" collapsed="false">
      <c r="B241" s="484"/>
      <c r="C241" s="484"/>
      <c r="D241" s="484"/>
    </row>
    <row r="242" customFormat="false" ht="15" hidden="false" customHeight="false" outlineLevel="0" collapsed="false">
      <c r="B242" s="484"/>
      <c r="C242" s="484"/>
      <c r="D242" s="484"/>
    </row>
    <row r="243" customFormat="false" ht="15" hidden="false" customHeight="false" outlineLevel="0" collapsed="false">
      <c r="B243" s="484"/>
      <c r="C243" s="484"/>
      <c r="D243" s="484"/>
    </row>
    <row r="244" customFormat="false" ht="15" hidden="false" customHeight="false" outlineLevel="0" collapsed="false">
      <c r="B244" s="484"/>
      <c r="C244" s="484"/>
      <c r="D244" s="484"/>
    </row>
    <row r="245" customFormat="false" ht="15" hidden="false" customHeight="false" outlineLevel="0" collapsed="false">
      <c r="B245" s="484"/>
      <c r="C245" s="484"/>
      <c r="D245" s="484"/>
    </row>
    <row r="246" customFormat="false" ht="15" hidden="false" customHeight="false" outlineLevel="0" collapsed="false">
      <c r="B246" s="484"/>
      <c r="C246" s="484"/>
      <c r="D246" s="484"/>
    </row>
    <row r="247" customFormat="false" ht="15" hidden="false" customHeight="false" outlineLevel="0" collapsed="false">
      <c r="B247" s="484"/>
      <c r="C247" s="484"/>
      <c r="D247" s="484"/>
    </row>
    <row r="248" customFormat="false" ht="15" hidden="false" customHeight="false" outlineLevel="0" collapsed="false">
      <c r="B248" s="484"/>
      <c r="C248" s="484"/>
      <c r="D248" s="484"/>
    </row>
    <row r="249" customFormat="false" ht="15" hidden="false" customHeight="false" outlineLevel="0" collapsed="false">
      <c r="B249" s="484"/>
      <c r="C249" s="484"/>
      <c r="D249" s="484"/>
    </row>
    <row r="250" customFormat="false" ht="15" hidden="false" customHeight="false" outlineLevel="0" collapsed="false">
      <c r="B250" s="484"/>
      <c r="C250" s="484"/>
      <c r="D250" s="484"/>
    </row>
    <row r="251" customFormat="false" ht="15" hidden="false" customHeight="false" outlineLevel="0" collapsed="false">
      <c r="B251" s="484"/>
      <c r="C251" s="484"/>
      <c r="D251" s="484"/>
    </row>
    <row r="252" customFormat="false" ht="15" hidden="false" customHeight="false" outlineLevel="0" collapsed="false">
      <c r="B252" s="484"/>
      <c r="C252" s="484"/>
      <c r="D252" s="484"/>
    </row>
    <row r="253" customFormat="false" ht="15" hidden="false" customHeight="false" outlineLevel="0" collapsed="false">
      <c r="B253" s="484"/>
      <c r="C253" s="484"/>
      <c r="D253" s="484"/>
    </row>
    <row r="254" customFormat="false" ht="15" hidden="false" customHeight="false" outlineLevel="0" collapsed="false">
      <c r="B254" s="484"/>
      <c r="C254" s="484"/>
      <c r="D254" s="484"/>
    </row>
    <row r="255" customFormat="false" ht="15" hidden="false" customHeight="false" outlineLevel="0" collapsed="false">
      <c r="B255" s="484"/>
      <c r="C255" s="484"/>
      <c r="D255" s="484"/>
    </row>
    <row r="256" customFormat="false" ht="15" hidden="false" customHeight="false" outlineLevel="0" collapsed="false">
      <c r="B256" s="484"/>
      <c r="C256" s="484"/>
      <c r="D256" s="484"/>
    </row>
    <row r="257" customFormat="false" ht="15" hidden="false" customHeight="false" outlineLevel="0" collapsed="false">
      <c r="B257" s="484"/>
      <c r="C257" s="484"/>
      <c r="D257" s="484"/>
    </row>
    <row r="258" customFormat="false" ht="15" hidden="false" customHeight="false" outlineLevel="0" collapsed="false">
      <c r="B258" s="484"/>
      <c r="C258" s="484"/>
      <c r="D258" s="484"/>
    </row>
    <row r="259" customFormat="false" ht="15" hidden="false" customHeight="false" outlineLevel="0" collapsed="false">
      <c r="B259" s="484"/>
      <c r="C259" s="484"/>
      <c r="D259" s="484"/>
    </row>
    <row r="260" customFormat="false" ht="15" hidden="false" customHeight="false" outlineLevel="0" collapsed="false">
      <c r="B260" s="484"/>
      <c r="C260" s="484"/>
      <c r="D260" s="484"/>
    </row>
    <row r="261" customFormat="false" ht="15" hidden="false" customHeight="false" outlineLevel="0" collapsed="false">
      <c r="B261" s="484"/>
      <c r="C261" s="484"/>
      <c r="D261" s="484"/>
    </row>
    <row r="262" customFormat="false" ht="15" hidden="false" customHeight="false" outlineLevel="0" collapsed="false">
      <c r="B262" s="484"/>
      <c r="C262" s="484"/>
      <c r="D262" s="484"/>
    </row>
    <row r="263" customFormat="false" ht="15" hidden="false" customHeight="false" outlineLevel="0" collapsed="false">
      <c r="B263" s="484"/>
      <c r="C263" s="484"/>
      <c r="D263" s="484"/>
    </row>
    <row r="264" customFormat="false" ht="15" hidden="false" customHeight="false" outlineLevel="0" collapsed="false">
      <c r="B264" s="484"/>
      <c r="C264" s="484"/>
      <c r="D264" s="484"/>
    </row>
    <row r="265" customFormat="false" ht="15" hidden="false" customHeight="false" outlineLevel="0" collapsed="false">
      <c r="B265" s="484"/>
      <c r="C265" s="484"/>
      <c r="D265" s="484"/>
    </row>
    <row r="266" customFormat="false" ht="15" hidden="false" customHeight="false" outlineLevel="0" collapsed="false">
      <c r="B266" s="484"/>
      <c r="C266" s="484"/>
      <c r="D266" s="484"/>
    </row>
    <row r="267" customFormat="false" ht="15" hidden="false" customHeight="false" outlineLevel="0" collapsed="false">
      <c r="B267" s="484"/>
      <c r="C267" s="484"/>
      <c r="D267" s="484"/>
    </row>
    <row r="268" customFormat="false" ht="15" hidden="false" customHeight="false" outlineLevel="0" collapsed="false">
      <c r="B268" s="484"/>
      <c r="C268" s="484"/>
      <c r="D268" s="484"/>
    </row>
    <row r="269" customFormat="false" ht="15" hidden="false" customHeight="false" outlineLevel="0" collapsed="false">
      <c r="B269" s="484"/>
      <c r="C269" s="484"/>
      <c r="D269" s="484"/>
    </row>
    <row r="270" customFormat="false" ht="15" hidden="false" customHeight="false" outlineLevel="0" collapsed="false">
      <c r="B270" s="484"/>
      <c r="C270" s="484"/>
      <c r="D270" s="484"/>
    </row>
    <row r="271" customFormat="false" ht="15" hidden="false" customHeight="false" outlineLevel="0" collapsed="false">
      <c r="B271" s="484"/>
      <c r="C271" s="484"/>
      <c r="D271" s="484"/>
    </row>
    <row r="272" customFormat="false" ht="15" hidden="false" customHeight="false" outlineLevel="0" collapsed="false">
      <c r="B272" s="484"/>
      <c r="C272" s="484"/>
      <c r="D272" s="484"/>
    </row>
    <row r="273" customFormat="false" ht="15" hidden="false" customHeight="false" outlineLevel="0" collapsed="false">
      <c r="B273" s="484"/>
      <c r="C273" s="484"/>
      <c r="D273" s="484"/>
    </row>
    <row r="274" customFormat="false" ht="15" hidden="false" customHeight="false" outlineLevel="0" collapsed="false">
      <c r="B274" s="484"/>
      <c r="C274" s="484"/>
      <c r="D274" s="484"/>
    </row>
    <row r="275" customFormat="false" ht="15" hidden="false" customHeight="false" outlineLevel="0" collapsed="false">
      <c r="B275" s="484"/>
      <c r="C275" s="484"/>
      <c r="D275" s="484"/>
    </row>
    <row r="276" customFormat="false" ht="15" hidden="false" customHeight="false" outlineLevel="0" collapsed="false">
      <c r="B276" s="484"/>
      <c r="C276" s="484"/>
      <c r="D276" s="484"/>
    </row>
    <row r="277" customFormat="false" ht="15" hidden="false" customHeight="false" outlineLevel="0" collapsed="false">
      <c r="B277" s="484"/>
      <c r="C277" s="484"/>
      <c r="D277" s="484"/>
    </row>
    <row r="278" customFormat="false" ht="15" hidden="false" customHeight="false" outlineLevel="0" collapsed="false">
      <c r="B278" s="484"/>
      <c r="C278" s="484"/>
      <c r="D278" s="484"/>
    </row>
    <row r="279" customFormat="false" ht="15" hidden="false" customHeight="false" outlineLevel="0" collapsed="false">
      <c r="B279" s="484"/>
      <c r="C279" s="484"/>
      <c r="D279" s="484"/>
    </row>
    <row r="280" customFormat="false" ht="15" hidden="false" customHeight="false" outlineLevel="0" collapsed="false">
      <c r="B280" s="484"/>
      <c r="C280" s="484"/>
      <c r="D280" s="484"/>
    </row>
    <row r="281" customFormat="false" ht="15" hidden="false" customHeight="false" outlineLevel="0" collapsed="false">
      <c r="B281" s="484"/>
      <c r="C281" s="484"/>
      <c r="D281" s="484"/>
    </row>
    <row r="282" customFormat="false" ht="15" hidden="false" customHeight="false" outlineLevel="0" collapsed="false">
      <c r="B282" s="484"/>
      <c r="C282" s="484"/>
      <c r="D282" s="484"/>
    </row>
    <row r="283" customFormat="false" ht="15" hidden="false" customHeight="false" outlineLevel="0" collapsed="false">
      <c r="B283" s="484"/>
      <c r="C283" s="484"/>
      <c r="D283" s="484"/>
    </row>
    <row r="284" customFormat="false" ht="15" hidden="false" customHeight="false" outlineLevel="0" collapsed="false">
      <c r="B284" s="484"/>
      <c r="C284" s="484"/>
      <c r="D284" s="484"/>
    </row>
    <row r="285" customFormat="false" ht="15" hidden="false" customHeight="false" outlineLevel="0" collapsed="false">
      <c r="B285" s="484"/>
      <c r="C285" s="484"/>
      <c r="D285" s="484"/>
    </row>
    <row r="286" customFormat="false" ht="15" hidden="false" customHeight="false" outlineLevel="0" collapsed="false">
      <c r="B286" s="484"/>
      <c r="C286" s="484"/>
      <c r="D286" s="484"/>
    </row>
    <row r="287" customFormat="false" ht="15" hidden="false" customHeight="false" outlineLevel="0" collapsed="false">
      <c r="B287" s="484"/>
      <c r="C287" s="484"/>
      <c r="D287" s="484"/>
    </row>
    <row r="288" customFormat="false" ht="15" hidden="false" customHeight="false" outlineLevel="0" collapsed="false">
      <c r="B288" s="484"/>
      <c r="C288" s="484"/>
      <c r="D288" s="484"/>
    </row>
    <row r="289" customFormat="false" ht="15" hidden="false" customHeight="false" outlineLevel="0" collapsed="false">
      <c r="B289" s="484"/>
      <c r="C289" s="484"/>
      <c r="D289" s="484"/>
    </row>
    <row r="290" customFormat="false" ht="15" hidden="false" customHeight="false" outlineLevel="0" collapsed="false">
      <c r="B290" s="484"/>
      <c r="C290" s="484"/>
      <c r="D290" s="484"/>
    </row>
    <row r="291" customFormat="false" ht="15" hidden="false" customHeight="false" outlineLevel="0" collapsed="false">
      <c r="B291" s="484"/>
      <c r="C291" s="484"/>
      <c r="D291" s="484"/>
    </row>
    <row r="292" customFormat="false" ht="15" hidden="false" customHeight="false" outlineLevel="0" collapsed="false">
      <c r="B292" s="484"/>
      <c r="C292" s="484"/>
      <c r="D292" s="484"/>
    </row>
    <row r="293" customFormat="false" ht="15" hidden="false" customHeight="false" outlineLevel="0" collapsed="false">
      <c r="B293" s="484"/>
      <c r="C293" s="484"/>
      <c r="D293" s="484"/>
    </row>
    <row r="294" customFormat="false" ht="15" hidden="false" customHeight="false" outlineLevel="0" collapsed="false">
      <c r="B294" s="484"/>
      <c r="C294" s="484"/>
      <c r="D294" s="484"/>
    </row>
    <row r="295" customFormat="false" ht="15" hidden="false" customHeight="false" outlineLevel="0" collapsed="false">
      <c r="B295" s="484"/>
      <c r="C295" s="484"/>
      <c r="D295" s="484"/>
    </row>
    <row r="296" customFormat="false" ht="15" hidden="false" customHeight="false" outlineLevel="0" collapsed="false">
      <c r="B296" s="484"/>
      <c r="C296" s="484"/>
      <c r="D296" s="484"/>
    </row>
    <row r="297" customFormat="false" ht="15" hidden="false" customHeight="false" outlineLevel="0" collapsed="false">
      <c r="B297" s="484"/>
      <c r="C297" s="484"/>
      <c r="D297" s="484"/>
    </row>
    <row r="298" customFormat="false" ht="15" hidden="false" customHeight="false" outlineLevel="0" collapsed="false">
      <c r="B298" s="484"/>
      <c r="C298" s="484"/>
      <c r="D298" s="484"/>
    </row>
    <row r="299" customFormat="false" ht="15" hidden="false" customHeight="false" outlineLevel="0" collapsed="false">
      <c r="B299" s="484"/>
      <c r="C299" s="484"/>
      <c r="D299" s="484"/>
    </row>
    <row r="300" customFormat="false" ht="15" hidden="false" customHeight="false" outlineLevel="0" collapsed="false">
      <c r="B300" s="484"/>
      <c r="C300" s="484"/>
      <c r="D300" s="484"/>
    </row>
    <row r="301" customFormat="false" ht="15" hidden="false" customHeight="false" outlineLevel="0" collapsed="false">
      <c r="B301" s="484"/>
      <c r="C301" s="484"/>
      <c r="D301" s="484"/>
    </row>
    <row r="302" customFormat="false" ht="15" hidden="false" customHeight="false" outlineLevel="0" collapsed="false">
      <c r="B302" s="484"/>
      <c r="C302" s="484"/>
      <c r="D302" s="484"/>
    </row>
    <row r="303" customFormat="false" ht="15" hidden="false" customHeight="false" outlineLevel="0" collapsed="false">
      <c r="B303" s="484"/>
      <c r="C303" s="484"/>
      <c r="D303" s="484"/>
    </row>
    <row r="304" customFormat="false" ht="15" hidden="false" customHeight="false" outlineLevel="0" collapsed="false">
      <c r="B304" s="484"/>
      <c r="C304" s="484"/>
      <c r="D304" s="484"/>
    </row>
    <row r="305" customFormat="false" ht="15" hidden="false" customHeight="false" outlineLevel="0" collapsed="false">
      <c r="B305" s="484"/>
      <c r="C305" s="484"/>
      <c r="D305" s="484"/>
    </row>
    <row r="306" customFormat="false" ht="15" hidden="false" customHeight="false" outlineLevel="0" collapsed="false">
      <c r="B306" s="484"/>
      <c r="C306" s="484"/>
      <c r="D306" s="484"/>
    </row>
    <row r="307" customFormat="false" ht="15" hidden="false" customHeight="false" outlineLevel="0" collapsed="false">
      <c r="B307" s="484"/>
      <c r="C307" s="484"/>
      <c r="D307" s="484"/>
    </row>
    <row r="308" customFormat="false" ht="15" hidden="false" customHeight="false" outlineLevel="0" collapsed="false">
      <c r="B308" s="484"/>
      <c r="C308" s="484"/>
      <c r="D308" s="484"/>
    </row>
    <row r="309" customFormat="false" ht="15" hidden="false" customHeight="false" outlineLevel="0" collapsed="false">
      <c r="B309" s="484"/>
      <c r="C309" s="484"/>
      <c r="D309" s="484"/>
    </row>
    <row r="310" customFormat="false" ht="15" hidden="false" customHeight="false" outlineLevel="0" collapsed="false">
      <c r="B310" s="484"/>
      <c r="C310" s="484"/>
      <c r="D310" s="484"/>
    </row>
    <row r="311" customFormat="false" ht="15" hidden="false" customHeight="false" outlineLevel="0" collapsed="false">
      <c r="B311" s="484"/>
      <c r="C311" s="484"/>
      <c r="D311" s="484"/>
    </row>
    <row r="312" customFormat="false" ht="15" hidden="false" customHeight="false" outlineLevel="0" collapsed="false">
      <c r="B312" s="484"/>
      <c r="C312" s="484"/>
      <c r="D312" s="484"/>
    </row>
    <row r="313" customFormat="false" ht="15" hidden="false" customHeight="false" outlineLevel="0" collapsed="false">
      <c r="B313" s="484"/>
      <c r="C313" s="484"/>
      <c r="D313" s="484"/>
    </row>
    <row r="314" customFormat="false" ht="15" hidden="false" customHeight="false" outlineLevel="0" collapsed="false">
      <c r="B314" s="484"/>
      <c r="C314" s="484"/>
      <c r="D314" s="484"/>
    </row>
    <row r="315" customFormat="false" ht="15" hidden="false" customHeight="false" outlineLevel="0" collapsed="false">
      <c r="B315" s="484"/>
      <c r="C315" s="484"/>
      <c r="D315" s="484"/>
    </row>
    <row r="316" customFormat="false" ht="15" hidden="false" customHeight="false" outlineLevel="0" collapsed="false">
      <c r="B316" s="484"/>
      <c r="C316" s="484"/>
      <c r="D316" s="484"/>
    </row>
    <row r="317" customFormat="false" ht="15" hidden="false" customHeight="false" outlineLevel="0" collapsed="false">
      <c r="B317" s="484"/>
      <c r="C317" s="484"/>
      <c r="D317" s="484"/>
    </row>
    <row r="318" customFormat="false" ht="15" hidden="false" customHeight="false" outlineLevel="0" collapsed="false">
      <c r="B318" s="484"/>
      <c r="C318" s="484"/>
      <c r="D318" s="484"/>
    </row>
    <row r="319" customFormat="false" ht="15" hidden="false" customHeight="false" outlineLevel="0" collapsed="false">
      <c r="B319" s="484"/>
      <c r="C319" s="484"/>
      <c r="D319" s="484"/>
    </row>
    <row r="320" customFormat="false" ht="15" hidden="false" customHeight="false" outlineLevel="0" collapsed="false">
      <c r="B320" s="484"/>
      <c r="C320" s="484"/>
      <c r="D320" s="484"/>
    </row>
    <row r="321" customFormat="false" ht="15" hidden="false" customHeight="false" outlineLevel="0" collapsed="false">
      <c r="B321" s="484"/>
      <c r="C321" s="484"/>
      <c r="D321" s="484"/>
    </row>
    <row r="322" customFormat="false" ht="15" hidden="false" customHeight="false" outlineLevel="0" collapsed="false">
      <c r="B322" s="484"/>
      <c r="C322" s="484"/>
      <c r="D322" s="484"/>
    </row>
    <row r="323" customFormat="false" ht="15" hidden="false" customHeight="false" outlineLevel="0" collapsed="false">
      <c r="B323" s="484"/>
      <c r="C323" s="484"/>
      <c r="D323" s="484"/>
    </row>
    <row r="324" customFormat="false" ht="15" hidden="false" customHeight="false" outlineLevel="0" collapsed="false">
      <c r="B324" s="484"/>
      <c r="C324" s="484"/>
      <c r="D324" s="484"/>
    </row>
    <row r="325" customFormat="false" ht="15" hidden="false" customHeight="false" outlineLevel="0" collapsed="false">
      <c r="B325" s="484"/>
      <c r="C325" s="484"/>
      <c r="D325" s="484"/>
    </row>
    <row r="326" customFormat="false" ht="15" hidden="false" customHeight="false" outlineLevel="0" collapsed="false">
      <c r="B326" s="484"/>
      <c r="C326" s="484"/>
      <c r="D326" s="484"/>
    </row>
    <row r="327" customFormat="false" ht="15" hidden="false" customHeight="false" outlineLevel="0" collapsed="false">
      <c r="B327" s="484"/>
      <c r="C327" s="484"/>
      <c r="D327" s="484"/>
    </row>
    <row r="328" customFormat="false" ht="15" hidden="false" customHeight="false" outlineLevel="0" collapsed="false">
      <c r="B328" s="484"/>
      <c r="C328" s="484"/>
      <c r="D328" s="484"/>
    </row>
    <row r="329" customFormat="false" ht="15" hidden="false" customHeight="false" outlineLevel="0" collapsed="false">
      <c r="B329" s="484"/>
      <c r="C329" s="484"/>
      <c r="D329" s="484"/>
    </row>
    <row r="330" customFormat="false" ht="15" hidden="false" customHeight="false" outlineLevel="0" collapsed="false">
      <c r="B330" s="484"/>
      <c r="C330" s="484"/>
      <c r="D330" s="484"/>
    </row>
    <row r="331" customFormat="false" ht="15" hidden="false" customHeight="false" outlineLevel="0" collapsed="false">
      <c r="B331" s="484"/>
      <c r="C331" s="484"/>
      <c r="D331" s="484"/>
    </row>
    <row r="332" customFormat="false" ht="15" hidden="false" customHeight="false" outlineLevel="0" collapsed="false">
      <c r="B332" s="484"/>
      <c r="C332" s="484"/>
      <c r="D332" s="484"/>
    </row>
    <row r="333" customFormat="false" ht="15" hidden="false" customHeight="false" outlineLevel="0" collapsed="false">
      <c r="B333" s="484"/>
      <c r="C333" s="484"/>
      <c r="D333" s="484"/>
    </row>
    <row r="334" customFormat="false" ht="15" hidden="false" customHeight="false" outlineLevel="0" collapsed="false">
      <c r="B334" s="484"/>
      <c r="C334" s="484"/>
      <c r="D334" s="484"/>
    </row>
    <row r="335" customFormat="false" ht="15" hidden="false" customHeight="false" outlineLevel="0" collapsed="false">
      <c r="B335" s="484"/>
      <c r="C335" s="484"/>
      <c r="D335" s="484"/>
    </row>
    <row r="336" customFormat="false" ht="15" hidden="false" customHeight="false" outlineLevel="0" collapsed="false">
      <c r="B336" s="484"/>
      <c r="C336" s="484"/>
      <c r="D336" s="484"/>
    </row>
    <row r="337" customFormat="false" ht="15" hidden="false" customHeight="false" outlineLevel="0" collapsed="false">
      <c r="B337" s="484"/>
      <c r="C337" s="484"/>
      <c r="D337" s="484"/>
    </row>
    <row r="338" customFormat="false" ht="15" hidden="false" customHeight="false" outlineLevel="0" collapsed="false">
      <c r="B338" s="484"/>
      <c r="C338" s="484"/>
      <c r="D338" s="484"/>
    </row>
    <row r="339" customFormat="false" ht="15" hidden="false" customHeight="false" outlineLevel="0" collapsed="false">
      <c r="B339" s="484"/>
      <c r="C339" s="484"/>
      <c r="D339" s="484"/>
    </row>
    <row r="340" customFormat="false" ht="15" hidden="false" customHeight="false" outlineLevel="0" collapsed="false">
      <c r="B340" s="484"/>
      <c r="C340" s="484"/>
      <c r="D340" s="484"/>
    </row>
    <row r="341" customFormat="false" ht="15" hidden="false" customHeight="false" outlineLevel="0" collapsed="false">
      <c r="B341" s="484"/>
      <c r="C341" s="484"/>
      <c r="D341" s="484"/>
    </row>
    <row r="342" customFormat="false" ht="15" hidden="false" customHeight="false" outlineLevel="0" collapsed="false">
      <c r="B342" s="484"/>
      <c r="C342" s="484"/>
      <c r="D342" s="484"/>
    </row>
    <row r="343" customFormat="false" ht="15" hidden="false" customHeight="false" outlineLevel="0" collapsed="false">
      <c r="B343" s="484"/>
      <c r="C343" s="484"/>
      <c r="D343" s="484"/>
    </row>
    <row r="344" customFormat="false" ht="15" hidden="false" customHeight="false" outlineLevel="0" collapsed="false">
      <c r="B344" s="484"/>
      <c r="C344" s="484"/>
      <c r="D344" s="484"/>
    </row>
    <row r="345" customFormat="false" ht="15" hidden="false" customHeight="false" outlineLevel="0" collapsed="false">
      <c r="B345" s="484"/>
      <c r="C345" s="484"/>
      <c r="D345" s="484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90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30107018</v>
      </c>
      <c r="C11" s="55" t="n">
        <v>25992426</v>
      </c>
      <c r="D11" s="55" t="n">
        <v>27504334</v>
      </c>
      <c r="E11" s="55" t="n">
        <v>24151939</v>
      </c>
      <c r="F11" s="56"/>
      <c r="G11" s="57" t="n">
        <v>15.8299652367963</v>
      </c>
      <c r="H11" s="57" t="n">
        <v>9.46281411504092</v>
      </c>
      <c r="I11" s="57" t="n">
        <v>24.6567325298395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963503</v>
      </c>
      <c r="C13" s="55" t="n">
        <v>920544</v>
      </c>
      <c r="D13" s="55" t="n">
        <v>826607</v>
      </c>
      <c r="E13" s="55" t="n">
        <v>658631</v>
      </c>
      <c r="F13" s="56"/>
      <c r="G13" s="57" t="n">
        <v>4.66669708346369</v>
      </c>
      <c r="H13" s="57" t="n">
        <v>16.5611953443414</v>
      </c>
      <c r="I13" s="57" t="n">
        <v>46.2887413437873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147353395</v>
      </c>
      <c r="C15" s="55" t="n">
        <v>141265769</v>
      </c>
      <c r="D15" s="55" t="n">
        <v>134981110</v>
      </c>
      <c r="E15" s="55" t="n">
        <v>89487375</v>
      </c>
      <c r="F15" s="56"/>
      <c r="G15" s="57" t="n">
        <v>4.30934262637964</v>
      </c>
      <c r="H15" s="57" t="n">
        <v>9.16593810793229</v>
      </c>
      <c r="I15" s="57" t="n">
        <v>64.6638925323265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681</v>
      </c>
      <c r="C17" s="55" t="n">
        <v>681</v>
      </c>
      <c r="D17" s="55" t="n">
        <v>681</v>
      </c>
      <c r="E17" s="55" t="n">
        <v>676</v>
      </c>
      <c r="F17" s="56"/>
      <c r="G17" s="57" t="n">
        <v>0</v>
      </c>
      <c r="H17" s="57" t="n">
        <v>0</v>
      </c>
      <c r="I17" s="57" t="n">
        <v>0.739644970414201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23009994</v>
      </c>
      <c r="C20" s="55" t="n">
        <v>22097552</v>
      </c>
      <c r="D20" s="55" t="n">
        <v>20828725</v>
      </c>
      <c r="E20" s="55" t="n">
        <v>13602691</v>
      </c>
      <c r="F20" s="56"/>
      <c r="G20" s="57" t="n">
        <v>4.1291542158154</v>
      </c>
      <c r="H20" s="57" t="n">
        <v>10.4724076965825</v>
      </c>
      <c r="I20" s="57" t="n">
        <v>69.1576615244734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6434</v>
      </c>
      <c r="C22" s="55" t="n">
        <v>6434</v>
      </c>
      <c r="D22" s="55" t="n">
        <v>6434</v>
      </c>
      <c r="E22" s="55" t="n">
        <v>8579</v>
      </c>
      <c r="F22" s="56"/>
      <c r="G22" s="57" t="n">
        <v>0</v>
      </c>
      <c r="H22" s="57" t="n">
        <v>0</v>
      </c>
      <c r="I22" s="57" t="n">
        <v>-25.0029140925516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537520</v>
      </c>
      <c r="C24" s="55" t="n">
        <v>576726</v>
      </c>
      <c r="D24" s="55" t="n">
        <v>539763</v>
      </c>
      <c r="E24" s="55" t="n">
        <v>457547</v>
      </c>
      <c r="F24" s="56"/>
      <c r="G24" s="57" t="n">
        <v>-6.7980288733298</v>
      </c>
      <c r="H24" s="57" t="n">
        <v>-0.415552751855907</v>
      </c>
      <c r="I24" s="57" t="n">
        <v>17.4786415384649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738238</v>
      </c>
      <c r="C26" s="55" t="n">
        <v>738238</v>
      </c>
      <c r="D26" s="55" t="n">
        <v>738316</v>
      </c>
      <c r="E26" s="55" t="n">
        <v>38632</v>
      </c>
      <c r="F26" s="56"/>
      <c r="G26" s="57" t="n">
        <v>0</v>
      </c>
      <c r="H26" s="57" t="n">
        <v>-0.0105645821030561</v>
      </c>
      <c r="I26" s="57" t="n">
        <v>1810.94947194036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40974211</v>
      </c>
      <c r="C28" s="55" t="n">
        <v>42089364</v>
      </c>
      <c r="D28" s="55" t="n">
        <v>43605124</v>
      </c>
      <c r="E28" s="55" t="n">
        <v>36793817</v>
      </c>
      <c r="F28" s="56"/>
      <c r="G28" s="57" t="n">
        <v>-2.64948883523163</v>
      </c>
      <c r="H28" s="57" t="n">
        <v>-6.03349505438856</v>
      </c>
      <c r="I28" s="57" t="n">
        <v>11.3616752510347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8964779</v>
      </c>
      <c r="C31" s="55" t="n">
        <v>10398547</v>
      </c>
      <c r="D31" s="55" t="n">
        <v>12157916</v>
      </c>
      <c r="E31" s="55" t="n">
        <v>15611846</v>
      </c>
      <c r="F31" s="56"/>
      <c r="G31" s="57" t="n">
        <v>-13.7881571338765</v>
      </c>
      <c r="H31" s="57" t="n">
        <v>-26.2638514692814</v>
      </c>
      <c r="I31" s="57" t="n">
        <v>-42.5770725640004</v>
      </c>
    </row>
    <row r="32" s="54" customFormat="true" ht="35.25" hidden="false" customHeight="false" outlineLevel="0" collapsed="false">
      <c r="A32" s="54" t="s">
        <v>439</v>
      </c>
      <c r="B32" s="55" t="n">
        <v>1941777</v>
      </c>
      <c r="C32" s="55" t="n">
        <v>1898182</v>
      </c>
      <c r="D32" s="55" t="n">
        <v>1843329</v>
      </c>
      <c r="E32" s="55" t="n">
        <v>1547871</v>
      </c>
      <c r="F32" s="56"/>
      <c r="G32" s="57" t="n">
        <v>2.29667123595103</v>
      </c>
      <c r="H32" s="57" t="n">
        <v>5.34077204883122</v>
      </c>
      <c r="I32" s="57" t="n">
        <v>25.4482447180676</v>
      </c>
    </row>
    <row r="33" s="54" customFormat="true" ht="35.25" hidden="false" customHeight="false" outlineLevel="0" collapsed="false">
      <c r="A33" s="54" t="s">
        <v>440</v>
      </c>
      <c r="B33" s="55" t="n">
        <v>379910</v>
      </c>
      <c r="C33" s="55" t="n">
        <v>363354</v>
      </c>
      <c r="D33" s="55" t="n">
        <v>287848</v>
      </c>
      <c r="E33" s="55" t="n">
        <v>341926</v>
      </c>
      <c r="F33" s="56"/>
      <c r="G33" s="57" t="n">
        <v>4.55643807416459</v>
      </c>
      <c r="H33" s="57" t="n">
        <v>31.9828520608099</v>
      </c>
      <c r="I33" s="57" t="n">
        <v>11.1088364148968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560</v>
      </c>
      <c r="C35" s="55" t="n">
        <v>565</v>
      </c>
      <c r="D35" s="55" t="n">
        <v>573</v>
      </c>
      <c r="E35" s="55" t="n">
        <v>405</v>
      </c>
      <c r="F35" s="56"/>
      <c r="G35" s="57" t="n">
        <v>-0.884955752212389</v>
      </c>
      <c r="H35" s="57" t="n">
        <v>-2.26876090750436</v>
      </c>
      <c r="I35" s="57" t="n">
        <v>38.2716049382716</v>
      </c>
    </row>
    <row r="36" s="54" customFormat="true" ht="35.25" hidden="false" customHeight="false" outlineLevel="0" collapsed="false">
      <c r="A36" s="54" t="s">
        <v>443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11022280</v>
      </c>
      <c r="C37" s="55" t="n">
        <v>11128866</v>
      </c>
      <c r="D37" s="55" t="n">
        <v>10733067</v>
      </c>
      <c r="E37" s="55" t="n">
        <v>1804624</v>
      </c>
      <c r="F37" s="56"/>
      <c r="G37" s="57" t="n">
        <v>-0.957743583218632</v>
      </c>
      <c r="H37" s="57" t="n">
        <v>2.6945979187496</v>
      </c>
      <c r="I37" s="57" t="n">
        <v>510.77986328454</v>
      </c>
    </row>
    <row r="38" s="54" customFormat="true" ht="35.25" hidden="false" customHeight="false" outlineLevel="0" collapsed="false">
      <c r="A38" s="54" t="s">
        <v>445</v>
      </c>
      <c r="B38" s="55" t="n">
        <v>-199</v>
      </c>
      <c r="C38" s="55" t="n">
        <v>1135</v>
      </c>
      <c r="D38" s="55" t="n">
        <v>371</v>
      </c>
      <c r="E38" s="55" t="n">
        <v>0</v>
      </c>
      <c r="F38" s="56"/>
      <c r="G38" s="57" t="n">
        <v>-117.533039647577</v>
      </c>
      <c r="H38" s="57" t="n">
        <v>-153.638814016173</v>
      </c>
      <c r="I38" s="57" t="n">
        <v>100</v>
      </c>
    </row>
    <row r="39" s="54" customFormat="true" ht="35.25" hidden="false" customHeight="false" outlineLevel="0" collapsed="false">
      <c r="A39" s="54" t="s">
        <v>446</v>
      </c>
      <c r="B39" s="55" t="n">
        <v>630</v>
      </c>
      <c r="C39" s="55" t="n">
        <v>1884</v>
      </c>
      <c r="D39" s="55" t="n">
        <v>656</v>
      </c>
      <c r="E39" s="55" t="n">
        <v>1398</v>
      </c>
      <c r="F39" s="56"/>
      <c r="G39" s="57" t="n">
        <v>-66.5605095541401</v>
      </c>
      <c r="H39" s="57" t="n">
        <v>-3.96341463414634</v>
      </c>
      <c r="I39" s="57" t="n">
        <v>-54.9356223175966</v>
      </c>
    </row>
    <row r="40" s="54" customFormat="true" ht="35.25" hidden="false" customHeight="false" outlineLevel="0" collapsed="false">
      <c r="A40" s="54" t="s">
        <v>447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8</v>
      </c>
      <c r="B41" s="55" t="n">
        <v>18664451</v>
      </c>
      <c r="C41" s="55" t="n">
        <v>18296808</v>
      </c>
      <c r="D41" s="55" t="n">
        <v>18581341</v>
      </c>
      <c r="E41" s="55" t="n">
        <v>17485724</v>
      </c>
      <c r="F41" s="56"/>
      <c r="G41" s="57" t="n">
        <v>2.00932862169183</v>
      </c>
      <c r="H41" s="57" t="n">
        <v>0.447276652422449</v>
      </c>
      <c r="I41" s="57" t="n">
        <v>6.74108203926815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243690994</v>
      </c>
      <c r="C43" s="55" t="n">
        <v>233687734</v>
      </c>
      <c r="D43" s="55" t="n">
        <v>229031094</v>
      </c>
      <c r="E43" s="55" t="n">
        <v>165199887</v>
      </c>
      <c r="F43" s="56"/>
      <c r="G43" s="57" t="n">
        <v>4.28060978159855</v>
      </c>
      <c r="H43" s="57" t="n">
        <v>6.40083394091459</v>
      </c>
      <c r="I43" s="57" t="n">
        <v>47.5128091340644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3" min="3" style="134" width="14.7"/>
    <col collapsed="false" customWidth="true" hidden="false" outlineLevel="0" max="4" min="4" style="134" width="15.7"/>
    <col collapsed="false" customWidth="true" hidden="false" outlineLevel="0" max="5" min="5" style="60" width="17.7"/>
    <col collapsed="false" customWidth="true" hidden="false" outlineLevel="0" max="6" min="6" style="381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4" width="11.42"/>
    <col collapsed="false" customWidth="true" hidden="false" outlineLevel="0" max="11" min="11" style="134" width="50.7"/>
    <col collapsed="false" customWidth="true" hidden="false" outlineLevel="0" max="12" min="12" style="134" width="19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34" width="11.42"/>
  </cols>
  <sheetData>
    <row r="1" customFormat="false" ht="15.75" hidden="false" customHeight="false" outlineLevel="0" collapsed="false">
      <c r="K1" s="316" t="s">
        <v>560</v>
      </c>
    </row>
    <row r="2" customFormat="false" ht="18" hidden="false" customHeight="false" outlineLevel="0" collapsed="false">
      <c r="A2" s="340" t="s">
        <v>903</v>
      </c>
      <c r="B2" s="340"/>
      <c r="C2" s="340"/>
      <c r="D2" s="340"/>
      <c r="E2" s="340"/>
      <c r="F2" s="340"/>
      <c r="G2" s="340"/>
      <c r="H2" s="340"/>
      <c r="I2" s="340"/>
      <c r="K2" s="340" t="s">
        <v>903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K3" s="340" t="s">
        <v>285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904</v>
      </c>
      <c r="B4" s="340"/>
      <c r="C4" s="340"/>
      <c r="D4" s="340"/>
      <c r="E4" s="340"/>
      <c r="F4" s="340"/>
      <c r="G4" s="340"/>
      <c r="H4" s="340"/>
      <c r="I4" s="340"/>
      <c r="K4" s="340" t="s">
        <v>904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6</v>
      </c>
      <c r="B5" s="121"/>
      <c r="C5" s="121"/>
      <c r="D5" s="121"/>
      <c r="E5" s="121"/>
      <c r="F5" s="121"/>
      <c r="G5" s="121"/>
      <c r="H5" s="121"/>
      <c r="I5" s="121"/>
      <c r="K5" s="121" t="s">
        <v>296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K6" s="340" t="s">
        <v>120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458"/>
      <c r="B8" s="254" t="s">
        <v>905</v>
      </c>
      <c r="C8" s="254"/>
      <c r="D8" s="254"/>
      <c r="E8" s="254"/>
      <c r="F8" s="254"/>
      <c r="G8" s="254"/>
      <c r="H8" s="254"/>
      <c r="I8" s="254"/>
      <c r="K8" s="458"/>
      <c r="L8" s="254" t="s">
        <v>905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3"/>
      <c r="AA8" s="504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1</v>
      </c>
      <c r="G9" s="344" t="s">
        <v>541</v>
      </c>
      <c r="H9" s="344"/>
      <c r="I9" s="344" t="s">
        <v>797</v>
      </c>
      <c r="L9" s="83" t="s">
        <v>906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8</v>
      </c>
      <c r="Z9" s="505" t="s">
        <v>907</v>
      </c>
      <c r="AA9" s="61" t="s">
        <v>907</v>
      </c>
    </row>
    <row r="10" customFormat="false" ht="12.75" hidden="false" customHeight="false" outlineLevel="0" collapsed="false">
      <c r="A10" s="135" t="s">
        <v>695</v>
      </c>
      <c r="B10" s="344"/>
      <c r="C10" s="344"/>
      <c r="D10" s="344"/>
      <c r="E10" s="344"/>
      <c r="F10" s="344" t="s">
        <v>908</v>
      </c>
      <c r="G10" s="344" t="s">
        <v>548</v>
      </c>
      <c r="H10" s="344"/>
      <c r="I10" s="344" t="s">
        <v>711</v>
      </c>
      <c r="K10" s="135" t="s">
        <v>695</v>
      </c>
      <c r="L10" s="344" t="s">
        <v>909</v>
      </c>
      <c r="M10" s="506" t="s">
        <v>910</v>
      </c>
      <c r="N10" s="344" t="s">
        <v>410</v>
      </c>
      <c r="O10" s="344" t="s">
        <v>911</v>
      </c>
      <c r="P10" s="344" t="s">
        <v>912</v>
      </c>
      <c r="Q10" s="344" t="s">
        <v>913</v>
      </c>
      <c r="R10" s="507"/>
      <c r="S10" s="506" t="s">
        <v>914</v>
      </c>
      <c r="T10" s="344" t="s">
        <v>915</v>
      </c>
      <c r="U10" s="344" t="s">
        <v>190</v>
      </c>
      <c r="V10" s="344" t="s">
        <v>393</v>
      </c>
      <c r="W10" s="344" t="s">
        <v>369</v>
      </c>
      <c r="Y10" s="61" t="s">
        <v>409</v>
      </c>
      <c r="Z10" s="505" t="s">
        <v>704</v>
      </c>
      <c r="AA10" s="61" t="s">
        <v>704</v>
      </c>
    </row>
    <row r="11" customFormat="false" ht="12.75" hidden="false" customHeight="false" outlineLevel="0" collapsed="false">
      <c r="A11" s="135"/>
      <c r="B11" s="344" t="s">
        <v>916</v>
      </c>
      <c r="C11" s="344"/>
      <c r="D11" s="344" t="s">
        <v>917</v>
      </c>
      <c r="E11" s="344" t="s">
        <v>918</v>
      </c>
      <c r="F11" s="344" t="s">
        <v>919</v>
      </c>
      <c r="G11" s="344" t="s">
        <v>920</v>
      </c>
      <c r="H11" s="344" t="s">
        <v>917</v>
      </c>
      <c r="I11" s="344" t="s">
        <v>921</v>
      </c>
      <c r="K11" s="135"/>
      <c r="L11" s="344" t="s">
        <v>804</v>
      </c>
      <c r="M11" s="344" t="s">
        <v>922</v>
      </c>
      <c r="N11" s="344" t="s">
        <v>923</v>
      </c>
      <c r="O11" s="344" t="s">
        <v>534</v>
      </c>
      <c r="P11" s="344" t="s">
        <v>394</v>
      </c>
      <c r="Q11" s="344" t="s">
        <v>924</v>
      </c>
      <c r="R11" s="344" t="s">
        <v>925</v>
      </c>
      <c r="S11" s="344" t="s">
        <v>548</v>
      </c>
      <c r="T11" s="344" t="s">
        <v>926</v>
      </c>
      <c r="U11" s="344" t="s">
        <v>926</v>
      </c>
      <c r="V11" s="344" t="s">
        <v>927</v>
      </c>
      <c r="W11" s="344" t="s">
        <v>928</v>
      </c>
      <c r="Y11" s="61" t="s">
        <v>419</v>
      </c>
      <c r="Z11" s="505" t="s">
        <v>929</v>
      </c>
      <c r="AA11" s="61" t="s">
        <v>930</v>
      </c>
    </row>
    <row r="12" customFormat="false" ht="13.5" hidden="false" customHeight="false" outlineLevel="0" collapsed="false">
      <c r="A12" s="83"/>
      <c r="B12" s="347" t="s">
        <v>931</v>
      </c>
      <c r="C12" s="347" t="s">
        <v>428</v>
      </c>
      <c r="D12" s="347" t="s">
        <v>931</v>
      </c>
      <c r="E12" s="347" t="s">
        <v>931</v>
      </c>
      <c r="F12" s="347" t="s">
        <v>932</v>
      </c>
      <c r="G12" s="347" t="s">
        <v>933</v>
      </c>
      <c r="H12" s="347" t="s">
        <v>549</v>
      </c>
      <c r="I12" s="347" t="s">
        <v>934</v>
      </c>
      <c r="K12" s="83"/>
      <c r="L12" s="347" t="s">
        <v>935</v>
      </c>
      <c r="M12" s="347" t="s">
        <v>936</v>
      </c>
      <c r="N12" s="347" t="s">
        <v>937</v>
      </c>
      <c r="O12" s="347" t="s">
        <v>938</v>
      </c>
      <c r="P12" s="347" t="s">
        <v>939</v>
      </c>
      <c r="Q12" s="347" t="s">
        <v>940</v>
      </c>
      <c r="R12" s="347" t="s">
        <v>941</v>
      </c>
      <c r="S12" s="347" t="s">
        <v>942</v>
      </c>
      <c r="T12" s="347" t="s">
        <v>943</v>
      </c>
      <c r="U12" s="347" t="s">
        <v>943</v>
      </c>
      <c r="V12" s="347" t="s">
        <v>944</v>
      </c>
      <c r="W12" s="347" t="s">
        <v>945</v>
      </c>
      <c r="X12" s="68" t="s">
        <v>298</v>
      </c>
      <c r="Y12" s="68" t="s">
        <v>421</v>
      </c>
      <c r="Z12" s="508" t="s">
        <v>946</v>
      </c>
      <c r="AA12" s="68" t="s">
        <v>947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K13" s="471"/>
      <c r="L13" s="471"/>
      <c r="M13" s="471"/>
      <c r="N13" s="471"/>
      <c r="O13" s="511"/>
      <c r="P13" s="510"/>
      <c r="Q13" s="510"/>
      <c r="R13" s="510"/>
      <c r="S13" s="510"/>
      <c r="T13" s="510"/>
      <c r="U13" s="510"/>
      <c r="V13" s="511"/>
      <c r="W13" s="511"/>
      <c r="X13" s="510"/>
      <c r="Y13" s="510"/>
      <c r="Z13" s="512"/>
      <c r="AA13" s="513"/>
    </row>
    <row r="14" s="352" customFormat="true" ht="15.75" hidden="false" customHeight="false" outlineLevel="0" collapsed="false">
      <c r="A14" s="349" t="s">
        <v>720</v>
      </c>
      <c r="B14" s="349" t="n">
        <v>3540624</v>
      </c>
      <c r="C14" s="349" t="n">
        <v>39262</v>
      </c>
      <c r="D14" s="349" t="n">
        <v>25034083</v>
      </c>
      <c r="E14" s="349" t="n">
        <v>0</v>
      </c>
      <c r="F14" s="349" t="n">
        <v>3041567</v>
      </c>
      <c r="G14" s="349" t="n">
        <v>0</v>
      </c>
      <c r="H14" s="349" t="n">
        <v>2365</v>
      </c>
      <c r="I14" s="349" t="n">
        <v>0</v>
      </c>
      <c r="K14" s="349" t="s">
        <v>720</v>
      </c>
      <c r="L14" s="349" t="n">
        <v>0</v>
      </c>
      <c r="M14" s="349" t="n">
        <v>4650816</v>
      </c>
      <c r="N14" s="349" t="n">
        <v>430134</v>
      </c>
      <c r="O14" s="349" t="n">
        <v>7313</v>
      </c>
      <c r="P14" s="349" t="n">
        <v>0</v>
      </c>
      <c r="Q14" s="349" t="n">
        <v>0</v>
      </c>
      <c r="R14" s="349" t="n">
        <v>0</v>
      </c>
      <c r="S14" s="349" t="n">
        <v>246313</v>
      </c>
      <c r="T14" s="349" t="n">
        <v>0</v>
      </c>
      <c r="U14" s="349" t="n">
        <v>0</v>
      </c>
      <c r="V14" s="349" t="n">
        <v>0</v>
      </c>
      <c r="W14" s="349" t="n">
        <v>275769</v>
      </c>
      <c r="X14" s="350" t="n">
        <v>5610345</v>
      </c>
      <c r="Y14" s="350" t="n">
        <v>37268246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 t="s">
        <v>721</v>
      </c>
      <c r="B15" s="349" t="n">
        <v>1367848</v>
      </c>
      <c r="C15" s="349" t="n">
        <v>106200</v>
      </c>
      <c r="D15" s="349" t="n">
        <v>16599278</v>
      </c>
      <c r="E15" s="349" t="n">
        <v>0</v>
      </c>
      <c r="F15" s="349" t="n">
        <v>3664067</v>
      </c>
      <c r="G15" s="349" t="n">
        <v>0</v>
      </c>
      <c r="H15" s="349" t="n">
        <v>0</v>
      </c>
      <c r="I15" s="349" t="n">
        <v>0</v>
      </c>
      <c r="K15" s="349" t="s">
        <v>721</v>
      </c>
      <c r="L15" s="349" t="n">
        <v>0</v>
      </c>
      <c r="M15" s="349" t="n">
        <v>0</v>
      </c>
      <c r="N15" s="349" t="n">
        <v>281595</v>
      </c>
      <c r="O15" s="349" t="n">
        <v>6900</v>
      </c>
      <c r="P15" s="349" t="n">
        <v>0</v>
      </c>
      <c r="Q15" s="349" t="n">
        <v>0</v>
      </c>
      <c r="R15" s="349" t="n">
        <v>0</v>
      </c>
      <c r="S15" s="349" t="n">
        <v>0</v>
      </c>
      <c r="T15" s="349" t="n">
        <v>0</v>
      </c>
      <c r="U15" s="349" t="n">
        <v>0</v>
      </c>
      <c r="V15" s="349" t="n">
        <v>0</v>
      </c>
      <c r="W15" s="349" t="n">
        <v>5000656</v>
      </c>
      <c r="X15" s="350" t="n">
        <v>5289151</v>
      </c>
      <c r="Y15" s="350" t="n">
        <v>27026544</v>
      </c>
      <c r="Z15" s="351" t="n">
        <v>421494366.666667</v>
      </c>
      <c r="AA15" s="366" t="n">
        <v>421494366.666667</v>
      </c>
    </row>
    <row r="16" s="352" customFormat="true" ht="15.75" hidden="false" customHeight="false" outlineLevel="0" collapsed="false">
      <c r="A16" s="349" t="s">
        <v>722</v>
      </c>
      <c r="B16" s="349" t="n">
        <v>6530887</v>
      </c>
      <c r="C16" s="349" t="n">
        <v>29547</v>
      </c>
      <c r="D16" s="349" t="n">
        <v>12937237</v>
      </c>
      <c r="E16" s="349" t="n">
        <v>34</v>
      </c>
      <c r="F16" s="349" t="n">
        <v>4731138</v>
      </c>
      <c r="G16" s="349" t="n">
        <v>0</v>
      </c>
      <c r="H16" s="349" t="n">
        <v>0</v>
      </c>
      <c r="I16" s="349" t="n">
        <v>700000</v>
      </c>
      <c r="K16" s="349" t="s">
        <v>722</v>
      </c>
      <c r="L16" s="349" t="n">
        <v>0</v>
      </c>
      <c r="M16" s="349" t="n">
        <v>4211969</v>
      </c>
      <c r="N16" s="349" t="n">
        <v>268666</v>
      </c>
      <c r="O16" s="349" t="n">
        <v>18937</v>
      </c>
      <c r="P16" s="349" t="n">
        <v>0</v>
      </c>
      <c r="Q16" s="349" t="n">
        <v>0</v>
      </c>
      <c r="R16" s="349" t="n">
        <v>0</v>
      </c>
      <c r="S16" s="349" t="n">
        <v>26982</v>
      </c>
      <c r="T16" s="349" t="n">
        <v>0</v>
      </c>
      <c r="U16" s="349" t="n">
        <v>0</v>
      </c>
      <c r="V16" s="349" t="n">
        <v>0</v>
      </c>
      <c r="W16" s="349" t="n">
        <v>485502</v>
      </c>
      <c r="X16" s="350" t="n">
        <v>5012056</v>
      </c>
      <c r="Y16" s="350" t="n">
        <v>29940899</v>
      </c>
      <c r="Z16" s="351" t="n">
        <v>661441500</v>
      </c>
      <c r="AA16" s="366" t="n">
        <v>661441500</v>
      </c>
    </row>
    <row r="17" s="352" customFormat="true" ht="15.75" hidden="false" customHeight="false" outlineLevel="0" collapsed="false">
      <c r="A17" s="349" t="s">
        <v>723</v>
      </c>
      <c r="B17" s="349" t="n">
        <v>1342200</v>
      </c>
      <c r="C17" s="349" t="n">
        <v>450280</v>
      </c>
      <c r="D17" s="349" t="n">
        <v>16361230</v>
      </c>
      <c r="E17" s="349" t="n">
        <v>0</v>
      </c>
      <c r="F17" s="349" t="n">
        <v>2988132</v>
      </c>
      <c r="G17" s="349" t="n">
        <v>0</v>
      </c>
      <c r="H17" s="349" t="n">
        <v>78365</v>
      </c>
      <c r="I17" s="349" t="n">
        <v>0</v>
      </c>
      <c r="K17" s="349" t="s">
        <v>723</v>
      </c>
      <c r="L17" s="349" t="n">
        <v>0</v>
      </c>
      <c r="M17" s="349" t="n">
        <v>0</v>
      </c>
      <c r="N17" s="349" t="n">
        <v>202046</v>
      </c>
      <c r="O17" s="349" t="n">
        <v>141487</v>
      </c>
      <c r="P17" s="349" t="n">
        <v>0</v>
      </c>
      <c r="Q17" s="349" t="n">
        <v>0</v>
      </c>
      <c r="R17" s="349" t="n">
        <v>0</v>
      </c>
      <c r="S17" s="349" t="n">
        <v>236447</v>
      </c>
      <c r="T17" s="349" t="n">
        <v>0</v>
      </c>
      <c r="U17" s="349" t="n">
        <v>0</v>
      </c>
      <c r="V17" s="349" t="n">
        <v>0</v>
      </c>
      <c r="W17" s="349" t="n">
        <v>669231</v>
      </c>
      <c r="X17" s="350" t="n">
        <v>1249211</v>
      </c>
      <c r="Y17" s="350" t="n">
        <v>22469418</v>
      </c>
      <c r="Z17" s="351" t="n">
        <v>727697.111111111</v>
      </c>
      <c r="AA17" s="366" t="n">
        <v>727697.111111111</v>
      </c>
    </row>
    <row r="18" s="352" customFormat="true" ht="15.75" hidden="false" customHeight="false" outlineLevel="0" collapsed="false">
      <c r="A18" s="349" t="s">
        <v>724</v>
      </c>
      <c r="B18" s="349" t="n">
        <v>2356702</v>
      </c>
      <c r="C18" s="349" t="n">
        <v>2588</v>
      </c>
      <c r="D18" s="349" t="n">
        <v>4553344</v>
      </c>
      <c r="E18" s="349" t="n">
        <v>0</v>
      </c>
      <c r="F18" s="349" t="n">
        <v>1118176</v>
      </c>
      <c r="G18" s="349" t="n">
        <v>6434</v>
      </c>
      <c r="H18" s="349" t="n">
        <v>0</v>
      </c>
      <c r="I18" s="349" t="n">
        <v>0</v>
      </c>
      <c r="K18" s="349" t="s">
        <v>724</v>
      </c>
      <c r="L18" s="349" t="n">
        <v>0</v>
      </c>
      <c r="M18" s="349" t="n">
        <v>0</v>
      </c>
      <c r="N18" s="349" t="n">
        <v>29234</v>
      </c>
      <c r="O18" s="349" t="n">
        <v>30241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3593765</v>
      </c>
      <c r="X18" s="350" t="n">
        <v>3653240</v>
      </c>
      <c r="Y18" s="350" t="n">
        <v>11690484</v>
      </c>
      <c r="Z18" s="351" t="n">
        <v>0</v>
      </c>
      <c r="AA18" s="366" t="n">
        <v>0</v>
      </c>
    </row>
    <row r="19" s="352" customFormat="true" ht="15.75" hidden="false" customHeight="false" outlineLevel="0" collapsed="false">
      <c r="A19" s="349" t="s">
        <v>725</v>
      </c>
      <c r="B19" s="349" t="n">
        <v>706181</v>
      </c>
      <c r="C19" s="349" t="n">
        <v>15975</v>
      </c>
      <c r="D19" s="349" t="n">
        <v>8118499</v>
      </c>
      <c r="E19" s="349" t="n">
        <v>0</v>
      </c>
      <c r="F19" s="349" t="n">
        <v>2355088</v>
      </c>
      <c r="G19" s="349" t="n">
        <v>0</v>
      </c>
      <c r="H19" s="349" t="n">
        <v>0</v>
      </c>
      <c r="I19" s="349" t="n">
        <v>0</v>
      </c>
      <c r="K19" s="349" t="s">
        <v>725</v>
      </c>
      <c r="L19" s="349" t="n">
        <v>0</v>
      </c>
      <c r="M19" s="349" t="n">
        <v>0</v>
      </c>
      <c r="N19" s="349" t="n">
        <v>57260</v>
      </c>
      <c r="O19" s="349" t="n">
        <v>2130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115784</v>
      </c>
      <c r="X19" s="350" t="n">
        <v>175174</v>
      </c>
      <c r="Y19" s="350" t="n">
        <v>11370917</v>
      </c>
      <c r="Z19" s="351" t="n">
        <v>278198.007033998</v>
      </c>
      <c r="AA19" s="366" t="n">
        <v>278198.007033998</v>
      </c>
    </row>
    <row r="20" s="352" customFormat="true" ht="15.75" hidden="false" customHeight="false" outlineLevel="0" collapsed="false">
      <c r="A20" s="349" t="s">
        <v>726</v>
      </c>
      <c r="B20" s="349" t="n">
        <v>99</v>
      </c>
      <c r="C20" s="349" t="n">
        <v>46115</v>
      </c>
      <c r="D20" s="349" t="n">
        <v>4706952</v>
      </c>
      <c r="E20" s="349" t="n">
        <v>0</v>
      </c>
      <c r="F20" s="349" t="n">
        <v>643693</v>
      </c>
      <c r="G20" s="349" t="n">
        <v>0</v>
      </c>
      <c r="H20" s="349" t="n">
        <v>0</v>
      </c>
      <c r="I20" s="349" t="n">
        <v>0</v>
      </c>
      <c r="K20" s="349" t="s">
        <v>726</v>
      </c>
      <c r="L20" s="349" t="n">
        <v>0</v>
      </c>
      <c r="M20" s="349" t="n">
        <v>12711</v>
      </c>
      <c r="N20" s="349" t="n">
        <v>24480</v>
      </c>
      <c r="O20" s="349" t="n">
        <v>1795</v>
      </c>
      <c r="P20" s="349" t="n">
        <v>0</v>
      </c>
      <c r="Q20" s="349" t="n">
        <v>560</v>
      </c>
      <c r="R20" s="349" t="n">
        <v>0</v>
      </c>
      <c r="S20" s="349" t="n">
        <v>0</v>
      </c>
      <c r="T20" s="349" t="n">
        <v>0</v>
      </c>
      <c r="U20" s="349" t="n">
        <v>142</v>
      </c>
      <c r="V20" s="349" t="n">
        <v>0</v>
      </c>
      <c r="W20" s="349" t="n">
        <v>954278</v>
      </c>
      <c r="X20" s="350" t="n">
        <v>993966</v>
      </c>
      <c r="Y20" s="350" t="n">
        <v>6390825</v>
      </c>
      <c r="Z20" s="351" t="n">
        <v>91372.3231959691</v>
      </c>
      <c r="AA20" s="366" t="n">
        <v>91372.3231959691</v>
      </c>
    </row>
    <row r="21" s="352" customFormat="true" ht="15.75" hidden="false" customHeight="false" outlineLevel="0" collapsed="false">
      <c r="A21" s="349" t="s">
        <v>727</v>
      </c>
      <c r="B21" s="349" t="n">
        <v>163750</v>
      </c>
      <c r="C21" s="349" t="n">
        <v>24945</v>
      </c>
      <c r="D21" s="349" t="n">
        <v>6757612</v>
      </c>
      <c r="E21" s="349" t="n">
        <v>0</v>
      </c>
      <c r="F21" s="349" t="n">
        <v>1129485</v>
      </c>
      <c r="G21" s="349" t="n">
        <v>0</v>
      </c>
      <c r="H21" s="349" t="n">
        <v>0</v>
      </c>
      <c r="I21" s="349" t="n">
        <v>0</v>
      </c>
      <c r="K21" s="349" t="s">
        <v>727</v>
      </c>
      <c r="L21" s="349" t="n">
        <v>0</v>
      </c>
      <c r="M21" s="349" t="n">
        <v>0</v>
      </c>
      <c r="N21" s="349" t="n">
        <v>965</v>
      </c>
      <c r="O21" s="349" t="n">
        <v>2565</v>
      </c>
      <c r="P21" s="349" t="n">
        <v>0</v>
      </c>
      <c r="Q21" s="349" t="n">
        <v>0</v>
      </c>
      <c r="R21" s="349" t="n">
        <v>0</v>
      </c>
      <c r="S21" s="349" t="n">
        <v>0</v>
      </c>
      <c r="T21" s="349" t="n">
        <v>0</v>
      </c>
      <c r="U21" s="349" t="n">
        <v>0</v>
      </c>
      <c r="V21" s="349" t="n">
        <v>0</v>
      </c>
      <c r="W21" s="349" t="n">
        <v>794489</v>
      </c>
      <c r="X21" s="350" t="n">
        <v>798019</v>
      </c>
      <c r="Y21" s="350" t="n">
        <v>8873811</v>
      </c>
      <c r="Z21" s="351" t="n">
        <v>371377.475728155</v>
      </c>
      <c r="AA21" s="366" t="n">
        <v>371377.475728155</v>
      </c>
    </row>
    <row r="22" s="352" customFormat="true" ht="15.75" hidden="false" customHeight="false" outlineLevel="0" collapsed="false">
      <c r="A22" s="349" t="s">
        <v>728</v>
      </c>
      <c r="B22" s="349" t="n">
        <v>312918</v>
      </c>
      <c r="C22" s="349" t="n">
        <v>55282</v>
      </c>
      <c r="D22" s="349" t="n">
        <v>7469163</v>
      </c>
      <c r="E22" s="349" t="n">
        <v>0</v>
      </c>
      <c r="F22" s="349" t="n">
        <v>199369</v>
      </c>
      <c r="G22" s="349" t="n">
        <v>0</v>
      </c>
      <c r="H22" s="349" t="n">
        <v>0</v>
      </c>
      <c r="I22" s="349" t="n">
        <v>0</v>
      </c>
      <c r="K22" s="349" t="s">
        <v>728</v>
      </c>
      <c r="L22" s="349" t="n">
        <v>0</v>
      </c>
      <c r="M22" s="349" t="n">
        <v>0</v>
      </c>
      <c r="N22" s="349" t="n">
        <v>25416</v>
      </c>
      <c r="O22" s="349" t="n">
        <v>1382</v>
      </c>
      <c r="P22" s="349" t="n">
        <v>0</v>
      </c>
      <c r="Q22" s="349" t="n">
        <v>0</v>
      </c>
      <c r="R22" s="349" t="n">
        <v>0</v>
      </c>
      <c r="S22" s="349" t="n">
        <v>59943</v>
      </c>
      <c r="T22" s="349" t="n">
        <v>0</v>
      </c>
      <c r="U22" s="349" t="n">
        <v>0</v>
      </c>
      <c r="V22" s="349" t="n">
        <v>0</v>
      </c>
      <c r="W22" s="349" t="n">
        <v>87526</v>
      </c>
      <c r="X22" s="350" t="n">
        <v>174267</v>
      </c>
      <c r="Y22" s="350" t="n">
        <v>8210999</v>
      </c>
      <c r="Z22" s="351" t="n">
        <v>0</v>
      </c>
      <c r="AA22" s="366" t="n">
        <v>0</v>
      </c>
    </row>
    <row r="23" s="352" customFormat="true" ht="15.75" hidden="false" customHeight="false" outlineLevel="0" collapsed="false">
      <c r="A23" s="349" t="s">
        <v>729</v>
      </c>
      <c r="B23" s="349" t="n">
        <v>321580</v>
      </c>
      <c r="C23" s="349" t="n">
        <v>303</v>
      </c>
      <c r="D23" s="349" t="n">
        <v>3664737</v>
      </c>
      <c r="E23" s="349" t="n">
        <v>0</v>
      </c>
      <c r="F23" s="349" t="n">
        <v>313779</v>
      </c>
      <c r="G23" s="349" t="n">
        <v>0</v>
      </c>
      <c r="H23" s="349" t="n">
        <v>4000</v>
      </c>
      <c r="I23" s="349" t="n">
        <v>0</v>
      </c>
      <c r="K23" s="349" t="s">
        <v>729</v>
      </c>
      <c r="L23" s="349" t="n">
        <v>0</v>
      </c>
      <c r="M23" s="349" t="n">
        <v>165</v>
      </c>
      <c r="N23" s="349" t="n">
        <v>23800</v>
      </c>
      <c r="O23" s="349" t="n">
        <v>5687</v>
      </c>
      <c r="P23" s="349" t="n">
        <v>0</v>
      </c>
      <c r="Q23" s="349" t="n">
        <v>0</v>
      </c>
      <c r="R23" s="349" t="n">
        <v>0</v>
      </c>
      <c r="S23" s="349" t="n">
        <v>0</v>
      </c>
      <c r="T23" s="349" t="n">
        <v>0</v>
      </c>
      <c r="U23" s="349" t="n">
        <v>0</v>
      </c>
      <c r="V23" s="349" t="n">
        <v>0</v>
      </c>
      <c r="W23" s="349" t="n">
        <v>49764</v>
      </c>
      <c r="X23" s="350" t="n">
        <v>79416</v>
      </c>
      <c r="Y23" s="350" t="n">
        <v>4383815</v>
      </c>
      <c r="Z23" s="351" t="n">
        <v>114894100</v>
      </c>
      <c r="AA23" s="366" t="n">
        <v>114894100</v>
      </c>
    </row>
    <row r="24" s="352" customFormat="true" ht="15.75" hidden="false" customHeight="false" outlineLevel="0" collapsed="false">
      <c r="A24" s="349" t="s">
        <v>730</v>
      </c>
      <c r="B24" s="349" t="n">
        <v>4312325</v>
      </c>
      <c r="C24" s="349" t="n">
        <v>827</v>
      </c>
      <c r="D24" s="349" t="n">
        <v>3005985</v>
      </c>
      <c r="E24" s="349" t="n">
        <v>0</v>
      </c>
      <c r="F24" s="349" t="n">
        <v>381621</v>
      </c>
      <c r="G24" s="349" t="n">
        <v>0</v>
      </c>
      <c r="H24" s="349" t="n">
        <v>0</v>
      </c>
      <c r="I24" s="349" t="n">
        <v>0</v>
      </c>
      <c r="K24" s="349" t="s">
        <v>730</v>
      </c>
      <c r="L24" s="349" t="n">
        <v>0</v>
      </c>
      <c r="M24" s="349" t="n">
        <v>0</v>
      </c>
      <c r="N24" s="349" t="n">
        <v>34462</v>
      </c>
      <c r="O24" s="349" t="n">
        <v>3724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23760</v>
      </c>
      <c r="X24" s="350" t="n">
        <v>61946</v>
      </c>
      <c r="Y24" s="350" t="n">
        <v>7762704</v>
      </c>
      <c r="Z24" s="351" t="n">
        <v>0</v>
      </c>
      <c r="AA24" s="366" t="n">
        <v>0</v>
      </c>
    </row>
    <row r="25" s="352" customFormat="true" ht="15.75" hidden="false" customHeight="false" outlineLevel="0" collapsed="false">
      <c r="A25" s="349" t="s">
        <v>731</v>
      </c>
      <c r="B25" s="349" t="n">
        <v>0</v>
      </c>
      <c r="C25" s="349" t="n">
        <v>48642</v>
      </c>
      <c r="D25" s="349" t="n">
        <v>2531966</v>
      </c>
      <c r="E25" s="349" t="n">
        <v>253</v>
      </c>
      <c r="F25" s="349" t="n">
        <v>68874</v>
      </c>
      <c r="G25" s="349" t="n">
        <v>0</v>
      </c>
      <c r="H25" s="349" t="n">
        <v>450737</v>
      </c>
      <c r="I25" s="349" t="n">
        <v>0</v>
      </c>
      <c r="K25" s="349" t="s">
        <v>731</v>
      </c>
      <c r="L25" s="349" t="n">
        <v>0</v>
      </c>
      <c r="M25" s="349" t="n">
        <v>0</v>
      </c>
      <c r="N25" s="349" t="n">
        <v>6339</v>
      </c>
      <c r="O25" s="349" t="n">
        <v>12147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876802</v>
      </c>
      <c r="X25" s="350" t="n">
        <v>895288</v>
      </c>
      <c r="Y25" s="350" t="n">
        <v>3995760</v>
      </c>
      <c r="Z25" s="351" t="n">
        <v>554735.981308411</v>
      </c>
      <c r="AA25" s="366" t="n">
        <v>554735.981308411</v>
      </c>
    </row>
    <row r="26" s="352" customFormat="true" ht="15.75" hidden="false" customHeight="false" outlineLevel="0" collapsed="false">
      <c r="A26" s="349" t="s">
        <v>732</v>
      </c>
      <c r="B26" s="349" t="n">
        <v>15670</v>
      </c>
      <c r="C26" s="349" t="n">
        <v>13817</v>
      </c>
      <c r="D26" s="349" t="n">
        <v>3241345</v>
      </c>
      <c r="E26" s="349" t="n">
        <v>0</v>
      </c>
      <c r="F26" s="349" t="n">
        <v>26174</v>
      </c>
      <c r="G26" s="349" t="n">
        <v>0</v>
      </c>
      <c r="H26" s="349" t="n">
        <v>1864</v>
      </c>
      <c r="I26" s="349" t="n">
        <v>35775</v>
      </c>
      <c r="K26" s="349" t="s">
        <v>732</v>
      </c>
      <c r="L26" s="349" t="n">
        <v>0</v>
      </c>
      <c r="M26" s="349" t="n">
        <v>3463</v>
      </c>
      <c r="N26" s="349" t="n">
        <v>71620</v>
      </c>
      <c r="O26" s="349" t="n">
        <v>54613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215409</v>
      </c>
      <c r="X26" s="350" t="n">
        <v>345105</v>
      </c>
      <c r="Y26" s="350" t="n">
        <v>3679750</v>
      </c>
      <c r="Z26" s="351" t="n">
        <v>0</v>
      </c>
      <c r="AA26" s="366" t="n">
        <v>0</v>
      </c>
    </row>
    <row r="27" s="352" customFormat="true" ht="15.75" hidden="false" customHeight="false" outlineLevel="0" collapsed="false">
      <c r="A27" s="349" t="s">
        <v>733</v>
      </c>
      <c r="B27" s="349" t="n">
        <v>84583</v>
      </c>
      <c r="C27" s="349" t="n">
        <v>0</v>
      </c>
      <c r="D27" s="349" t="n">
        <v>2726602</v>
      </c>
      <c r="E27" s="349" t="n">
        <v>14</v>
      </c>
      <c r="F27" s="349" t="n">
        <v>159254</v>
      </c>
      <c r="G27" s="349" t="n">
        <v>0</v>
      </c>
      <c r="H27" s="349" t="n">
        <v>0</v>
      </c>
      <c r="I27" s="349" t="n">
        <v>0</v>
      </c>
      <c r="K27" s="349" t="s">
        <v>733</v>
      </c>
      <c r="L27" s="349" t="n">
        <v>0</v>
      </c>
      <c r="M27" s="349" t="n">
        <v>0</v>
      </c>
      <c r="N27" s="349" t="n">
        <v>1756</v>
      </c>
      <c r="O27" s="349" t="n">
        <v>7406</v>
      </c>
      <c r="P27" s="349" t="n">
        <v>0</v>
      </c>
      <c r="Q27" s="349" t="n">
        <v>0</v>
      </c>
      <c r="R27" s="349" t="n">
        <v>0</v>
      </c>
      <c r="S27" s="349" t="n">
        <v>0</v>
      </c>
      <c r="T27" s="349" t="n">
        <v>0</v>
      </c>
      <c r="U27" s="349" t="n">
        <v>0</v>
      </c>
      <c r="V27" s="349" t="n">
        <v>0</v>
      </c>
      <c r="W27" s="349" t="n">
        <v>212701</v>
      </c>
      <c r="X27" s="350" t="n">
        <v>221863</v>
      </c>
      <c r="Y27" s="350" t="n">
        <v>3192316</v>
      </c>
      <c r="Z27" s="351" t="n">
        <v>476171.541501976</v>
      </c>
      <c r="AA27" s="366" t="n">
        <v>476171.541501976</v>
      </c>
    </row>
    <row r="28" s="352" customFormat="true" ht="15.75" hidden="false" customHeight="false" outlineLevel="0" collapsed="false">
      <c r="A28" s="349" t="s">
        <v>734</v>
      </c>
      <c r="B28" s="349" t="n">
        <v>1728894</v>
      </c>
      <c r="C28" s="349" t="n">
        <v>8777</v>
      </c>
      <c r="D28" s="349" t="n">
        <v>1566423</v>
      </c>
      <c r="E28" s="349" t="n">
        <v>0</v>
      </c>
      <c r="F28" s="349" t="n">
        <v>217255</v>
      </c>
      <c r="G28" s="349" t="n">
        <v>0</v>
      </c>
      <c r="H28" s="349" t="n">
        <v>0</v>
      </c>
      <c r="I28" s="349" t="n">
        <v>0</v>
      </c>
      <c r="K28" s="349" t="s">
        <v>734</v>
      </c>
      <c r="L28" s="349" t="n">
        <v>0</v>
      </c>
      <c r="M28" s="349" t="n">
        <v>0</v>
      </c>
      <c r="N28" s="349" t="n">
        <v>9417</v>
      </c>
      <c r="O28" s="349" t="n">
        <v>1467</v>
      </c>
      <c r="P28" s="349" t="n">
        <v>0</v>
      </c>
      <c r="Q28" s="349" t="n">
        <v>0</v>
      </c>
      <c r="R28" s="349" t="n">
        <v>0</v>
      </c>
      <c r="S28" s="349" t="n">
        <v>2184</v>
      </c>
      <c r="T28" s="349" t="n">
        <v>0</v>
      </c>
      <c r="U28" s="349" t="n">
        <v>0</v>
      </c>
      <c r="V28" s="349" t="n">
        <v>0</v>
      </c>
      <c r="W28" s="349" t="n">
        <v>125536</v>
      </c>
      <c r="X28" s="350" t="n">
        <v>138604</v>
      </c>
      <c r="Y28" s="350" t="n">
        <v>3659953</v>
      </c>
      <c r="Z28" s="351" t="n">
        <v>0</v>
      </c>
      <c r="AA28" s="366" t="n">
        <v>0</v>
      </c>
    </row>
    <row r="29" s="352" customFormat="true" ht="15.75" hidden="false" customHeight="false" outlineLevel="0" collapsed="false">
      <c r="A29" s="349" t="s">
        <v>735</v>
      </c>
      <c r="B29" s="349" t="n">
        <v>32292</v>
      </c>
      <c r="C29" s="349" t="n">
        <v>14023</v>
      </c>
      <c r="D29" s="349" t="n">
        <v>591324</v>
      </c>
      <c r="E29" s="349" t="n">
        <v>0</v>
      </c>
      <c r="F29" s="349" t="n">
        <v>129429</v>
      </c>
      <c r="G29" s="349" t="n">
        <v>0</v>
      </c>
      <c r="H29" s="349" t="n">
        <v>0</v>
      </c>
      <c r="I29" s="349" t="n">
        <v>0</v>
      </c>
      <c r="K29" s="349" t="s">
        <v>735</v>
      </c>
      <c r="L29" s="349" t="n">
        <v>0</v>
      </c>
      <c r="M29" s="349" t="n">
        <v>0</v>
      </c>
      <c r="N29" s="349" t="n">
        <v>13323</v>
      </c>
      <c r="O29" s="349" t="n">
        <v>5587</v>
      </c>
      <c r="P29" s="349" t="n">
        <v>0</v>
      </c>
      <c r="Q29" s="349" t="n">
        <v>0</v>
      </c>
      <c r="R29" s="349" t="n">
        <v>0</v>
      </c>
      <c r="S29" s="349" t="n">
        <v>24178</v>
      </c>
      <c r="T29" s="349" t="n">
        <v>0</v>
      </c>
      <c r="U29" s="349" t="n">
        <v>0</v>
      </c>
      <c r="V29" s="349" t="n">
        <v>0</v>
      </c>
      <c r="W29" s="349" t="n">
        <v>1114705</v>
      </c>
      <c r="X29" s="350" t="n">
        <v>1157793</v>
      </c>
      <c r="Y29" s="350" t="n">
        <v>1924861</v>
      </c>
      <c r="Z29" s="351" t="n">
        <v>3615100</v>
      </c>
      <c r="AA29" s="366" t="n">
        <v>3615100</v>
      </c>
    </row>
    <row r="30" s="352" customFormat="true" ht="15.75" hidden="false" customHeight="false" outlineLevel="0" collapsed="false">
      <c r="A30" s="349" t="s">
        <v>736</v>
      </c>
      <c r="B30" s="349" t="n">
        <v>721260</v>
      </c>
      <c r="C30" s="349" t="n">
        <v>9285</v>
      </c>
      <c r="D30" s="349" t="n">
        <v>3469106</v>
      </c>
      <c r="E30" s="349" t="n">
        <v>0</v>
      </c>
      <c r="F30" s="349" t="n">
        <v>247365</v>
      </c>
      <c r="G30" s="349" t="n">
        <v>0</v>
      </c>
      <c r="H30" s="349" t="n">
        <v>0</v>
      </c>
      <c r="I30" s="349" t="n">
        <v>0</v>
      </c>
      <c r="K30" s="349" t="s">
        <v>736</v>
      </c>
      <c r="L30" s="349" t="n">
        <v>0</v>
      </c>
      <c r="M30" s="349" t="n">
        <v>0</v>
      </c>
      <c r="N30" s="349" t="n">
        <v>0</v>
      </c>
      <c r="O30" s="349" t="n">
        <v>7903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64741</v>
      </c>
      <c r="X30" s="350" t="n">
        <v>72644</v>
      </c>
      <c r="Y30" s="350" t="n">
        <v>4519660</v>
      </c>
      <c r="Z30" s="351" t="n">
        <v>0</v>
      </c>
      <c r="AA30" s="366" t="n">
        <v>0</v>
      </c>
    </row>
    <row r="31" s="352" customFormat="true" ht="15.75" hidden="false" customHeight="false" outlineLevel="0" collapsed="false">
      <c r="A31" s="349" t="s">
        <v>737</v>
      </c>
      <c r="B31" s="349" t="n">
        <v>129580</v>
      </c>
      <c r="C31" s="349" t="n">
        <v>0</v>
      </c>
      <c r="D31" s="349" t="n">
        <v>2145743</v>
      </c>
      <c r="E31" s="349" t="n">
        <v>0</v>
      </c>
      <c r="F31" s="349" t="n">
        <v>327867</v>
      </c>
      <c r="G31" s="349" t="n">
        <v>0</v>
      </c>
      <c r="H31" s="349" t="n">
        <v>0</v>
      </c>
      <c r="I31" s="349" t="n">
        <v>0</v>
      </c>
      <c r="K31" s="349" t="s">
        <v>737</v>
      </c>
      <c r="L31" s="349" t="n">
        <v>0</v>
      </c>
      <c r="M31" s="349" t="n">
        <v>8</v>
      </c>
      <c r="N31" s="349" t="n">
        <v>290</v>
      </c>
      <c r="O31" s="349" t="n">
        <v>7996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588758</v>
      </c>
      <c r="X31" s="350" t="n">
        <v>597052</v>
      </c>
      <c r="Y31" s="350" t="n">
        <v>3200242</v>
      </c>
      <c r="Z31" s="351" t="n">
        <v>201578.326996198</v>
      </c>
      <c r="AA31" s="366" t="n">
        <v>201578.326996198</v>
      </c>
    </row>
    <row r="32" s="352" customFormat="true" ht="15.75" hidden="false" customHeight="false" outlineLevel="0" collapsed="false">
      <c r="A32" s="349" t="s">
        <v>738</v>
      </c>
      <c r="B32" s="349" t="n">
        <v>47569</v>
      </c>
      <c r="C32" s="349" t="n">
        <v>1358</v>
      </c>
      <c r="D32" s="349" t="n">
        <v>2113595</v>
      </c>
      <c r="E32" s="349" t="n">
        <v>0</v>
      </c>
      <c r="F32" s="349" t="n">
        <v>163374</v>
      </c>
      <c r="G32" s="349" t="n">
        <v>0</v>
      </c>
      <c r="H32" s="349" t="n">
        <v>189</v>
      </c>
      <c r="I32" s="349" t="n">
        <v>0</v>
      </c>
      <c r="K32" s="349" t="s">
        <v>738</v>
      </c>
      <c r="L32" s="349" t="n">
        <v>0</v>
      </c>
      <c r="M32" s="349" t="n">
        <v>0</v>
      </c>
      <c r="N32" s="349" t="n">
        <v>1298</v>
      </c>
      <c r="O32" s="349" t="n">
        <v>3123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3151</v>
      </c>
      <c r="X32" s="350" t="n">
        <v>7572</v>
      </c>
      <c r="Y32" s="350" t="n">
        <v>2333657</v>
      </c>
      <c r="Z32" s="351" t="n">
        <v>0</v>
      </c>
      <c r="AA32" s="366" t="n">
        <v>0</v>
      </c>
    </row>
    <row r="33" s="352" customFormat="true" ht="15.75" hidden="false" customHeight="false" outlineLevel="0" collapsed="false">
      <c r="A33" s="349" t="s">
        <v>739</v>
      </c>
      <c r="B33" s="349" t="n">
        <v>111017</v>
      </c>
      <c r="C33" s="349" t="n">
        <v>218</v>
      </c>
      <c r="D33" s="349" t="n">
        <v>1071940</v>
      </c>
      <c r="E33" s="349" t="n">
        <v>0</v>
      </c>
      <c r="F33" s="349" t="n">
        <v>34581</v>
      </c>
      <c r="G33" s="349" t="n">
        <v>0</v>
      </c>
      <c r="H33" s="349" t="n">
        <v>0</v>
      </c>
      <c r="I33" s="349" t="n">
        <v>0</v>
      </c>
      <c r="K33" s="349" t="s">
        <v>739</v>
      </c>
      <c r="L33" s="349" t="n">
        <v>0</v>
      </c>
      <c r="M33" s="349" t="n">
        <v>85529</v>
      </c>
      <c r="N33" s="349" t="n">
        <v>5703</v>
      </c>
      <c r="O33" s="349" t="n">
        <v>1385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22850</v>
      </c>
      <c r="X33" s="350" t="n">
        <v>115467</v>
      </c>
      <c r="Y33" s="350" t="n">
        <v>1333223</v>
      </c>
      <c r="Z33" s="351" t="n">
        <v>0</v>
      </c>
      <c r="AA33" s="366" t="n">
        <v>0</v>
      </c>
    </row>
    <row r="34" s="352" customFormat="true" ht="15.75" hidden="false" customHeight="false" outlineLevel="0" collapsed="false">
      <c r="A34" s="349" t="s">
        <v>740</v>
      </c>
      <c r="B34" s="349" t="n">
        <v>132871</v>
      </c>
      <c r="C34" s="349" t="n">
        <v>0</v>
      </c>
      <c r="D34" s="349" t="n">
        <v>938055</v>
      </c>
      <c r="E34" s="349" t="n">
        <v>0</v>
      </c>
      <c r="F34" s="349" t="n">
        <v>138206</v>
      </c>
      <c r="G34" s="349" t="n">
        <v>0</v>
      </c>
      <c r="H34" s="349" t="n">
        <v>0</v>
      </c>
      <c r="I34" s="349" t="n">
        <v>2439</v>
      </c>
      <c r="K34" s="349" t="s">
        <v>740</v>
      </c>
      <c r="L34" s="349" t="n">
        <v>0</v>
      </c>
      <c r="M34" s="349" t="n">
        <v>0</v>
      </c>
      <c r="N34" s="349" t="n">
        <v>89</v>
      </c>
      <c r="O34" s="349" t="n">
        <v>8288</v>
      </c>
      <c r="P34" s="349" t="n">
        <v>0</v>
      </c>
      <c r="Q34" s="349" t="n">
        <v>0</v>
      </c>
      <c r="R34" s="349" t="n">
        <v>0</v>
      </c>
      <c r="S34" s="349" t="n">
        <v>0</v>
      </c>
      <c r="T34" s="349" t="n">
        <v>0</v>
      </c>
      <c r="U34" s="349" t="n">
        <v>0</v>
      </c>
      <c r="V34" s="349" t="n">
        <v>0</v>
      </c>
      <c r="W34" s="349" t="n">
        <v>13745</v>
      </c>
      <c r="X34" s="350" t="n">
        <v>22122</v>
      </c>
      <c r="Y34" s="350" t="n">
        <v>1233693</v>
      </c>
      <c r="Z34" s="351" t="n">
        <v>574403.409090909</v>
      </c>
      <c r="AA34" s="366" t="n">
        <v>574403.409090909</v>
      </c>
    </row>
    <row r="35" s="352" customFormat="true" ht="15.75" hidden="false" customHeight="false" outlineLevel="0" collapsed="false">
      <c r="A35" s="349" t="s">
        <v>741</v>
      </c>
      <c r="B35" s="349" t="n">
        <v>469907</v>
      </c>
      <c r="C35" s="349" t="n">
        <v>1</v>
      </c>
      <c r="D35" s="349" t="n">
        <v>2477151</v>
      </c>
      <c r="E35" s="349" t="n">
        <v>0</v>
      </c>
      <c r="F35" s="349" t="n">
        <v>142637</v>
      </c>
      <c r="G35" s="349" t="n">
        <v>0</v>
      </c>
      <c r="H35" s="349" t="n">
        <v>0</v>
      </c>
      <c r="I35" s="349" t="n">
        <v>0</v>
      </c>
      <c r="K35" s="349" t="s">
        <v>741</v>
      </c>
      <c r="L35" s="349" t="n">
        <v>0</v>
      </c>
      <c r="M35" s="349" t="n">
        <v>54</v>
      </c>
      <c r="N35" s="349" t="n">
        <v>5547</v>
      </c>
      <c r="O35" s="349" t="n">
        <v>7122</v>
      </c>
      <c r="P35" s="349" t="n">
        <v>0</v>
      </c>
      <c r="Q35" s="349" t="n">
        <v>0</v>
      </c>
      <c r="R35" s="349" t="n">
        <v>0</v>
      </c>
      <c r="S35" s="349" t="n">
        <v>1823</v>
      </c>
      <c r="T35" s="349" t="n">
        <v>0</v>
      </c>
      <c r="U35" s="349" t="n">
        <v>0</v>
      </c>
      <c r="V35" s="349" t="n">
        <v>0</v>
      </c>
      <c r="W35" s="349" t="n">
        <v>1248254</v>
      </c>
      <c r="X35" s="350" t="n">
        <v>1262800</v>
      </c>
      <c r="Y35" s="350" t="n">
        <v>4352496</v>
      </c>
      <c r="Z35" s="351" t="n">
        <v>0</v>
      </c>
      <c r="AA35" s="366" t="n">
        <v>0</v>
      </c>
    </row>
    <row r="36" s="352" customFormat="true" ht="15.75" hidden="false" customHeight="false" outlineLevel="0" collapsed="false">
      <c r="A36" s="349" t="s">
        <v>742</v>
      </c>
      <c r="B36" s="349" t="n">
        <v>162623</v>
      </c>
      <c r="C36" s="349" t="n">
        <v>0</v>
      </c>
      <c r="D36" s="349" t="n">
        <v>1363429</v>
      </c>
      <c r="E36" s="349" t="n">
        <v>2</v>
      </c>
      <c r="F36" s="349" t="n">
        <v>51876</v>
      </c>
      <c r="G36" s="349" t="n">
        <v>0</v>
      </c>
      <c r="H36" s="349" t="n">
        <v>0</v>
      </c>
      <c r="I36" s="349" t="n">
        <v>24</v>
      </c>
      <c r="K36" s="349" t="s">
        <v>742</v>
      </c>
      <c r="L36" s="349" t="n">
        <v>0</v>
      </c>
      <c r="M36" s="349" t="n">
        <v>0</v>
      </c>
      <c r="N36" s="349" t="n">
        <v>17202</v>
      </c>
      <c r="O36" s="349" t="n">
        <v>1409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21278</v>
      </c>
      <c r="X36" s="350" t="n">
        <v>39889</v>
      </c>
      <c r="Y36" s="350" t="n">
        <v>1617843</v>
      </c>
      <c r="Z36" s="351" t="n">
        <v>0</v>
      </c>
      <c r="AA36" s="366" t="n">
        <v>0</v>
      </c>
    </row>
    <row r="37" s="352" customFormat="true" ht="15.75" hidden="false" customHeight="false" outlineLevel="0" collapsed="false">
      <c r="A37" s="349" t="s">
        <v>743</v>
      </c>
      <c r="B37" s="349" t="n">
        <v>26289</v>
      </c>
      <c r="C37" s="349" t="n">
        <v>39001</v>
      </c>
      <c r="D37" s="349" t="n">
        <v>2204458</v>
      </c>
      <c r="E37" s="349" t="n">
        <v>0</v>
      </c>
      <c r="F37" s="349" t="n">
        <v>378710</v>
      </c>
      <c r="G37" s="349" t="n">
        <v>0</v>
      </c>
      <c r="H37" s="349" t="n">
        <v>0</v>
      </c>
      <c r="I37" s="349" t="n">
        <v>0</v>
      </c>
      <c r="K37" s="349" t="s">
        <v>743</v>
      </c>
      <c r="L37" s="349" t="n">
        <v>0</v>
      </c>
      <c r="M37" s="349" t="n">
        <v>0</v>
      </c>
      <c r="N37" s="349" t="n">
        <v>7291</v>
      </c>
      <c r="O37" s="349" t="n">
        <v>471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8918</v>
      </c>
      <c r="X37" s="350" t="n">
        <v>16680</v>
      </c>
      <c r="Y37" s="350" t="n">
        <v>2665138</v>
      </c>
      <c r="Z37" s="351" t="n">
        <v>81301.9396551724</v>
      </c>
      <c r="AA37" s="366" t="n">
        <v>81301.9396551724</v>
      </c>
    </row>
    <row r="38" s="352" customFormat="true" ht="15.75" hidden="false" customHeight="false" outlineLevel="0" collapsed="false">
      <c r="A38" s="349" t="s">
        <v>744</v>
      </c>
      <c r="B38" s="349" t="n">
        <v>50545</v>
      </c>
      <c r="C38" s="349" t="n">
        <v>0</v>
      </c>
      <c r="D38" s="349" t="n">
        <v>1105469</v>
      </c>
      <c r="E38" s="349" t="n">
        <v>0</v>
      </c>
      <c r="F38" s="349" t="n">
        <v>92006</v>
      </c>
      <c r="G38" s="349" t="n">
        <v>0</v>
      </c>
      <c r="H38" s="349" t="n">
        <v>0</v>
      </c>
      <c r="I38" s="349" t="n">
        <v>0</v>
      </c>
      <c r="K38" s="349" t="s">
        <v>744</v>
      </c>
      <c r="L38" s="349" t="n">
        <v>0</v>
      </c>
      <c r="M38" s="349" t="n">
        <v>0</v>
      </c>
      <c r="N38" s="349" t="n">
        <v>113</v>
      </c>
      <c r="O38" s="349" t="n">
        <v>203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0</v>
      </c>
      <c r="V38" s="349" t="n">
        <v>0</v>
      </c>
      <c r="W38" s="349" t="n">
        <v>0</v>
      </c>
      <c r="X38" s="350" t="n">
        <v>316</v>
      </c>
      <c r="Y38" s="350" t="n">
        <v>1248336</v>
      </c>
      <c r="Z38" s="351" t="n">
        <v>580577.777777778</v>
      </c>
      <c r="AA38" s="366" t="n">
        <v>580577.777777778</v>
      </c>
    </row>
    <row r="39" s="352" customFormat="true" ht="15.75" hidden="false" customHeight="false" outlineLevel="0" collapsed="false">
      <c r="A39" s="349" t="s">
        <v>745</v>
      </c>
      <c r="B39" s="349" t="n">
        <v>222</v>
      </c>
      <c r="C39" s="349" t="n">
        <v>2366</v>
      </c>
      <c r="D39" s="349" t="n">
        <v>124178</v>
      </c>
      <c r="E39" s="349" t="n">
        <v>0</v>
      </c>
      <c r="F39" s="349" t="n">
        <v>14177</v>
      </c>
      <c r="G39" s="349" t="n">
        <v>0</v>
      </c>
      <c r="H39" s="349" t="n">
        <v>0</v>
      </c>
      <c r="I39" s="349" t="n">
        <v>0</v>
      </c>
      <c r="K39" s="349" t="s">
        <v>745</v>
      </c>
      <c r="L39" s="349" t="n">
        <v>0</v>
      </c>
      <c r="M39" s="349" t="n">
        <v>0</v>
      </c>
      <c r="N39" s="349" t="n">
        <v>40</v>
      </c>
      <c r="O39" s="349" t="n">
        <v>0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10146</v>
      </c>
      <c r="X39" s="350" t="n">
        <v>10186</v>
      </c>
      <c r="Y39" s="350" t="n">
        <v>151129</v>
      </c>
      <c r="Z39" s="351" t="n">
        <v>0</v>
      </c>
      <c r="AA39" s="366" t="n">
        <v>0</v>
      </c>
    </row>
    <row r="40" s="352" customFormat="true" ht="15.75" hidden="false" customHeight="false" outlineLevel="0" collapsed="false">
      <c r="A40" s="349" t="s">
        <v>746</v>
      </c>
      <c r="B40" s="349" t="n">
        <v>23823</v>
      </c>
      <c r="C40" s="349" t="n">
        <v>0</v>
      </c>
      <c r="D40" s="349" t="n">
        <v>401646</v>
      </c>
      <c r="E40" s="349" t="n">
        <v>0</v>
      </c>
      <c r="F40" s="349" t="n">
        <v>4614</v>
      </c>
      <c r="G40" s="349" t="n">
        <v>0</v>
      </c>
      <c r="H40" s="349" t="n">
        <v>0</v>
      </c>
      <c r="I40" s="349" t="n">
        <v>0</v>
      </c>
      <c r="K40" s="349" t="s">
        <v>746</v>
      </c>
      <c r="L40" s="349" t="n">
        <v>0</v>
      </c>
      <c r="M40" s="349" t="n">
        <v>0</v>
      </c>
      <c r="N40" s="349" t="n">
        <v>7</v>
      </c>
      <c r="O40" s="349" t="n">
        <v>22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0</v>
      </c>
      <c r="X40" s="350" t="n">
        <v>29</v>
      </c>
      <c r="Y40" s="350" t="n">
        <v>430112</v>
      </c>
      <c r="Z40" s="351" t="n">
        <v>26118600</v>
      </c>
      <c r="AA40" s="366" t="n">
        <v>26118600</v>
      </c>
    </row>
    <row r="41" s="352" customFormat="true" ht="15.75" hidden="false" customHeight="false" outlineLevel="0" collapsed="false">
      <c r="A41" s="349" t="s">
        <v>747</v>
      </c>
      <c r="B41" s="349" t="n">
        <v>9694</v>
      </c>
      <c r="C41" s="349" t="n">
        <v>0</v>
      </c>
      <c r="D41" s="349" t="n">
        <v>291995</v>
      </c>
      <c r="E41" s="349" t="n">
        <v>0</v>
      </c>
      <c r="F41" s="349" t="n">
        <v>20190</v>
      </c>
      <c r="G41" s="349" t="n">
        <v>0</v>
      </c>
      <c r="H41" s="349" t="n">
        <v>0</v>
      </c>
      <c r="I41" s="349" t="n">
        <v>0</v>
      </c>
      <c r="K41" s="349" t="s">
        <v>747</v>
      </c>
      <c r="L41" s="349" t="n">
        <v>0</v>
      </c>
      <c r="M41" s="349" t="n">
        <v>0</v>
      </c>
      <c r="N41" s="349" t="n">
        <v>1366</v>
      </c>
      <c r="O41" s="349" t="n">
        <v>3322</v>
      </c>
      <c r="P41" s="349" t="n">
        <v>0</v>
      </c>
      <c r="Q41" s="349" t="n">
        <v>0</v>
      </c>
      <c r="R41" s="349" t="n">
        <v>0</v>
      </c>
      <c r="S41" s="349" t="n">
        <v>0</v>
      </c>
      <c r="T41" s="349" t="n">
        <v>0</v>
      </c>
      <c r="U41" s="349" t="n">
        <v>0</v>
      </c>
      <c r="V41" s="349" t="n">
        <v>0</v>
      </c>
      <c r="W41" s="349" t="n">
        <v>2034</v>
      </c>
      <c r="X41" s="350" t="n">
        <v>6722</v>
      </c>
      <c r="Y41" s="350" t="n">
        <v>328601</v>
      </c>
      <c r="Z41" s="351" t="n">
        <v>0</v>
      </c>
      <c r="AA41" s="366" t="n">
        <v>0</v>
      </c>
    </row>
    <row r="42" s="352" customFormat="true" ht="15.75" hidden="false" customHeight="false" outlineLevel="0" collapsed="false">
      <c r="A42" s="349" t="s">
        <v>748</v>
      </c>
      <c r="B42" s="349" t="n">
        <v>11315</v>
      </c>
      <c r="C42" s="349" t="n">
        <v>0</v>
      </c>
      <c r="D42" s="349" t="n">
        <v>187235</v>
      </c>
      <c r="E42" s="349" t="n">
        <v>0</v>
      </c>
      <c r="F42" s="349" t="n">
        <v>29876</v>
      </c>
      <c r="G42" s="349" t="n">
        <v>0</v>
      </c>
      <c r="H42" s="349" t="n">
        <v>0</v>
      </c>
      <c r="I42" s="349" t="n">
        <v>0</v>
      </c>
      <c r="K42" s="349" t="s">
        <v>748</v>
      </c>
      <c r="L42" s="349" t="n">
        <v>0</v>
      </c>
      <c r="M42" s="349" t="n">
        <v>0</v>
      </c>
      <c r="N42" s="349" t="n">
        <v>0</v>
      </c>
      <c r="O42" s="349" t="n">
        <v>209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0</v>
      </c>
      <c r="X42" s="350" t="n">
        <v>209</v>
      </c>
      <c r="Y42" s="350" t="n">
        <v>228635</v>
      </c>
      <c r="Z42" s="351" t="n">
        <v>0</v>
      </c>
      <c r="AA42" s="366" t="n">
        <v>0</v>
      </c>
    </row>
    <row r="43" s="352" customFormat="true" ht="15.75" hidden="false" customHeight="false" outlineLevel="0" collapsed="false">
      <c r="A43" s="349" t="s">
        <v>749</v>
      </c>
      <c r="B43" s="349" t="n">
        <v>107750</v>
      </c>
      <c r="C43" s="349" t="n">
        <v>0</v>
      </c>
      <c r="D43" s="349" t="n">
        <v>278391</v>
      </c>
      <c r="E43" s="349" t="n">
        <v>0</v>
      </c>
      <c r="F43" s="349" t="n">
        <v>25918</v>
      </c>
      <c r="G43" s="349" t="n">
        <v>0</v>
      </c>
      <c r="H43" s="349" t="n">
        <v>0</v>
      </c>
      <c r="I43" s="349" t="n">
        <v>0</v>
      </c>
      <c r="K43" s="349" t="s">
        <v>749</v>
      </c>
      <c r="L43" s="349" t="n">
        <v>0</v>
      </c>
      <c r="M43" s="349" t="n">
        <v>0</v>
      </c>
      <c r="N43" s="349" t="n">
        <v>314</v>
      </c>
      <c r="O43" s="349" t="n">
        <v>90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289</v>
      </c>
      <c r="V43" s="349" t="n">
        <v>0</v>
      </c>
      <c r="W43" s="349" t="n">
        <v>258</v>
      </c>
      <c r="X43" s="350" t="n">
        <v>951</v>
      </c>
      <c r="Y43" s="350" t="n">
        <v>413010</v>
      </c>
      <c r="Z43" s="351" t="n">
        <v>0</v>
      </c>
      <c r="AA43" s="366" t="n">
        <v>0</v>
      </c>
    </row>
    <row r="44" s="352" customFormat="true" ht="15.75" hidden="false" customHeight="false" outlineLevel="0" collapsed="false">
      <c r="A44" s="349" t="s">
        <v>750</v>
      </c>
      <c r="B44" s="349" t="n">
        <v>0</v>
      </c>
      <c r="C44" s="349" t="n">
        <v>2510</v>
      </c>
      <c r="D44" s="349" t="n">
        <v>255905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K44" s="349" t="s">
        <v>750</v>
      </c>
      <c r="L44" s="349" t="n">
        <v>0</v>
      </c>
      <c r="M44" s="349" t="n">
        <v>0</v>
      </c>
      <c r="N44" s="349" t="n">
        <v>0</v>
      </c>
      <c r="O44" s="349" t="n">
        <v>107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17354</v>
      </c>
      <c r="X44" s="350" t="n">
        <v>17461</v>
      </c>
      <c r="Y44" s="350" t="n">
        <v>275876</v>
      </c>
      <c r="Z44" s="351" t="n">
        <v>0</v>
      </c>
      <c r="AA44" s="366" t="n">
        <v>0</v>
      </c>
    </row>
    <row r="45" s="352" customFormat="true" ht="15.75" hidden="false" customHeight="false" outlineLevel="0" collapsed="false">
      <c r="A45" s="349" t="s">
        <v>751</v>
      </c>
      <c r="B45" s="349" t="n">
        <v>963</v>
      </c>
      <c r="C45" s="349" t="n">
        <v>0</v>
      </c>
      <c r="D45" s="349" t="n">
        <v>38821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0</v>
      </c>
      <c r="K45" s="349" t="s">
        <v>751</v>
      </c>
      <c r="L45" s="349" t="n">
        <v>0</v>
      </c>
      <c r="M45" s="349" t="n">
        <v>0</v>
      </c>
      <c r="N45" s="349" t="n">
        <v>0</v>
      </c>
      <c r="O45" s="349" t="n">
        <v>0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0</v>
      </c>
      <c r="X45" s="350" t="n">
        <v>0</v>
      </c>
      <c r="Y45" s="350" t="n">
        <v>39784</v>
      </c>
      <c r="Z45" s="351" t="n">
        <v>0</v>
      </c>
      <c r="AA45" s="366" t="n">
        <v>0</v>
      </c>
    </row>
    <row r="46" s="352" customFormat="true" ht="15.75" hidden="false" customHeight="false" outlineLevel="0" collapsed="false">
      <c r="A46" s="349" t="s">
        <v>752</v>
      </c>
      <c r="B46" s="349" t="n">
        <v>257</v>
      </c>
      <c r="C46" s="349" t="n">
        <v>0</v>
      </c>
      <c r="D46" s="349" t="n">
        <v>157375</v>
      </c>
      <c r="E46" s="349" t="n">
        <v>0</v>
      </c>
      <c r="F46" s="349" t="n">
        <v>1001</v>
      </c>
      <c r="G46" s="349" t="n">
        <v>0</v>
      </c>
      <c r="H46" s="349" t="n">
        <v>0</v>
      </c>
      <c r="I46" s="349" t="n">
        <v>0</v>
      </c>
      <c r="K46" s="349" t="s">
        <v>752</v>
      </c>
      <c r="L46" s="349" t="n">
        <v>0</v>
      </c>
      <c r="M46" s="349" t="n">
        <v>0</v>
      </c>
      <c r="N46" s="349" t="n">
        <v>0</v>
      </c>
      <c r="O46" s="349" t="n">
        <v>52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-199</v>
      </c>
      <c r="U46" s="349" t="n">
        <v>199</v>
      </c>
      <c r="V46" s="349" t="n">
        <v>0</v>
      </c>
      <c r="W46" s="349" t="n">
        <v>0</v>
      </c>
      <c r="X46" s="350" t="n">
        <v>52</v>
      </c>
      <c r="Y46" s="350" t="n">
        <v>158685</v>
      </c>
      <c r="Z46" s="351" t="n">
        <v>550979.578947368</v>
      </c>
      <c r="AA46" s="366" t="n">
        <v>550979.578947368</v>
      </c>
    </row>
    <row r="47" s="352" customFormat="true" ht="15.75" hidden="false" customHeight="false" outlineLevel="0" collapsed="false">
      <c r="A47" s="349" t="s">
        <v>753</v>
      </c>
      <c r="B47" s="349" t="n">
        <v>0</v>
      </c>
      <c r="C47" s="349" t="n">
        <v>0</v>
      </c>
      <c r="D47" s="349" t="n">
        <v>12673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K47" s="349" t="s">
        <v>753</v>
      </c>
      <c r="L47" s="349" t="n">
        <v>0</v>
      </c>
      <c r="M47" s="349" t="n">
        <v>0</v>
      </c>
      <c r="N47" s="349" t="n">
        <v>0</v>
      </c>
      <c r="O47" s="349" t="n">
        <v>0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50" t="n">
        <v>0</v>
      </c>
      <c r="Y47" s="350" t="n">
        <v>12673</v>
      </c>
      <c r="Z47" s="351" t="n">
        <v>550979.578947368</v>
      </c>
      <c r="AA47" s="366" t="n">
        <v>550979.578947368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50"/>
      <c r="Y48" s="350"/>
      <c r="Z48" s="351"/>
      <c r="AA48" s="366"/>
    </row>
    <row r="49" s="352" customFormat="true" ht="15.75" hidden="false" customHeight="false" outlineLevel="0" collapsed="false">
      <c r="A49" s="353" t="s">
        <v>754</v>
      </c>
      <c r="B49" s="353" t="n">
        <v>24822238</v>
      </c>
      <c r="C49" s="353" t="n">
        <v>911322</v>
      </c>
      <c r="D49" s="353" t="n">
        <v>138502945</v>
      </c>
      <c r="E49" s="353" t="n">
        <v>303</v>
      </c>
      <c r="F49" s="353" t="n">
        <v>22839499</v>
      </c>
      <c r="G49" s="353" t="n">
        <v>6434</v>
      </c>
      <c r="H49" s="353" t="n">
        <v>537520</v>
      </c>
      <c r="I49" s="353" t="n">
        <v>738238</v>
      </c>
      <c r="K49" s="353" t="s">
        <v>754</v>
      </c>
      <c r="L49" s="353" t="n">
        <v>0</v>
      </c>
      <c r="M49" s="353" t="n">
        <v>8964715</v>
      </c>
      <c r="N49" s="353" t="n">
        <v>1519773</v>
      </c>
      <c r="O49" s="353" t="n">
        <v>345083</v>
      </c>
      <c r="P49" s="353" t="n">
        <v>0</v>
      </c>
      <c r="Q49" s="353" t="n">
        <v>560</v>
      </c>
      <c r="R49" s="353" t="n">
        <v>0</v>
      </c>
      <c r="S49" s="353" t="n">
        <v>597870</v>
      </c>
      <c r="T49" s="353" t="n">
        <v>-199</v>
      </c>
      <c r="U49" s="353" t="n">
        <v>630</v>
      </c>
      <c r="V49" s="353" t="n">
        <v>0</v>
      </c>
      <c r="W49" s="353" t="n">
        <v>16597164</v>
      </c>
      <c r="X49" s="353" t="n">
        <v>28025596</v>
      </c>
      <c r="Y49" s="353" t="n">
        <v>216384095</v>
      </c>
      <c r="Z49" s="354" t="n">
        <v>809713.745809205</v>
      </c>
      <c r="AA49" s="514" t="n">
        <v>809713.745809205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K50" s="355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6"/>
      <c r="AA50" s="51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K51" s="357"/>
      <c r="L51" s="358"/>
      <c r="M51" s="358"/>
      <c r="N51" s="358"/>
      <c r="O51" s="358"/>
      <c r="P51" s="358"/>
      <c r="Q51" s="358"/>
      <c r="R51" s="358"/>
      <c r="S51" s="358"/>
      <c r="T51" s="358"/>
      <c r="U51" s="358"/>
      <c r="V51" s="358"/>
      <c r="W51" s="358"/>
      <c r="X51" s="359"/>
      <c r="Y51" s="359"/>
      <c r="Z51" s="360"/>
      <c r="AA51" s="516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  <c r="K52" s="359" t="s">
        <v>755</v>
      </c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  <c r="AA52" s="516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K53" s="357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60"/>
      <c r="AA53" s="516"/>
    </row>
    <row r="54" s="352" customFormat="true" ht="15.75" hidden="false" customHeight="false" outlineLevel="0" collapsed="false">
      <c r="A54" s="349" t="s">
        <v>756</v>
      </c>
      <c r="B54" s="349" t="n">
        <v>967784</v>
      </c>
      <c r="C54" s="349" t="n">
        <v>2795</v>
      </c>
      <c r="D54" s="349" t="n">
        <v>4753925</v>
      </c>
      <c r="E54" s="349" t="n">
        <v>22</v>
      </c>
      <c r="F54" s="349" t="n">
        <v>128424</v>
      </c>
      <c r="G54" s="349" t="n">
        <v>0</v>
      </c>
      <c r="H54" s="349" t="n">
        <v>0</v>
      </c>
      <c r="I54" s="349" t="n">
        <v>0</v>
      </c>
      <c r="K54" s="349" t="s">
        <v>756</v>
      </c>
      <c r="L54" s="349" t="n">
        <v>0</v>
      </c>
      <c r="M54" s="349" t="n">
        <v>0</v>
      </c>
      <c r="N54" s="349" t="n">
        <v>6484</v>
      </c>
      <c r="O54" s="349" t="n">
        <v>6933</v>
      </c>
      <c r="P54" s="349" t="n">
        <v>0</v>
      </c>
      <c r="Q54" s="349" t="n">
        <v>0</v>
      </c>
      <c r="R54" s="349" t="n">
        <v>0</v>
      </c>
      <c r="S54" s="349" t="n">
        <v>0</v>
      </c>
      <c r="T54" s="349" t="n">
        <v>0</v>
      </c>
      <c r="U54" s="349" t="n">
        <v>0</v>
      </c>
      <c r="V54" s="349" t="n">
        <v>0</v>
      </c>
      <c r="W54" s="349" t="n">
        <v>38178</v>
      </c>
      <c r="X54" s="350" t="n">
        <v>51595</v>
      </c>
      <c r="Y54" s="350" t="n">
        <v>5904545</v>
      </c>
      <c r="Z54" s="351" t="n">
        <v>550981.578947368</v>
      </c>
      <c r="AA54" s="366" t="n">
        <v>550981.578947368</v>
      </c>
    </row>
    <row r="55" s="352" customFormat="true" ht="15.75" hidden="false" customHeight="false" outlineLevel="0" collapsed="false">
      <c r="A55" s="349" t="s">
        <v>757</v>
      </c>
      <c r="B55" s="349" t="n">
        <v>4305678</v>
      </c>
      <c r="C55" s="349" t="n">
        <v>49386</v>
      </c>
      <c r="D55" s="349" t="n">
        <v>3145213</v>
      </c>
      <c r="E55" s="349" t="n">
        <v>356</v>
      </c>
      <c r="F55" s="349" t="n">
        <v>31465</v>
      </c>
      <c r="G55" s="349" t="n">
        <v>0</v>
      </c>
      <c r="H55" s="349" t="n">
        <v>0</v>
      </c>
      <c r="I55" s="349" t="n">
        <v>0</v>
      </c>
      <c r="K55" s="349" t="s">
        <v>757</v>
      </c>
      <c r="L55" s="349" t="n">
        <v>0</v>
      </c>
      <c r="M55" s="349" t="n">
        <v>64</v>
      </c>
      <c r="N55" s="349" t="n">
        <v>406534</v>
      </c>
      <c r="O55" s="349" t="n">
        <v>27609</v>
      </c>
      <c r="P55" s="349" t="n">
        <v>0</v>
      </c>
      <c r="Q55" s="349" t="n">
        <v>0</v>
      </c>
      <c r="R55" s="349" t="n">
        <v>0</v>
      </c>
      <c r="S55" s="349" t="n">
        <v>10424410</v>
      </c>
      <c r="T55" s="349" t="n">
        <v>0</v>
      </c>
      <c r="U55" s="349" t="n">
        <v>0</v>
      </c>
      <c r="V55" s="349" t="n">
        <v>0</v>
      </c>
      <c r="W55" s="349" t="n">
        <v>2009645</v>
      </c>
      <c r="X55" s="350" t="n">
        <v>12868262</v>
      </c>
      <c r="Y55" s="350" t="n">
        <v>20400360</v>
      </c>
      <c r="Z55" s="351" t="n">
        <v>410596.35193133</v>
      </c>
      <c r="AA55" s="366" t="n">
        <v>410596.35193133</v>
      </c>
    </row>
    <row r="56" s="352" customFormat="true" ht="15.75" hidden="false" customHeight="false" outlineLevel="0" collapsed="false">
      <c r="A56" s="349" t="s">
        <v>758</v>
      </c>
      <c r="B56" s="349" t="n">
        <v>10628</v>
      </c>
      <c r="C56" s="349" t="n">
        <v>0</v>
      </c>
      <c r="D56" s="349" t="n">
        <v>342620</v>
      </c>
      <c r="E56" s="349" t="n">
        <v>0</v>
      </c>
      <c r="F56" s="349" t="n">
        <v>0</v>
      </c>
      <c r="G56" s="349" t="n">
        <v>0</v>
      </c>
      <c r="H56" s="349" t="n">
        <v>0</v>
      </c>
      <c r="I56" s="349" t="n">
        <v>0</v>
      </c>
      <c r="K56" s="349" t="s">
        <v>758</v>
      </c>
      <c r="L56" s="349" t="n">
        <v>0</v>
      </c>
      <c r="M56" s="349" t="n">
        <v>0</v>
      </c>
      <c r="N56" s="349" t="n">
        <v>391</v>
      </c>
      <c r="O56" s="349" t="n">
        <v>15</v>
      </c>
      <c r="P56" s="349" t="n">
        <v>0</v>
      </c>
      <c r="Q56" s="349" t="n">
        <v>0</v>
      </c>
      <c r="R56" s="349" t="n">
        <v>23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16653</v>
      </c>
      <c r="X56" s="350" t="n">
        <v>17082</v>
      </c>
      <c r="Y56" s="350" t="n">
        <v>370330</v>
      </c>
      <c r="Z56" s="351" t="n">
        <v>410596.35193133</v>
      </c>
      <c r="AA56" s="366" t="n">
        <v>410596.35193133</v>
      </c>
    </row>
    <row r="57" s="352" customFormat="true" ht="15.75" hidden="false" customHeight="false" outlineLevel="0" collapsed="false">
      <c r="A57" s="349" t="s">
        <v>759</v>
      </c>
      <c r="B57" s="349" t="n">
        <v>0</v>
      </c>
      <c r="C57" s="349" t="n">
        <v>0</v>
      </c>
      <c r="D57" s="349" t="n">
        <v>22058</v>
      </c>
      <c r="E57" s="349" t="n">
        <v>0</v>
      </c>
      <c r="F57" s="349" t="n">
        <v>10000</v>
      </c>
      <c r="G57" s="349" t="n">
        <v>0</v>
      </c>
      <c r="H57" s="349" t="n">
        <v>0</v>
      </c>
      <c r="I57" s="349" t="n">
        <v>0</v>
      </c>
      <c r="K57" s="349" t="s">
        <v>759</v>
      </c>
      <c r="L57" s="349" t="n">
        <v>0</v>
      </c>
      <c r="M57" s="349" t="n">
        <v>0</v>
      </c>
      <c r="N57" s="349" t="n">
        <v>0</v>
      </c>
      <c r="O57" s="349" t="n">
        <v>0</v>
      </c>
      <c r="P57" s="349" t="n">
        <v>0</v>
      </c>
      <c r="Q57" s="349" t="n">
        <v>0</v>
      </c>
      <c r="R57" s="349" t="n">
        <v>0</v>
      </c>
      <c r="S57" s="349" t="n">
        <v>0</v>
      </c>
      <c r="T57" s="349" t="n">
        <v>0</v>
      </c>
      <c r="U57" s="349" t="n">
        <v>0</v>
      </c>
      <c r="V57" s="349" t="n">
        <v>0</v>
      </c>
      <c r="W57" s="349" t="n">
        <v>387</v>
      </c>
      <c r="X57" s="350" t="n">
        <v>387</v>
      </c>
      <c r="Y57" s="350" t="n">
        <v>32445</v>
      </c>
      <c r="Z57" s="351" t="n">
        <v>0</v>
      </c>
      <c r="AA57" s="366" t="n">
        <v>0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K58" s="357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50"/>
      <c r="Y58" s="350"/>
      <c r="Z58" s="351"/>
      <c r="AA58" s="366"/>
    </row>
    <row r="59" s="352" customFormat="true" ht="15.75" hidden="false" customHeight="false" outlineLevel="0" collapsed="false">
      <c r="A59" s="353" t="s">
        <v>760</v>
      </c>
      <c r="B59" s="353" t="n">
        <v>5284090</v>
      </c>
      <c r="C59" s="353" t="n">
        <v>52181</v>
      </c>
      <c r="D59" s="353" t="n">
        <v>8263816</v>
      </c>
      <c r="E59" s="353" t="n">
        <v>378</v>
      </c>
      <c r="F59" s="353" t="n">
        <v>169889</v>
      </c>
      <c r="G59" s="353" t="n">
        <v>0</v>
      </c>
      <c r="H59" s="353" t="n">
        <v>0</v>
      </c>
      <c r="I59" s="353" t="n">
        <v>0</v>
      </c>
      <c r="K59" s="353" t="s">
        <v>760</v>
      </c>
      <c r="L59" s="353" t="n">
        <v>0</v>
      </c>
      <c r="M59" s="353" t="n">
        <v>64</v>
      </c>
      <c r="N59" s="353" t="n">
        <v>413409</v>
      </c>
      <c r="O59" s="353" t="n">
        <v>34557</v>
      </c>
      <c r="P59" s="353" t="n">
        <v>0</v>
      </c>
      <c r="Q59" s="353" t="n">
        <v>0</v>
      </c>
      <c r="R59" s="353" t="n">
        <v>23</v>
      </c>
      <c r="S59" s="353" t="n">
        <v>10424410</v>
      </c>
      <c r="T59" s="353" t="n">
        <v>0</v>
      </c>
      <c r="U59" s="353" t="n">
        <v>0</v>
      </c>
      <c r="V59" s="353" t="n">
        <v>0</v>
      </c>
      <c r="W59" s="353" t="n">
        <v>2064863</v>
      </c>
      <c r="X59" s="353" t="n">
        <v>12937326</v>
      </c>
      <c r="Y59" s="353" t="n">
        <v>26707680</v>
      </c>
      <c r="Z59" s="354" t="n">
        <v>497621.45187602</v>
      </c>
      <c r="AA59" s="514" t="n">
        <v>497621.45187602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K60" s="355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6"/>
      <c r="AA60" s="51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K61" s="357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V61" s="358"/>
      <c r="W61" s="358"/>
      <c r="X61" s="359"/>
      <c r="Y61" s="359"/>
      <c r="Z61" s="360"/>
      <c r="AA61" s="516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K62" s="359" t="s">
        <v>59</v>
      </c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  <c r="AA62" s="516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K63" s="357"/>
      <c r="L63" s="359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60"/>
      <c r="AA63" s="516"/>
    </row>
    <row r="64" s="352" customFormat="true" ht="15.75" hidden="false" customHeight="false" outlineLevel="0" collapsed="false">
      <c r="A64" s="349" t="s">
        <v>761</v>
      </c>
      <c r="B64" s="349" t="n">
        <v>0</v>
      </c>
      <c r="C64" s="349" t="n">
        <v>0</v>
      </c>
      <c r="D64" s="349" t="n">
        <v>108925</v>
      </c>
      <c r="E64" s="349" t="n">
        <v>0</v>
      </c>
      <c r="F64" s="349" t="n">
        <v>606</v>
      </c>
      <c r="G64" s="349" t="n">
        <v>0</v>
      </c>
      <c r="H64" s="349" t="n">
        <v>0</v>
      </c>
      <c r="I64" s="349" t="n">
        <v>0</v>
      </c>
      <c r="K64" s="349" t="s">
        <v>761</v>
      </c>
      <c r="L64" s="349" t="n">
        <v>0</v>
      </c>
      <c r="M64" s="349" t="n">
        <v>0</v>
      </c>
      <c r="N64" s="349" t="n">
        <v>0</v>
      </c>
      <c r="O64" s="349" t="n">
        <v>52</v>
      </c>
      <c r="P64" s="349" t="n">
        <v>0</v>
      </c>
      <c r="Q64" s="349" t="n">
        <v>0</v>
      </c>
      <c r="R64" s="349" t="n">
        <v>0</v>
      </c>
      <c r="S64" s="349" t="n">
        <v>0</v>
      </c>
      <c r="T64" s="349" t="n">
        <v>0</v>
      </c>
      <c r="U64" s="349" t="n">
        <v>0</v>
      </c>
      <c r="V64" s="349" t="n">
        <v>0</v>
      </c>
      <c r="W64" s="349" t="n">
        <v>0</v>
      </c>
      <c r="X64" s="350" t="n">
        <v>52</v>
      </c>
      <c r="Y64" s="350" t="n">
        <v>109583</v>
      </c>
      <c r="Z64" s="351" t="n">
        <v>0</v>
      </c>
      <c r="AA64" s="366" t="n">
        <v>0</v>
      </c>
    </row>
    <row r="65" s="352" customFormat="true" ht="15.75" hidden="false" customHeight="false" outlineLevel="0" collapsed="false">
      <c r="A65" s="349" t="s">
        <v>762</v>
      </c>
      <c r="B65" s="349" t="n">
        <v>0</v>
      </c>
      <c r="C65" s="349" t="n">
        <v>0</v>
      </c>
      <c r="D65" s="349" t="n">
        <v>347282</v>
      </c>
      <c r="E65" s="349" t="n">
        <v>0</v>
      </c>
      <c r="F65" s="349" t="n">
        <v>0</v>
      </c>
      <c r="G65" s="349" t="n">
        <v>0</v>
      </c>
      <c r="H65" s="349" t="n">
        <v>0</v>
      </c>
      <c r="I65" s="349" t="n">
        <v>0</v>
      </c>
      <c r="K65" s="349" t="s">
        <v>762</v>
      </c>
      <c r="L65" s="349" t="n">
        <v>0</v>
      </c>
      <c r="M65" s="349" t="n">
        <v>0</v>
      </c>
      <c r="N65" s="349" t="n">
        <v>8482</v>
      </c>
      <c r="O65" s="349" t="n">
        <v>102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31</v>
      </c>
      <c r="X65" s="350" t="n">
        <v>8615</v>
      </c>
      <c r="Y65" s="350" t="n">
        <v>355897</v>
      </c>
      <c r="Z65" s="351" t="n">
        <v>-2</v>
      </c>
      <c r="AA65" s="366" t="n">
        <v>-2</v>
      </c>
    </row>
    <row r="66" s="352" customFormat="true" ht="15.75" hidden="false" customHeight="false" outlineLevel="0" collapsed="false">
      <c r="A66" s="349" t="s">
        <v>763</v>
      </c>
      <c r="B66" s="349" t="n">
        <v>690</v>
      </c>
      <c r="C66" s="349" t="n">
        <v>0</v>
      </c>
      <c r="D66" s="349" t="n">
        <v>64554</v>
      </c>
      <c r="E66" s="349" t="n">
        <v>0</v>
      </c>
      <c r="F66" s="349" t="n">
        <v>0</v>
      </c>
      <c r="G66" s="349" t="n">
        <v>0</v>
      </c>
      <c r="H66" s="349" t="n">
        <v>0</v>
      </c>
      <c r="I66" s="349" t="n">
        <v>0</v>
      </c>
      <c r="K66" s="349" t="s">
        <v>763</v>
      </c>
      <c r="L66" s="349" t="n">
        <v>0</v>
      </c>
      <c r="M66" s="349" t="n">
        <v>0</v>
      </c>
      <c r="N66" s="349" t="n">
        <v>0</v>
      </c>
      <c r="O66" s="349" t="n">
        <v>0</v>
      </c>
      <c r="P66" s="349" t="n">
        <v>0</v>
      </c>
      <c r="Q66" s="349" t="n">
        <v>0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0</v>
      </c>
      <c r="X66" s="350" t="n">
        <v>0</v>
      </c>
      <c r="Y66" s="350" t="n">
        <v>65244</v>
      </c>
      <c r="Z66" s="351" t="n">
        <v>-1</v>
      </c>
      <c r="AA66" s="366" t="n">
        <v>-1</v>
      </c>
    </row>
    <row r="67" s="352" customFormat="true" ht="15.75" hidden="false" customHeight="false" outlineLevel="0" collapsed="false">
      <c r="A67" s="349" t="s">
        <v>764</v>
      </c>
      <c r="B67" s="349" t="n">
        <v>0</v>
      </c>
      <c r="C67" s="349" t="n">
        <v>0</v>
      </c>
      <c r="D67" s="349" t="n">
        <v>19317</v>
      </c>
      <c r="E67" s="349" t="n">
        <v>0</v>
      </c>
      <c r="F67" s="349" t="n">
        <v>0</v>
      </c>
      <c r="G67" s="349" t="n">
        <v>0</v>
      </c>
      <c r="H67" s="349" t="n">
        <v>0</v>
      </c>
      <c r="I67" s="349" t="n">
        <v>0</v>
      </c>
      <c r="K67" s="349" t="s">
        <v>764</v>
      </c>
      <c r="L67" s="349" t="n">
        <v>0</v>
      </c>
      <c r="M67" s="349" t="n">
        <v>0</v>
      </c>
      <c r="N67" s="349" t="n">
        <v>0</v>
      </c>
      <c r="O67" s="349" t="n">
        <v>0</v>
      </c>
      <c r="P67" s="349" t="n">
        <v>0</v>
      </c>
      <c r="Q67" s="349" t="n">
        <v>0</v>
      </c>
      <c r="R67" s="349" t="n">
        <v>0</v>
      </c>
      <c r="S67" s="349" t="n">
        <v>0</v>
      </c>
      <c r="T67" s="349" t="n">
        <v>0</v>
      </c>
      <c r="U67" s="349" t="n">
        <v>0</v>
      </c>
      <c r="V67" s="349" t="n">
        <v>0</v>
      </c>
      <c r="W67" s="349" t="n">
        <v>2393</v>
      </c>
      <c r="X67" s="350" t="n">
        <v>2393</v>
      </c>
      <c r="Y67" s="350" t="n">
        <v>21710</v>
      </c>
      <c r="Z67" s="351" t="n">
        <v>0</v>
      </c>
      <c r="AA67" s="366" t="n">
        <v>0</v>
      </c>
    </row>
    <row r="68" s="352" customFormat="true" ht="15.75" hidden="false" customHeight="false" outlineLevel="0" collapsed="false">
      <c r="A68" s="349" t="s">
        <v>765</v>
      </c>
      <c r="B68" s="349" t="n">
        <v>0</v>
      </c>
      <c r="C68" s="349" t="n">
        <v>0</v>
      </c>
      <c r="D68" s="349" t="n">
        <v>46556</v>
      </c>
      <c r="E68" s="349" t="n">
        <v>0</v>
      </c>
      <c r="F68" s="349" t="n">
        <v>0</v>
      </c>
      <c r="G68" s="349" t="n">
        <v>0</v>
      </c>
      <c r="H68" s="349" t="n">
        <v>0</v>
      </c>
      <c r="I68" s="349" t="n">
        <v>0</v>
      </c>
      <c r="K68" s="349" t="s">
        <v>765</v>
      </c>
      <c r="L68" s="349" t="n">
        <v>0</v>
      </c>
      <c r="M68" s="349" t="n">
        <v>0</v>
      </c>
      <c r="N68" s="349" t="n">
        <v>113</v>
      </c>
      <c r="O68" s="349" t="n">
        <v>115</v>
      </c>
      <c r="P68" s="349" t="n">
        <v>0</v>
      </c>
      <c r="Q68" s="349" t="n">
        <v>0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0</v>
      </c>
      <c r="X68" s="350" t="n">
        <v>228</v>
      </c>
      <c r="Y68" s="350" t="n">
        <v>46784</v>
      </c>
      <c r="Z68" s="351" t="n">
        <v>0</v>
      </c>
      <c r="AA68" s="366" t="n">
        <v>0</v>
      </c>
    </row>
    <row r="69" s="352" customFormat="true" ht="15.75" hidden="false" customHeight="false" outlineLevel="0" collapsed="false">
      <c r="A69" s="349" t="s">
        <v>766</v>
      </c>
      <c r="B69" s="349" t="n">
        <v>0</v>
      </c>
      <c r="C69" s="349" t="n">
        <v>0</v>
      </c>
      <c r="D69" s="349" t="n">
        <v>0</v>
      </c>
      <c r="E69" s="349" t="n">
        <v>0</v>
      </c>
      <c r="F69" s="349" t="n">
        <v>0</v>
      </c>
      <c r="G69" s="349" t="n">
        <v>0</v>
      </c>
      <c r="H69" s="349" t="n">
        <v>0</v>
      </c>
      <c r="I69" s="349" t="n">
        <v>0</v>
      </c>
      <c r="K69" s="349" t="s">
        <v>766</v>
      </c>
      <c r="L69" s="349" t="n">
        <v>0</v>
      </c>
      <c r="M69" s="349" t="n">
        <v>0</v>
      </c>
      <c r="N69" s="349" t="n">
        <v>0</v>
      </c>
      <c r="O69" s="349" t="n">
        <v>1</v>
      </c>
      <c r="P69" s="349" t="n">
        <v>0</v>
      </c>
      <c r="Q69" s="349" t="n">
        <v>0</v>
      </c>
      <c r="R69" s="349" t="n">
        <v>0</v>
      </c>
      <c r="S69" s="349" t="n">
        <v>0</v>
      </c>
      <c r="T69" s="349" t="n">
        <v>0</v>
      </c>
      <c r="U69" s="349" t="n">
        <v>0</v>
      </c>
      <c r="V69" s="349" t="n">
        <v>0</v>
      </c>
      <c r="W69" s="349" t="n">
        <v>0</v>
      </c>
      <c r="X69" s="350" t="n">
        <v>1</v>
      </c>
      <c r="Y69" s="350" t="n">
        <v>1</v>
      </c>
      <c r="Z69" s="351" t="n">
        <v>0</v>
      </c>
      <c r="AA69" s="366" t="n">
        <v>0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49"/>
      <c r="K70" s="357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50"/>
      <c r="Y70" s="350"/>
      <c r="Z70" s="351"/>
      <c r="AA70" s="366"/>
    </row>
    <row r="71" s="352" customFormat="true" ht="15.75" hidden="false" customHeight="false" outlineLevel="0" collapsed="false">
      <c r="A71" s="353" t="s">
        <v>767</v>
      </c>
      <c r="B71" s="353" t="n">
        <v>690</v>
      </c>
      <c r="C71" s="353" t="n">
        <v>0</v>
      </c>
      <c r="D71" s="353" t="n">
        <v>586634</v>
      </c>
      <c r="E71" s="353" t="n">
        <v>0</v>
      </c>
      <c r="F71" s="353" t="n">
        <v>606</v>
      </c>
      <c r="G71" s="353" t="n">
        <v>0</v>
      </c>
      <c r="H71" s="353" t="n">
        <v>0</v>
      </c>
      <c r="I71" s="353" t="n">
        <v>0</v>
      </c>
      <c r="K71" s="353" t="s">
        <v>767</v>
      </c>
      <c r="L71" s="353" t="n">
        <v>0</v>
      </c>
      <c r="M71" s="353" t="n">
        <v>0</v>
      </c>
      <c r="N71" s="353" t="n">
        <v>8595</v>
      </c>
      <c r="O71" s="353" t="n">
        <v>270</v>
      </c>
      <c r="P71" s="353" t="n">
        <v>0</v>
      </c>
      <c r="Q71" s="353" t="n">
        <v>0</v>
      </c>
      <c r="R71" s="353" t="n">
        <v>0</v>
      </c>
      <c r="S71" s="353" t="n">
        <v>0</v>
      </c>
      <c r="T71" s="353" t="n">
        <v>0</v>
      </c>
      <c r="U71" s="353" t="n">
        <v>0</v>
      </c>
      <c r="V71" s="353" t="n">
        <v>0</v>
      </c>
      <c r="W71" s="353" t="n">
        <v>2424</v>
      </c>
      <c r="X71" s="353" t="n">
        <v>11289</v>
      </c>
      <c r="Y71" s="353" t="n">
        <v>599219</v>
      </c>
      <c r="Z71" s="354" t="n">
        <v>0</v>
      </c>
      <c r="AA71" s="514" t="n">
        <v>0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  <c r="K72" s="361"/>
      <c r="L72" s="359"/>
      <c r="M72" s="359"/>
      <c r="N72" s="359"/>
      <c r="O72" s="359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60"/>
      <c r="AA72" s="516"/>
    </row>
    <row r="73" s="352" customFormat="true" ht="16.5" hidden="false" customHeight="false" outlineLevel="0" collapsed="false">
      <c r="A73" s="362" t="s">
        <v>768</v>
      </c>
      <c r="B73" s="363" t="n">
        <v>30107018</v>
      </c>
      <c r="C73" s="363" t="n">
        <v>963503</v>
      </c>
      <c r="D73" s="363" t="n">
        <v>147353395</v>
      </c>
      <c r="E73" s="363" t="n">
        <v>681</v>
      </c>
      <c r="F73" s="363" t="n">
        <v>23009994</v>
      </c>
      <c r="G73" s="363" t="n">
        <v>6434</v>
      </c>
      <c r="H73" s="363" t="n">
        <v>537520</v>
      </c>
      <c r="I73" s="363" t="n">
        <v>738238</v>
      </c>
      <c r="K73" s="362" t="s">
        <v>768</v>
      </c>
      <c r="L73" s="363" t="n">
        <v>0</v>
      </c>
      <c r="M73" s="363" t="n">
        <v>8964779</v>
      </c>
      <c r="N73" s="363" t="n">
        <v>1941777</v>
      </c>
      <c r="O73" s="363" t="n">
        <v>379910</v>
      </c>
      <c r="P73" s="363" t="n">
        <v>0</v>
      </c>
      <c r="Q73" s="363" t="n">
        <v>560</v>
      </c>
      <c r="R73" s="363" t="n">
        <v>23</v>
      </c>
      <c r="S73" s="363" t="n">
        <v>11022280</v>
      </c>
      <c r="T73" s="363" t="n">
        <v>-199</v>
      </c>
      <c r="U73" s="363" t="n">
        <v>630</v>
      </c>
      <c r="V73" s="363" t="n">
        <v>0</v>
      </c>
      <c r="W73" s="363" t="n">
        <v>18664451</v>
      </c>
      <c r="X73" s="363" t="n">
        <v>40974211</v>
      </c>
      <c r="Y73" s="363" t="n">
        <v>243690994</v>
      </c>
      <c r="Z73" s="364" t="n">
        <v>775440.590839281</v>
      </c>
      <c r="AA73" s="517" t="n">
        <v>775440.590839281</v>
      </c>
    </row>
    <row r="74" s="352" customFormat="true" ht="16.5" hidden="false" customHeight="false" outlineLevel="0" collapsed="false">
      <c r="A74" s="365"/>
      <c r="K74" s="365"/>
      <c r="X74" s="350"/>
      <c r="Y74" s="350"/>
    </row>
    <row r="75" s="367" customFormat="true" ht="11.25" hidden="false" customHeight="false" outlineLevel="0" collapsed="false">
      <c r="A75" s="98" t="s">
        <v>169</v>
      </c>
      <c r="D75" s="168"/>
      <c r="E75" s="168"/>
      <c r="F75" s="461"/>
      <c r="G75" s="518"/>
      <c r="H75" s="518"/>
      <c r="I75" s="518"/>
      <c r="K75" s="98" t="s">
        <v>169</v>
      </c>
      <c r="O75" s="519"/>
      <c r="P75" s="518"/>
      <c r="Q75" s="518"/>
      <c r="R75" s="518"/>
      <c r="S75" s="518"/>
      <c r="T75" s="518"/>
      <c r="U75" s="518"/>
      <c r="V75" s="519"/>
      <c r="W75" s="519"/>
      <c r="X75" s="518"/>
      <c r="Y75" s="518"/>
      <c r="Z75" s="518"/>
      <c r="AA75" s="518"/>
    </row>
    <row r="76" s="367" customFormat="true" ht="11.25" hidden="false" customHeight="false" outlineLevel="0" collapsed="false">
      <c r="A76" s="142" t="s">
        <v>39</v>
      </c>
      <c r="B76" s="142"/>
      <c r="D76" s="168"/>
      <c r="E76" s="168"/>
      <c r="F76" s="461"/>
      <c r="G76" s="518"/>
      <c r="H76" s="518"/>
      <c r="I76" s="518"/>
      <c r="K76" s="142" t="s">
        <v>39</v>
      </c>
      <c r="L76" s="142"/>
      <c r="O76" s="519"/>
      <c r="P76" s="518"/>
      <c r="Q76" s="518"/>
      <c r="R76" s="518"/>
      <c r="S76" s="518"/>
      <c r="T76" s="518"/>
      <c r="U76" s="518"/>
      <c r="V76" s="519"/>
      <c r="W76" s="519"/>
      <c r="X76" s="518"/>
      <c r="Y76" s="518"/>
      <c r="Z76" s="518"/>
      <c r="AA76" s="518"/>
    </row>
    <row r="77" s="367" customFormat="true" ht="11.25" hidden="false" customHeight="false" outlineLevel="0" collapsed="false">
      <c r="A77" s="142" t="s">
        <v>115</v>
      </c>
      <c r="B77" s="142"/>
      <c r="D77" s="168"/>
      <c r="E77" s="168"/>
      <c r="F77" s="461"/>
      <c r="G77" s="518"/>
      <c r="H77" s="518"/>
      <c r="I77" s="518"/>
      <c r="K77" s="142" t="s">
        <v>115</v>
      </c>
      <c r="L77" s="142"/>
      <c r="O77" s="519"/>
      <c r="P77" s="518"/>
      <c r="Q77" s="518"/>
      <c r="R77" s="518"/>
      <c r="S77" s="518"/>
      <c r="T77" s="518"/>
      <c r="U77" s="518"/>
      <c r="V77" s="519"/>
      <c r="W77" s="519"/>
      <c r="X77" s="518"/>
      <c r="Y77" s="518"/>
      <c r="Z77" s="518"/>
      <c r="AA77" s="518"/>
    </row>
    <row r="78" s="367" customFormat="true" ht="15.75" hidden="false" customHeight="false" outlineLevel="0" collapsed="false">
      <c r="A78" s="134"/>
      <c r="B78" s="134"/>
      <c r="C78" s="134"/>
      <c r="D78" s="134"/>
      <c r="E78" s="60"/>
      <c r="F78" s="381"/>
      <c r="G78" s="61"/>
      <c r="H78" s="61"/>
      <c r="I78" s="322" t="s">
        <v>634</v>
      </c>
      <c r="K78" s="142"/>
      <c r="O78" s="519"/>
      <c r="P78" s="518"/>
      <c r="Q78" s="518"/>
      <c r="R78" s="518"/>
      <c r="S78" s="518"/>
      <c r="T78" s="518"/>
      <c r="U78" s="518"/>
      <c r="V78" s="519"/>
      <c r="W78" s="519"/>
      <c r="X78" s="518"/>
      <c r="Y78" s="518"/>
      <c r="Z78" s="518"/>
      <c r="AA78" s="518"/>
    </row>
    <row r="79" s="367" customFormat="true" ht="12.75" hidden="false" customHeight="false" outlineLevel="0" collapsed="false">
      <c r="A79" s="134"/>
      <c r="B79" s="134"/>
      <c r="C79" s="134"/>
      <c r="D79" s="134"/>
      <c r="E79" s="60"/>
      <c r="F79" s="381"/>
      <c r="G79" s="61"/>
      <c r="H79" s="61"/>
      <c r="I79" s="61"/>
      <c r="K79" s="134"/>
      <c r="L79" s="134"/>
      <c r="M79" s="134"/>
      <c r="N79" s="134"/>
      <c r="O79" s="344"/>
      <c r="P79" s="61"/>
      <c r="Q79" s="61"/>
      <c r="R79" s="61"/>
      <c r="S79" s="61"/>
      <c r="T79" s="61"/>
      <c r="U79" s="61"/>
      <c r="V79" s="344"/>
      <c r="W79" s="344"/>
      <c r="X79" s="61"/>
      <c r="Y79" s="61"/>
      <c r="Z79" s="518"/>
      <c r="AA79" s="518"/>
    </row>
    <row r="80" s="367" customFormat="true" ht="12.75" hidden="false" customHeight="false" outlineLevel="0" collapsed="false">
      <c r="A80" s="134"/>
      <c r="B80" s="134"/>
      <c r="C80" s="134"/>
      <c r="D80" s="134"/>
      <c r="E80" s="60"/>
      <c r="F80" s="381"/>
      <c r="G80" s="61"/>
      <c r="H80" s="61"/>
      <c r="I80" s="61"/>
      <c r="K80" s="134"/>
      <c r="L80" s="134"/>
      <c r="M80" s="134"/>
      <c r="N80" s="134"/>
      <c r="O80" s="344"/>
      <c r="P80" s="61"/>
      <c r="Q80" s="61"/>
      <c r="R80" s="61"/>
      <c r="S80" s="61"/>
      <c r="T80" s="61"/>
      <c r="U80" s="61"/>
      <c r="V80" s="344"/>
      <c r="W80" s="344"/>
      <c r="X80" s="61"/>
      <c r="Y80" s="61"/>
      <c r="Z80" s="518"/>
      <c r="AA80" s="518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  <row r="115" customFormat="false" ht="12.75" hidden="false" customHeight="false" outlineLevel="0" collapsed="false">
      <c r="G115" s="61"/>
      <c r="H115" s="61"/>
      <c r="I115" s="61"/>
    </row>
    <row r="116" customFormat="false" ht="12.75" hidden="false" customHeight="false" outlineLevel="0" collapsed="false">
      <c r="G116" s="61"/>
      <c r="H116" s="61"/>
      <c r="I116" s="61"/>
    </row>
    <row r="117" customFormat="false" ht="12.75" hidden="false" customHeight="false" outlineLevel="0" collapsed="false">
      <c r="G117" s="61"/>
      <c r="H117" s="61"/>
      <c r="I117" s="61"/>
    </row>
    <row r="118" customFormat="false" ht="12.75" hidden="false" customHeight="false" outlineLevel="0" collapsed="false">
      <c r="G118" s="61"/>
      <c r="H118" s="61"/>
      <c r="I118" s="61"/>
    </row>
    <row r="119" customFormat="false" ht="12.75" hidden="false" customHeight="false" outlineLevel="0" collapsed="false">
      <c r="G119" s="61"/>
      <c r="H119" s="61"/>
      <c r="I119" s="61"/>
    </row>
    <row r="120" customFormat="false" ht="12.75" hidden="false" customHeight="false" outlineLevel="0" collapsed="false">
      <c r="G120" s="61"/>
      <c r="H120" s="61"/>
      <c r="I120" s="61"/>
    </row>
    <row r="121" customFormat="false" ht="12.75" hidden="false" customHeight="false" outlineLevel="0" collapsed="false">
      <c r="G121" s="61"/>
      <c r="H121" s="61"/>
      <c r="I121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94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28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455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520" t="s">
        <v>457</v>
      </c>
      <c r="C9" s="520" t="s">
        <v>949</v>
      </c>
      <c r="D9" s="520" t="s">
        <v>459</v>
      </c>
      <c r="E9" s="520"/>
      <c r="F9" s="266" t="e">
        <f aca="false"/>
        <v>#REF!</v>
      </c>
      <c r="G9" s="266" t="e">
        <f aca="false"/>
        <v>#REF!</v>
      </c>
      <c r="H9" s="520"/>
      <c r="I9" s="521" t="s">
        <v>127</v>
      </c>
      <c r="J9" s="521"/>
      <c r="K9" s="520"/>
      <c r="L9" s="521" t="s">
        <v>127</v>
      </c>
      <c r="M9" s="521"/>
    </row>
    <row r="10" s="276" customFormat="true" ht="39.95" hidden="false" customHeight="true" outlineLevel="0" collapsed="false">
      <c r="A10" s="47"/>
      <c r="B10" s="522" t="s">
        <v>460</v>
      </c>
      <c r="C10" s="522" t="s">
        <v>950</v>
      </c>
      <c r="D10" s="522" t="s">
        <v>462</v>
      </c>
      <c r="E10" s="522"/>
      <c r="F10" s="278" t="e">
        <f aca="false"/>
        <v>#REF!</v>
      </c>
      <c r="G10" s="278" t="e">
        <f aca="false"/>
        <v>#REF!</v>
      </c>
      <c r="H10" s="522"/>
      <c r="I10" s="523" t="s">
        <v>283</v>
      </c>
      <c r="J10" s="524" t="s">
        <v>284</v>
      </c>
      <c r="K10" s="522"/>
      <c r="L10" s="523" t="s">
        <v>283</v>
      </c>
      <c r="M10" s="524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4946076</v>
      </c>
      <c r="C12" s="282" t="n">
        <v>3798906</v>
      </c>
      <c r="D12" s="282" t="n">
        <v>2958081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1987995</v>
      </c>
      <c r="J12" s="283" t="n">
        <v>0.672055633365009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4</v>
      </c>
      <c r="B14" s="266" t="n">
        <v>1001684</v>
      </c>
      <c r="C14" s="266" t="n">
        <v>1032345</v>
      </c>
      <c r="D14" s="266" t="n">
        <v>912818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88866</v>
      </c>
      <c r="J14" s="285" t="n">
        <v>0.097353470242699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3655202</v>
      </c>
      <c r="C15" s="266" t="n">
        <v>2595097</v>
      </c>
      <c r="D15" s="266" t="n">
        <v>1923992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1731210</v>
      </c>
      <c r="J15" s="285" t="n">
        <v>0.899801038673758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289190</v>
      </c>
      <c r="C16" s="266" t="n">
        <v>171464</v>
      </c>
      <c r="D16" s="266" t="n">
        <v>121271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167919</v>
      </c>
      <c r="J16" s="285" t="n">
        <v>1.384659151817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7</v>
      </c>
      <c r="B18" s="282" t="n">
        <v>1927470</v>
      </c>
      <c r="C18" s="282" t="n">
        <v>1306550</v>
      </c>
      <c r="D18" s="282" t="n">
        <v>1048997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878473</v>
      </c>
      <c r="J18" s="283" t="n">
        <v>0.837440907838631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8</v>
      </c>
      <c r="B20" s="282" t="n">
        <v>3018606</v>
      </c>
      <c r="C20" s="282" t="n">
        <v>2492356</v>
      </c>
      <c r="D20" s="282" t="n">
        <v>1909084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1109522</v>
      </c>
      <c r="J20" s="283" t="n">
        <v>0.581180293795349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9</v>
      </c>
      <c r="B22" s="266" t="n">
        <v>52194</v>
      </c>
      <c r="C22" s="266" t="n">
        <v>42943</v>
      </c>
      <c r="D22" s="266" t="n">
        <v>50222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1972</v>
      </c>
      <c r="J22" s="285" t="n">
        <v>0.0392656604675242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356171</v>
      </c>
      <c r="C23" s="266" t="n">
        <v>200930</v>
      </c>
      <c r="D23" s="266" t="n">
        <v>164989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191182</v>
      </c>
      <c r="J23" s="285" t="n">
        <v>1.15875603828134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1</v>
      </c>
      <c r="B25" s="282" t="n">
        <v>2714629</v>
      </c>
      <c r="C25" s="282" t="n">
        <v>2334369</v>
      </c>
      <c r="D25" s="282" t="n">
        <v>1794317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920312</v>
      </c>
      <c r="J25" s="283" t="n">
        <v>0.51290379570611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2</v>
      </c>
      <c r="B27" s="266" t="n">
        <v>1410440</v>
      </c>
      <c r="C27" s="266" t="n">
        <v>1045943</v>
      </c>
      <c r="D27" s="266" t="n">
        <v>1102418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308022</v>
      </c>
      <c r="J27" s="285" t="n">
        <v>0.279405815217096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926689</v>
      </c>
      <c r="C28" s="266" t="n">
        <v>775745</v>
      </c>
      <c r="D28" s="266" t="n">
        <v>656704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269985</v>
      </c>
      <c r="J28" s="285" t="n">
        <v>0.411121296657246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26</v>
      </c>
      <c r="C29" s="266" t="n">
        <v>2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26</v>
      </c>
      <c r="J29" s="285" t="n">
        <v>1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1004</v>
      </c>
      <c r="C30" s="266" t="n">
        <v>1394</v>
      </c>
      <c r="D30" s="266" t="n">
        <v>509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495</v>
      </c>
      <c r="J30" s="285" t="n">
        <v>0.972495088408644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91895</v>
      </c>
      <c r="C31" s="266" t="n">
        <v>97210</v>
      </c>
      <c r="D31" s="266" t="n">
        <v>81427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0468</v>
      </c>
      <c r="J31" s="285" t="n">
        <v>0.128556866886905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11600</v>
      </c>
      <c r="C32" s="266" t="n">
        <v>11477</v>
      </c>
      <c r="D32" s="266" t="n">
        <v>8811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2789</v>
      </c>
      <c r="J32" s="285" t="n">
        <v>0.316536147996822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145</v>
      </c>
      <c r="C33" s="266" t="n">
        <v>136</v>
      </c>
      <c r="D33" s="266" t="n">
        <v>144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1</v>
      </c>
      <c r="J33" s="285" t="n">
        <v>0.00694444444444444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258999</v>
      </c>
      <c r="C34" s="266" t="n">
        <v>179692</v>
      </c>
      <c r="D34" s="266" t="n">
        <v>123584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135415</v>
      </c>
      <c r="J34" s="285" t="n">
        <v>1.09573245727602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640</v>
      </c>
      <c r="C35" s="266" t="n">
        <v>665</v>
      </c>
      <c r="D35" s="266" t="n">
        <v>1264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-624</v>
      </c>
      <c r="J35" s="285" t="n">
        <v>-0.493670886075949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1629</v>
      </c>
      <c r="C36" s="266" t="n">
        <v>1713</v>
      </c>
      <c r="D36" s="266" t="n">
        <v>1017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612</v>
      </c>
      <c r="J36" s="285" t="n">
        <v>0.601769911504425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1709</v>
      </c>
      <c r="C37" s="266" t="n">
        <v>1355</v>
      </c>
      <c r="D37" s="266" t="n">
        <v>1108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601</v>
      </c>
      <c r="J37" s="285" t="n">
        <v>0.542418772563177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559042</v>
      </c>
      <c r="C38" s="266" t="n">
        <v>482083</v>
      </c>
      <c r="D38" s="266" t="n">
        <v>438840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120202</v>
      </c>
      <c r="J38" s="285" t="n">
        <v>0.273908486008568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483751</v>
      </c>
      <c r="C39" s="266" t="n">
        <v>270198</v>
      </c>
      <c r="D39" s="266" t="n">
        <v>445714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38037</v>
      </c>
      <c r="J39" s="285" t="n">
        <v>0.0853394777817165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522015</v>
      </c>
      <c r="C40" s="266" t="n">
        <v>242340</v>
      </c>
      <c r="D40" s="266" t="n">
        <v>121918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400097</v>
      </c>
      <c r="J40" s="285" t="n">
        <v>3.28168933217408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6</v>
      </c>
      <c r="B42" s="282" t="n">
        <v>3603054</v>
      </c>
      <c r="C42" s="282" t="n">
        <v>3137972</v>
      </c>
      <c r="D42" s="282" t="n">
        <v>2774817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828237</v>
      </c>
      <c r="J42" s="283" t="n">
        <v>0.298483467558401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7</v>
      </c>
      <c r="B44" s="282" t="n">
        <v>2290318</v>
      </c>
      <c r="C44" s="282" t="n">
        <v>2006718</v>
      </c>
      <c r="D44" s="282" t="n">
        <v>1709866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580452</v>
      </c>
      <c r="J44" s="283" t="n">
        <v>0.339472215951425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8</v>
      </c>
      <c r="B46" s="266" t="n">
        <v>1053647</v>
      </c>
      <c r="C46" s="266" t="n">
        <v>888639</v>
      </c>
      <c r="D46" s="266" t="n">
        <v>743155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310492</v>
      </c>
      <c r="J46" s="285" t="n">
        <v>0.417802477275938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1032910</v>
      </c>
      <c r="C47" s="266" t="n">
        <v>924878</v>
      </c>
      <c r="D47" s="266" t="n">
        <v>817158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215752</v>
      </c>
      <c r="J47" s="285" t="n">
        <v>0.264027275019029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151330</v>
      </c>
      <c r="C48" s="266" t="n">
        <v>148707</v>
      </c>
      <c r="D48" s="266" t="n">
        <v>114685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36645</v>
      </c>
      <c r="J48" s="285" t="n">
        <v>0.319527401142259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52431</v>
      </c>
      <c r="C49" s="266" t="n">
        <v>44494</v>
      </c>
      <c r="D49" s="266" t="n">
        <v>34868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17563</v>
      </c>
      <c r="J49" s="285" t="n">
        <v>0.503699667316737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2</v>
      </c>
      <c r="B51" s="282" t="n">
        <v>1312736</v>
      </c>
      <c r="C51" s="282" t="n">
        <v>1131254</v>
      </c>
      <c r="D51" s="282" t="n">
        <v>1064951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247785</v>
      </c>
      <c r="J51" s="283" t="n">
        <v>0.232672676958846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3</v>
      </c>
      <c r="B53" s="266" t="n">
        <v>66442</v>
      </c>
      <c r="C53" s="266" t="n">
        <v>64269</v>
      </c>
      <c r="D53" s="266" t="n">
        <v>80701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14259</v>
      </c>
      <c r="J53" s="285" t="n">
        <v>-0.176689260356129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166886</v>
      </c>
      <c r="C54" s="266" t="n">
        <v>125869</v>
      </c>
      <c r="D54" s="266" t="n">
        <v>206548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-39662</v>
      </c>
      <c r="J54" s="285" t="n">
        <v>-0.192023161686388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6" t="s">
        <v>495</v>
      </c>
      <c r="B56" s="282" t="n">
        <v>1212292</v>
      </c>
      <c r="C56" s="282" t="n">
        <v>1069654</v>
      </c>
      <c r="D56" s="282" t="n">
        <v>939104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273188</v>
      </c>
      <c r="J56" s="283" t="n">
        <v>0.290902818005248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6</v>
      </c>
      <c r="B58" s="266" t="n">
        <v>15670</v>
      </c>
      <c r="C58" s="266" t="n">
        <v>2115</v>
      </c>
      <c r="D58" s="266" t="n">
        <v>3866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11804</v>
      </c>
      <c r="J58" s="285" t="n">
        <v>3.0532850491464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50520</v>
      </c>
      <c r="C59" s="266" t="n">
        <v>31535</v>
      </c>
      <c r="D59" s="266" t="n">
        <v>27686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22834</v>
      </c>
      <c r="J59" s="285" t="n">
        <v>0.824748970598859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6" t="s">
        <v>498</v>
      </c>
      <c r="B61" s="282" t="n">
        <v>1177442</v>
      </c>
      <c r="C61" s="282" t="n">
        <v>1040234</v>
      </c>
      <c r="D61" s="282" t="n">
        <v>915284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262158</v>
      </c>
      <c r="J61" s="283" t="n">
        <v>0.286422574851084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6" t="s">
        <v>499</v>
      </c>
      <c r="B63" s="282" t="n">
        <v>186194</v>
      </c>
      <c r="C63" s="282" t="n">
        <v>125732</v>
      </c>
      <c r="D63" s="282" t="n">
        <v>74787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111407</v>
      </c>
      <c r="J63" s="283" t="n">
        <v>1.48965729337987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0</v>
      </c>
      <c r="B64" s="266" t="n">
        <v>186194</v>
      </c>
      <c r="C64" s="266" t="n">
        <v>125732</v>
      </c>
      <c r="D64" s="266" t="n">
        <v>74787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111407</v>
      </c>
      <c r="J64" s="285" t="n">
        <v>1.48965729337987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6" t="s">
        <v>502</v>
      </c>
      <c r="B67" s="282" t="n">
        <v>991248</v>
      </c>
      <c r="C67" s="282" t="n">
        <v>914502</v>
      </c>
      <c r="D67" s="282" t="n">
        <v>840497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150751</v>
      </c>
      <c r="J67" s="283" t="n">
        <v>0.179359355238627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3</v>
      </c>
      <c r="B69" s="289" t="n">
        <v>0.200410992471608</v>
      </c>
      <c r="C69" s="289" t="n">
        <v>0.240727725297757</v>
      </c>
      <c r="D69" s="289" t="n">
        <v>0.284135897563319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19775450182922</v>
      </c>
      <c r="C70" s="293" t="n">
        <v>0.236722902793687</v>
      </c>
      <c r="D70" s="293" t="n">
        <v>0.276590094320685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7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7</v>
      </c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88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6336854</v>
      </c>
      <c r="C14" s="73" t="n">
        <v>333914</v>
      </c>
      <c r="D14" s="73" t="n">
        <v>2400339</v>
      </c>
      <c r="E14" s="73" t="n">
        <v>4445054</v>
      </c>
      <c r="F14" s="73" t="n">
        <v>1000269</v>
      </c>
      <c r="G14" s="73" t="n">
        <v>83331</v>
      </c>
      <c r="H14" s="73" t="n">
        <v>41333</v>
      </c>
      <c r="I14" s="74" t="n">
        <v>1455842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6</v>
      </c>
      <c r="B16" s="94"/>
      <c r="E16" s="73"/>
      <c r="F16" s="73"/>
    </row>
    <row r="17" customFormat="false" ht="12.75" hidden="false" customHeight="false" outlineLevel="0" collapsed="false">
      <c r="A17" s="72" t="s">
        <v>197</v>
      </c>
      <c r="B17" s="73" t="n">
        <v>7965196</v>
      </c>
      <c r="C17" s="73" t="n">
        <v>619140</v>
      </c>
      <c r="D17" s="73" t="n">
        <v>2789726</v>
      </c>
      <c r="E17" s="73" t="n">
        <v>3515129</v>
      </c>
      <c r="F17" s="73" t="n">
        <v>1003240</v>
      </c>
      <c r="G17" s="73" t="n">
        <v>72581</v>
      </c>
      <c r="H17" s="73" t="n">
        <v>42400</v>
      </c>
      <c r="I17" s="74" t="n">
        <v>15922612</v>
      </c>
    </row>
    <row r="18" customFormat="false" ht="12.75" hidden="false" customHeight="false" outlineLevel="0" collapsed="false">
      <c r="A18" s="72" t="s">
        <v>198</v>
      </c>
      <c r="B18" s="73" t="n">
        <v>8172089</v>
      </c>
      <c r="C18" s="73" t="n">
        <v>495003</v>
      </c>
      <c r="D18" s="73" t="n">
        <v>3324780</v>
      </c>
      <c r="E18" s="73" t="n">
        <v>4362448</v>
      </c>
      <c r="F18" s="73" t="n">
        <v>982550</v>
      </c>
      <c r="G18" s="73" t="n">
        <v>96472</v>
      </c>
      <c r="H18" s="73" t="n">
        <v>50682</v>
      </c>
      <c r="I18" s="74" t="n">
        <v>17382660</v>
      </c>
    </row>
    <row r="19" customFormat="false" ht="12.75" hidden="false" customHeight="false" outlineLevel="0" collapsed="false">
      <c r="A19" s="72" t="s">
        <v>199</v>
      </c>
      <c r="B19" s="73" t="n">
        <v>6436817</v>
      </c>
      <c r="C19" s="73" t="n">
        <v>329749</v>
      </c>
      <c r="D19" s="73" t="n">
        <v>3125077</v>
      </c>
      <c r="E19" s="73" t="n">
        <v>4092639</v>
      </c>
      <c r="F19" s="73" t="n">
        <v>1706193</v>
      </c>
      <c r="G19" s="73" t="n">
        <v>93431</v>
      </c>
      <c r="H19" s="73" t="n">
        <v>50731</v>
      </c>
      <c r="I19" s="74" t="n">
        <v>15733175</v>
      </c>
    </row>
    <row r="20" customFormat="false" ht="12.75" hidden="false" customHeight="false" outlineLevel="0" collapsed="false">
      <c r="A20" s="72" t="s">
        <v>200</v>
      </c>
      <c r="B20" s="73" t="n">
        <v>6366876</v>
      </c>
      <c r="C20" s="73" t="n">
        <v>358291</v>
      </c>
      <c r="D20" s="73" t="n">
        <v>3478823</v>
      </c>
      <c r="E20" s="73" t="n">
        <v>4371848</v>
      </c>
      <c r="F20" s="73" t="n">
        <v>1169368</v>
      </c>
      <c r="G20" s="73" t="n">
        <v>93138</v>
      </c>
      <c r="H20" s="73" t="n">
        <v>52369</v>
      </c>
      <c r="I20" s="74" t="n">
        <v>15785975</v>
      </c>
    </row>
    <row r="21" customFormat="false" ht="12.75" hidden="false" customHeight="false" outlineLevel="0" collapsed="false">
      <c r="A21" s="72" t="s">
        <v>201</v>
      </c>
      <c r="B21" s="73" t="n">
        <v>6117902</v>
      </c>
      <c r="C21" s="73" t="n">
        <v>444644</v>
      </c>
      <c r="D21" s="73" t="n">
        <v>3994536</v>
      </c>
      <c r="E21" s="73" t="n">
        <v>4688621</v>
      </c>
      <c r="F21" s="73" t="n">
        <v>1369077</v>
      </c>
      <c r="G21" s="73" t="n">
        <v>93979</v>
      </c>
      <c r="H21" s="73" t="n">
        <v>92443</v>
      </c>
      <c r="I21" s="74" t="n">
        <v>16616316</v>
      </c>
    </row>
    <row r="22" customFormat="false" ht="12.75" hidden="false" customHeight="false" outlineLevel="0" collapsed="false">
      <c r="A22" s="72" t="s">
        <v>202</v>
      </c>
      <c r="B22" s="73" t="n">
        <v>6111446</v>
      </c>
      <c r="C22" s="73" t="n">
        <v>375452</v>
      </c>
      <c r="D22" s="73" t="n">
        <v>3797347</v>
      </c>
      <c r="E22" s="73" t="n">
        <v>5079814</v>
      </c>
      <c r="F22" s="73" t="n">
        <v>1266588</v>
      </c>
      <c r="G22" s="73" t="n">
        <v>92059</v>
      </c>
      <c r="H22" s="73" t="n">
        <v>51102</v>
      </c>
      <c r="I22" s="74" t="n">
        <v>16671604</v>
      </c>
    </row>
    <row r="23" customFormat="false" ht="12.75" hidden="false" customHeight="false" outlineLevel="0" collapsed="false">
      <c r="A23" s="72" t="s">
        <v>203</v>
      </c>
      <c r="B23" s="73" t="n">
        <v>6441526</v>
      </c>
      <c r="C23" s="73" t="n">
        <v>359484</v>
      </c>
      <c r="D23" s="73" t="n">
        <v>4182693</v>
      </c>
      <c r="E23" s="73" t="n">
        <v>5225554</v>
      </c>
      <c r="F23" s="73" t="n">
        <v>1073601</v>
      </c>
      <c r="G23" s="73" t="n">
        <v>90825</v>
      </c>
      <c r="H23" s="73" t="n">
        <v>51183</v>
      </c>
      <c r="I23" s="74" t="n">
        <v>17322500</v>
      </c>
    </row>
    <row r="24" customFormat="false" ht="12.75" hidden="false" customHeight="false" outlineLevel="0" collapsed="false">
      <c r="A24" s="72" t="s">
        <v>204</v>
      </c>
      <c r="B24" s="73" t="n">
        <v>5648390</v>
      </c>
      <c r="C24" s="73" t="n">
        <v>409871</v>
      </c>
      <c r="D24" s="73" t="n">
        <v>4135680</v>
      </c>
      <c r="E24" s="73" t="n">
        <v>5092255</v>
      </c>
      <c r="F24" s="73" t="n">
        <v>1498892</v>
      </c>
      <c r="G24" s="73" t="n">
        <v>90146</v>
      </c>
      <c r="H24" s="73" t="n">
        <v>51207</v>
      </c>
      <c r="I24" s="74" t="n">
        <v>16824027</v>
      </c>
    </row>
    <row r="25" customFormat="false" ht="12.75" hidden="false" customHeight="false" outlineLevel="0" collapsed="false">
      <c r="A25" s="72" t="s">
        <v>205</v>
      </c>
      <c r="B25" s="73" t="n">
        <v>5525640</v>
      </c>
      <c r="C25" s="73" t="n">
        <v>481989</v>
      </c>
      <c r="D25" s="73" t="n">
        <v>4375058</v>
      </c>
      <c r="E25" s="73" t="n">
        <v>5119554</v>
      </c>
      <c r="F25" s="73" t="n">
        <v>1486232</v>
      </c>
      <c r="G25" s="73" t="n">
        <v>72892</v>
      </c>
      <c r="H25" s="73" t="n">
        <v>51218</v>
      </c>
      <c r="I25" s="74" t="n">
        <v>17010147</v>
      </c>
    </row>
    <row r="26" customFormat="false" ht="12.75" hidden="false" customHeight="false" outlineLevel="0" collapsed="false">
      <c r="A26" s="72" t="s">
        <v>206</v>
      </c>
      <c r="B26" s="73" t="n">
        <v>5428835</v>
      </c>
      <c r="C26" s="73" t="n">
        <v>526422</v>
      </c>
      <c r="D26" s="73" t="n">
        <v>4790866</v>
      </c>
      <c r="E26" s="73" t="n">
        <v>4944288</v>
      </c>
      <c r="F26" s="73" t="n">
        <v>1610299</v>
      </c>
      <c r="G26" s="73" t="n">
        <v>55915</v>
      </c>
      <c r="H26" s="73" t="n">
        <v>51299</v>
      </c>
      <c r="I26" s="74" t="n">
        <v>17305326</v>
      </c>
    </row>
    <row r="27" customFormat="false" ht="12.75" hidden="false" customHeight="false" outlineLevel="0" collapsed="false">
      <c r="A27" s="72" t="s">
        <v>207</v>
      </c>
      <c r="B27" s="73" t="n">
        <v>6739643</v>
      </c>
      <c r="C27" s="73" t="n">
        <v>529363</v>
      </c>
      <c r="D27" s="73" t="n">
        <v>4703577</v>
      </c>
      <c r="E27" s="73" t="n">
        <v>5407484</v>
      </c>
      <c r="F27" s="73" t="n">
        <v>1715452</v>
      </c>
      <c r="G27" s="73" t="n">
        <v>61980</v>
      </c>
      <c r="H27" s="73" t="n">
        <v>79180</v>
      </c>
      <c r="I27" s="74" t="n">
        <v>19078319</v>
      </c>
    </row>
    <row r="28" customFormat="false" ht="12.75" hidden="false" customHeight="false" outlineLevel="0" collapsed="false">
      <c r="A28" s="72" t="s">
        <v>208</v>
      </c>
      <c r="B28" s="73" t="n">
        <v>7061946</v>
      </c>
      <c r="C28" s="73" t="n">
        <v>462101</v>
      </c>
      <c r="D28" s="73" t="n">
        <v>5030558</v>
      </c>
      <c r="E28" s="73" t="n">
        <v>5303380</v>
      </c>
      <c r="F28" s="73" t="n">
        <v>1650597</v>
      </c>
      <c r="G28" s="73" t="n">
        <v>56136</v>
      </c>
      <c r="H28" s="73" t="n">
        <v>52028</v>
      </c>
      <c r="I28" s="74" t="n">
        <v>19512690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9</v>
      </c>
      <c r="B30" s="94"/>
      <c r="E30" s="73"/>
      <c r="F30" s="73"/>
    </row>
    <row r="31" customFormat="false" ht="12.75" hidden="false" customHeight="false" outlineLevel="0" collapsed="false">
      <c r="A31" s="72" t="s">
        <v>197</v>
      </c>
      <c r="B31" s="73" t="n">
        <v>9100729</v>
      </c>
      <c r="C31" s="73" t="n">
        <v>422354</v>
      </c>
      <c r="D31" s="73" t="n">
        <v>5172545</v>
      </c>
      <c r="E31" s="73" t="n">
        <v>5775919</v>
      </c>
      <c r="F31" s="73" t="n">
        <v>1801050</v>
      </c>
      <c r="G31" s="73" t="n">
        <v>58109</v>
      </c>
      <c r="H31" s="73" t="n">
        <v>52280</v>
      </c>
      <c r="I31" s="74" t="n">
        <v>22278426</v>
      </c>
    </row>
    <row r="32" customFormat="false" ht="12.75" hidden="false" customHeight="false" outlineLevel="0" collapsed="false">
      <c r="A32" s="72" t="s">
        <v>198</v>
      </c>
      <c r="B32" s="73" t="n">
        <v>9118080</v>
      </c>
      <c r="C32" s="73" t="n">
        <v>686119</v>
      </c>
      <c r="D32" s="73" t="n">
        <v>5739774</v>
      </c>
      <c r="E32" s="73" t="n">
        <v>5267111</v>
      </c>
      <c r="F32" s="73" t="n">
        <v>1647675</v>
      </c>
      <c r="G32" s="73" t="n">
        <v>57963</v>
      </c>
      <c r="H32" s="73" t="n">
        <v>52190</v>
      </c>
      <c r="I32" s="74" t="n">
        <v>22464532</v>
      </c>
    </row>
    <row r="33" customFormat="false" ht="12.75" hidden="false" customHeight="false" outlineLevel="0" collapsed="false">
      <c r="A33" s="72" t="s">
        <v>199</v>
      </c>
      <c r="B33" s="73" t="n">
        <v>8564726</v>
      </c>
      <c r="C33" s="73" t="n">
        <v>507117</v>
      </c>
      <c r="D33" s="73" t="n">
        <v>7117032</v>
      </c>
      <c r="E33" s="73" t="n">
        <v>5895625</v>
      </c>
      <c r="F33" s="73" t="n">
        <v>1624061</v>
      </c>
      <c r="G33" s="73" t="n">
        <v>164904</v>
      </c>
      <c r="H33" s="73" t="n">
        <v>53526</v>
      </c>
      <c r="I33" s="74" t="n">
        <v>23819939</v>
      </c>
    </row>
    <row r="34" customFormat="false" ht="12.75" hidden="false" customHeight="false" outlineLevel="0" collapsed="false">
      <c r="A34" s="72" t="s">
        <v>200</v>
      </c>
      <c r="B34" s="73" t="n">
        <v>6393517</v>
      </c>
      <c r="C34" s="73" t="n">
        <v>486636</v>
      </c>
      <c r="D34" s="73" t="n">
        <v>7325455</v>
      </c>
      <c r="E34" s="73" t="n">
        <v>6039692</v>
      </c>
      <c r="F34" s="73" t="n">
        <v>2007898</v>
      </c>
      <c r="G34" s="73" t="n">
        <v>151796</v>
      </c>
      <c r="H34" s="73" t="n">
        <v>51424</v>
      </c>
      <c r="I34" s="74" t="n">
        <v>22353570</v>
      </c>
    </row>
    <row r="35" customFormat="false" ht="12.75" hidden="false" customHeight="false" outlineLevel="0" collapsed="false">
      <c r="A35" s="72" t="s">
        <v>201</v>
      </c>
      <c r="B35" s="73" t="n">
        <v>7810014</v>
      </c>
      <c r="C35" s="73" t="n">
        <v>638221</v>
      </c>
      <c r="D35" s="73" t="n">
        <v>7411011</v>
      </c>
      <c r="E35" s="73" t="n">
        <v>5719599</v>
      </c>
      <c r="F35" s="73" t="n">
        <v>1644496</v>
      </c>
      <c r="G35" s="73" t="n">
        <v>150565</v>
      </c>
      <c r="H35" s="73" t="n">
        <v>51505</v>
      </c>
      <c r="I35" s="74" t="n">
        <v>23322401</v>
      </c>
    </row>
    <row r="36" customFormat="false" ht="12.75" hidden="false" customHeight="false" outlineLevel="0" collapsed="false">
      <c r="A36" s="72" t="s">
        <v>202</v>
      </c>
      <c r="B36" s="73" t="n">
        <v>8411865</v>
      </c>
      <c r="C36" s="73" t="n">
        <v>1562537</v>
      </c>
      <c r="D36" s="73" t="n">
        <v>7544164</v>
      </c>
      <c r="E36" s="73" t="n">
        <v>5515179</v>
      </c>
      <c r="F36" s="73" t="n">
        <v>1667624</v>
      </c>
      <c r="G36" s="73" t="n">
        <v>156987</v>
      </c>
      <c r="H36" s="73" t="n">
        <v>51004</v>
      </c>
      <c r="I36" s="74" t="n">
        <v>24807352</v>
      </c>
    </row>
    <row r="37" customFormat="false" ht="12.75" hidden="false" customHeight="false" outlineLevel="0" collapsed="false">
      <c r="A37" s="72" t="s">
        <v>203</v>
      </c>
      <c r="B37" s="73" t="n">
        <v>8555065</v>
      </c>
      <c r="C37" s="73" t="n">
        <v>1471208</v>
      </c>
      <c r="D37" s="73" t="n">
        <v>7588407</v>
      </c>
      <c r="E37" s="73" t="n">
        <v>5445532</v>
      </c>
      <c r="F37" s="73" t="n">
        <v>1366174</v>
      </c>
      <c r="G37" s="73" t="n">
        <v>253310</v>
      </c>
      <c r="H37" s="73" t="n">
        <v>51004</v>
      </c>
      <c r="I37" s="74" t="n">
        <v>24628692</v>
      </c>
    </row>
    <row r="38" customFormat="false" ht="12.75" hidden="false" customHeight="false" outlineLevel="0" collapsed="false">
      <c r="A38" s="72" t="s">
        <v>204</v>
      </c>
      <c r="B38" s="73" t="n">
        <v>9273141</v>
      </c>
      <c r="C38" s="73" t="n">
        <v>915292</v>
      </c>
      <c r="D38" s="73" t="n">
        <v>8283448</v>
      </c>
      <c r="E38" s="73" t="n">
        <v>5785903</v>
      </c>
      <c r="F38" s="73" t="n">
        <v>1353324</v>
      </c>
      <c r="G38" s="73" t="n">
        <v>251382</v>
      </c>
      <c r="H38" s="73" t="n">
        <v>51166</v>
      </c>
      <c r="I38" s="74" t="n">
        <v>25811324</v>
      </c>
    </row>
    <row r="39" customFormat="false" ht="12.75" hidden="false" customHeight="false" outlineLevel="0" collapsed="false">
      <c r="A39" s="72" t="s">
        <v>205</v>
      </c>
      <c r="B39" s="73" t="n">
        <v>9928364</v>
      </c>
      <c r="C39" s="73" t="n">
        <v>1163696</v>
      </c>
      <c r="D39" s="73" t="n">
        <v>7351907</v>
      </c>
      <c r="E39" s="73" t="n">
        <v>5928966</v>
      </c>
      <c r="F39" s="73" t="n">
        <v>1261245</v>
      </c>
      <c r="G39" s="73" t="n">
        <v>217800</v>
      </c>
      <c r="H39" s="73" t="n">
        <v>51248</v>
      </c>
      <c r="I39" s="74" t="n">
        <v>25800730</v>
      </c>
    </row>
    <row r="40" customFormat="false" ht="12.75" hidden="false" customHeight="false" outlineLevel="0" collapsed="false">
      <c r="A40" s="72" t="s">
        <v>206</v>
      </c>
      <c r="B40" s="73" t="n">
        <v>11176438</v>
      </c>
      <c r="C40" s="73" t="n">
        <v>2392867</v>
      </c>
      <c r="D40" s="73" t="n">
        <v>6106241</v>
      </c>
      <c r="E40" s="73" t="n">
        <v>5399231</v>
      </c>
      <c r="F40" s="73" t="n">
        <v>1151471</v>
      </c>
      <c r="G40" s="73" t="n">
        <v>717610</v>
      </c>
      <c r="H40" s="73" t="n">
        <v>51132</v>
      </c>
      <c r="I40" s="74" t="n">
        <v>26892726</v>
      </c>
    </row>
    <row r="41" customFormat="false" ht="12.75" hidden="false" customHeight="false" outlineLevel="0" collapsed="false">
      <c r="A41" s="72" t="s">
        <v>207</v>
      </c>
      <c r="B41" s="73" t="n">
        <v>12920775</v>
      </c>
      <c r="C41" s="73" t="n">
        <v>1953386</v>
      </c>
      <c r="D41" s="73" t="n">
        <v>5622064</v>
      </c>
      <c r="E41" s="73" t="n">
        <v>5199246</v>
      </c>
      <c r="F41" s="73" t="n">
        <v>991959</v>
      </c>
      <c r="G41" s="73" t="n">
        <v>951734</v>
      </c>
      <c r="H41" s="73" t="n">
        <v>51132</v>
      </c>
      <c r="I41" s="74" t="n">
        <v>27588032</v>
      </c>
    </row>
    <row r="42" customFormat="false" ht="12.75" hidden="false" customHeight="false" outlineLevel="0" collapsed="false">
      <c r="A42" s="72" t="s">
        <v>208</v>
      </c>
      <c r="B42" s="73" t="n">
        <v>13247552</v>
      </c>
      <c r="C42" s="73" t="n">
        <v>1275154</v>
      </c>
      <c r="D42" s="73" t="n">
        <v>4517442</v>
      </c>
      <c r="E42" s="73" t="n">
        <v>4647772</v>
      </c>
      <c r="F42" s="73" t="n">
        <v>1017784</v>
      </c>
      <c r="G42" s="73" t="n">
        <v>901640</v>
      </c>
      <c r="H42" s="73" t="n">
        <v>51243</v>
      </c>
      <c r="I42" s="74" t="n">
        <v>2555610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0</v>
      </c>
      <c r="B44" s="94"/>
      <c r="E44" s="73"/>
      <c r="F44" s="73"/>
    </row>
    <row r="45" customFormat="false" ht="12.75" hidden="false" customHeight="false" outlineLevel="0" collapsed="false">
      <c r="A45" s="72" t="s">
        <v>197</v>
      </c>
      <c r="B45" s="73" t="n">
        <v>15018417</v>
      </c>
      <c r="C45" s="73" t="n">
        <v>1228820</v>
      </c>
      <c r="D45" s="73" t="n">
        <v>4693299</v>
      </c>
      <c r="E45" s="73" t="n">
        <v>5594202</v>
      </c>
      <c r="F45" s="73" t="n">
        <v>953838</v>
      </c>
      <c r="G45" s="73" t="n">
        <v>913707</v>
      </c>
      <c r="H45" s="73" t="n">
        <v>51226</v>
      </c>
      <c r="I45" s="74" t="n">
        <v>28351057</v>
      </c>
    </row>
    <row r="46" customFormat="false" ht="12.75" hidden="false" customHeight="false" outlineLevel="0" collapsed="false">
      <c r="A46" s="72" t="s">
        <v>198</v>
      </c>
      <c r="B46" s="73" t="n">
        <v>13364011</v>
      </c>
      <c r="C46" s="73" t="n">
        <v>957166</v>
      </c>
      <c r="D46" s="73" t="n">
        <v>6613359</v>
      </c>
      <c r="E46" s="73" t="n">
        <v>5456338</v>
      </c>
      <c r="F46" s="73" t="n">
        <v>854651</v>
      </c>
      <c r="G46" s="73" t="n">
        <v>955544</v>
      </c>
      <c r="H46" s="73" t="n">
        <v>51282</v>
      </c>
      <c r="I46" s="74" t="n">
        <v>28149787</v>
      </c>
    </row>
    <row r="47" customFormat="false" ht="12.75" hidden="false" customHeight="false" outlineLevel="0" collapsed="false">
      <c r="A47" s="72" t="s">
        <v>199</v>
      </c>
      <c r="B47" s="73" t="n">
        <v>15184061</v>
      </c>
      <c r="C47" s="73" t="n">
        <v>889474</v>
      </c>
      <c r="D47" s="73" t="n">
        <v>7773917</v>
      </c>
      <c r="E47" s="73" t="n">
        <v>5762149</v>
      </c>
      <c r="F47" s="73" t="n">
        <v>754140</v>
      </c>
      <c r="G47" s="73" t="n">
        <v>423451</v>
      </c>
      <c r="H47" s="73" t="n">
        <v>51337</v>
      </c>
      <c r="I47" s="74" t="n">
        <v>30735855</v>
      </c>
    </row>
    <row r="48" customFormat="false" ht="12.75" hidden="false" customHeight="false" outlineLevel="0" collapsed="false">
      <c r="A48" s="72" t="s">
        <v>200</v>
      </c>
      <c r="B48" s="73" t="n">
        <v>16836990</v>
      </c>
      <c r="C48" s="73" t="n">
        <v>900905</v>
      </c>
      <c r="D48" s="73" t="n">
        <v>7084794</v>
      </c>
      <c r="E48" s="73" t="n">
        <v>5169719</v>
      </c>
      <c r="F48" s="73" t="n">
        <v>658103</v>
      </c>
      <c r="G48" s="73" t="n">
        <v>429554</v>
      </c>
      <c r="H48" s="73" t="n">
        <v>51392</v>
      </c>
      <c r="I48" s="74" t="n">
        <v>31028673</v>
      </c>
    </row>
    <row r="49" customFormat="false" ht="12.75" hidden="false" customHeight="false" outlineLevel="0" collapsed="false">
      <c r="A49" s="72" t="s">
        <v>201</v>
      </c>
      <c r="B49" s="73" t="n">
        <v>16831165</v>
      </c>
      <c r="C49" s="73" t="n">
        <v>609453</v>
      </c>
      <c r="D49" s="73" t="n">
        <v>7223490</v>
      </c>
      <c r="E49" s="73" t="n">
        <v>5262743</v>
      </c>
      <c r="F49" s="73" t="n">
        <v>1245883</v>
      </c>
      <c r="G49" s="73" t="n">
        <v>441114</v>
      </c>
      <c r="H49" s="73" t="n">
        <v>56148</v>
      </c>
      <c r="I49" s="74" t="n">
        <v>31557700</v>
      </c>
    </row>
    <row r="50" customFormat="false" ht="12.75" hidden="false" customHeight="false" outlineLevel="0" collapsed="false">
      <c r="A50" s="72" t="s">
        <v>202</v>
      </c>
      <c r="B50" s="73" t="n">
        <v>16075575</v>
      </c>
      <c r="C50" s="73" t="n">
        <v>643233</v>
      </c>
      <c r="D50" s="73" t="n">
        <v>7617505</v>
      </c>
      <c r="E50" s="73" t="n">
        <v>5804970</v>
      </c>
      <c r="F50" s="73" t="n">
        <v>2315677</v>
      </c>
      <c r="G50" s="73" t="n">
        <v>532651</v>
      </c>
      <c r="H50" s="73" t="n">
        <v>56184</v>
      </c>
      <c r="I50" s="74" t="n">
        <v>32933427</v>
      </c>
    </row>
    <row r="51" customFormat="false" ht="12.75" hidden="false" customHeight="false" outlineLevel="0" collapsed="false">
      <c r="A51" s="72" t="s">
        <v>203</v>
      </c>
      <c r="B51" s="73" t="n">
        <v>18791785</v>
      </c>
      <c r="C51" s="73" t="n">
        <v>905772</v>
      </c>
      <c r="D51" s="73" t="n">
        <v>8350558</v>
      </c>
      <c r="E51" s="73" t="n">
        <v>5937643</v>
      </c>
      <c r="F51" s="73" t="n">
        <v>2481021</v>
      </c>
      <c r="G51" s="73" t="n">
        <v>527239</v>
      </c>
      <c r="H51" s="73" t="n">
        <v>56244</v>
      </c>
      <c r="I51" s="74" t="n">
        <v>36937774</v>
      </c>
    </row>
    <row r="52" customFormat="false" ht="12.75" hidden="false" customHeight="false" outlineLevel="0" collapsed="false">
      <c r="A52" s="72" t="s">
        <v>204</v>
      </c>
      <c r="B52" s="73" t="n">
        <v>17066000</v>
      </c>
      <c r="C52" s="73" t="n">
        <v>745170</v>
      </c>
      <c r="D52" s="73" t="n">
        <v>8689525</v>
      </c>
      <c r="E52" s="73" t="n">
        <v>6637466</v>
      </c>
      <c r="F52" s="73" t="n">
        <v>3030720</v>
      </c>
      <c r="G52" s="73" t="n">
        <v>523402</v>
      </c>
      <c r="H52" s="73" t="n">
        <v>51626</v>
      </c>
      <c r="I52" s="74" t="n">
        <v>36640657</v>
      </c>
    </row>
    <row r="53" customFormat="false" ht="12.75" hidden="false" customHeight="false" outlineLevel="0" collapsed="false">
      <c r="A53" s="72" t="s">
        <v>205</v>
      </c>
      <c r="B53" s="73" t="n">
        <v>18482552</v>
      </c>
      <c r="C53" s="73" t="n">
        <v>823283</v>
      </c>
      <c r="D53" s="73" t="n">
        <v>8576452</v>
      </c>
      <c r="E53" s="73" t="n">
        <v>7594174</v>
      </c>
      <c r="F53" s="73" t="n">
        <v>4692600</v>
      </c>
      <c r="G53" s="73" t="n">
        <v>514734</v>
      </c>
      <c r="H53" s="73" t="n">
        <v>51709</v>
      </c>
      <c r="I53" s="74" t="n">
        <v>40632086</v>
      </c>
    </row>
    <row r="54" customFormat="false" ht="12.75" hidden="false" customHeight="false" outlineLevel="0" collapsed="false">
      <c r="A54" s="72" t="s">
        <v>206</v>
      </c>
      <c r="B54" s="73" t="n">
        <v>17734767</v>
      </c>
      <c r="C54" s="73" t="n">
        <v>925717</v>
      </c>
      <c r="D54" s="73" t="n">
        <v>12082011</v>
      </c>
      <c r="E54" s="73" t="n">
        <v>7730632</v>
      </c>
      <c r="F54" s="73" t="n">
        <v>4493630</v>
      </c>
      <c r="G54" s="73" t="n">
        <v>569913</v>
      </c>
      <c r="H54" s="73" t="n">
        <v>51709</v>
      </c>
      <c r="I54" s="74" t="n">
        <v>43484961</v>
      </c>
    </row>
    <row r="55" customFormat="false" ht="12.75" hidden="false" customHeight="false" outlineLevel="0" collapsed="false">
      <c r="A55" s="72" t="s">
        <v>207</v>
      </c>
      <c r="B55" s="73" t="n">
        <v>19495775</v>
      </c>
      <c r="C55" s="73" t="n">
        <v>1167978</v>
      </c>
      <c r="D55" s="73" t="n">
        <v>10406166</v>
      </c>
      <c r="E55" s="73" t="n">
        <v>6156957</v>
      </c>
      <c r="F55" s="73" t="n">
        <v>4757684</v>
      </c>
      <c r="G55" s="73" t="n">
        <v>585387</v>
      </c>
      <c r="H55" s="73" t="n">
        <v>51970</v>
      </c>
      <c r="I55" s="74" t="n">
        <v>42517977</v>
      </c>
    </row>
    <row r="56" customFormat="false" ht="12.75" hidden="false" customHeight="false" outlineLevel="0" collapsed="false">
      <c r="A56" s="72" t="s">
        <v>208</v>
      </c>
      <c r="B56" s="73" t="n">
        <v>19455703</v>
      </c>
      <c r="C56" s="73" t="n">
        <v>1481409</v>
      </c>
      <c r="D56" s="73" t="n">
        <v>11958149</v>
      </c>
      <c r="E56" s="73" t="n">
        <v>7008023</v>
      </c>
      <c r="F56" s="73" t="n">
        <v>4412881</v>
      </c>
      <c r="G56" s="73" t="n">
        <v>612176</v>
      </c>
      <c r="H56" s="73" t="n">
        <v>51969</v>
      </c>
      <c r="I56" s="74" t="n">
        <v>44876372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1</v>
      </c>
      <c r="B58" s="73"/>
      <c r="E58" s="73"/>
      <c r="F58" s="73"/>
    </row>
    <row r="59" customFormat="false" ht="12.75" hidden="false" customHeight="false" outlineLevel="0" collapsed="false">
      <c r="A59" s="72" t="s">
        <v>197</v>
      </c>
      <c r="B59" s="73" t="n">
        <v>20811174</v>
      </c>
      <c r="C59" s="73" t="n">
        <v>1635765</v>
      </c>
      <c r="D59" s="73" t="n">
        <v>12614977</v>
      </c>
      <c r="E59" s="73" t="n">
        <v>7170821</v>
      </c>
      <c r="F59" s="73" t="n">
        <v>4390251</v>
      </c>
      <c r="G59" s="73" t="n">
        <v>697759</v>
      </c>
      <c r="H59" s="73" t="n">
        <v>51599</v>
      </c>
      <c r="I59" s="74" t="n">
        <v>47269148</v>
      </c>
    </row>
    <row r="60" customFormat="false" ht="12.75" hidden="false" customHeight="false" outlineLevel="0" collapsed="false">
      <c r="A60" s="72" t="s">
        <v>198</v>
      </c>
      <c r="B60" s="73" t="n">
        <v>21084001</v>
      </c>
      <c r="C60" s="73" t="n">
        <v>1822765</v>
      </c>
      <c r="D60" s="73" t="n">
        <v>12317466</v>
      </c>
      <c r="E60" s="73" t="n">
        <v>6574697</v>
      </c>
      <c r="F60" s="73" t="n">
        <v>3922704</v>
      </c>
      <c r="G60" s="73" t="n">
        <v>711302</v>
      </c>
      <c r="H60" s="73" t="n">
        <v>47885</v>
      </c>
      <c r="I60" s="74" t="n">
        <v>46385050</v>
      </c>
    </row>
    <row r="61" customFormat="false" ht="12.75" hidden="false" customHeight="false" outlineLevel="0" collapsed="false">
      <c r="A61" s="72" t="s">
        <v>199</v>
      </c>
      <c r="B61" s="73" t="n">
        <v>22102116</v>
      </c>
      <c r="C61" s="73" t="n">
        <v>1268143</v>
      </c>
      <c r="D61" s="73" t="n">
        <v>13016299</v>
      </c>
      <c r="E61" s="73" t="n">
        <v>6478767</v>
      </c>
      <c r="F61" s="73" t="n">
        <v>3905546</v>
      </c>
      <c r="G61" s="73" t="n">
        <v>712417</v>
      </c>
      <c r="H61" s="73" t="n">
        <v>47887</v>
      </c>
      <c r="I61" s="74" t="n">
        <v>47435401</v>
      </c>
    </row>
    <row r="62" customFormat="false" ht="12.75" hidden="false" customHeight="false" outlineLevel="0" collapsed="false">
      <c r="A62" s="72" t="s">
        <v>200</v>
      </c>
      <c r="B62" s="73" t="n">
        <v>19507151</v>
      </c>
      <c r="C62" s="73" t="n">
        <v>1312641</v>
      </c>
      <c r="D62" s="73" t="n">
        <v>12668609</v>
      </c>
      <c r="E62" s="73" t="n">
        <v>6920596</v>
      </c>
      <c r="F62" s="73" t="n">
        <v>3877921</v>
      </c>
      <c r="G62" s="73" t="n">
        <v>629651</v>
      </c>
      <c r="H62" s="73" t="n">
        <v>47893</v>
      </c>
      <c r="I62" s="74" t="n">
        <v>44868676</v>
      </c>
    </row>
    <row r="63" customFormat="false" ht="12.75" hidden="false" customHeight="false" outlineLevel="0" collapsed="false">
      <c r="A63" s="72" t="s">
        <v>201</v>
      </c>
      <c r="B63" s="73" t="n">
        <v>18084863</v>
      </c>
      <c r="C63" s="73" t="n">
        <v>1799881</v>
      </c>
      <c r="D63" s="73" t="n">
        <v>11952266</v>
      </c>
      <c r="E63" s="73" t="n">
        <v>7043369</v>
      </c>
      <c r="F63" s="73" t="n">
        <v>4484900</v>
      </c>
      <c r="G63" s="73" t="n">
        <v>668786</v>
      </c>
      <c r="H63" s="73" t="n">
        <v>47889</v>
      </c>
      <c r="I63" s="74" t="n">
        <v>43986176</v>
      </c>
    </row>
    <row r="64" customFormat="false" ht="12.75" hidden="false" customHeight="false" outlineLevel="0" collapsed="false">
      <c r="A64" s="72" t="s">
        <v>202</v>
      </c>
      <c r="B64" s="73" t="n">
        <v>19328788</v>
      </c>
      <c r="C64" s="73" t="n">
        <v>1495231</v>
      </c>
      <c r="D64" s="73" t="n">
        <v>12632638</v>
      </c>
      <c r="E64" s="73" t="n">
        <v>8215276</v>
      </c>
      <c r="F64" s="73" t="n">
        <v>4612544</v>
      </c>
      <c r="G64" s="73" t="n">
        <v>675103</v>
      </c>
      <c r="H64" s="73" t="n">
        <v>47838</v>
      </c>
      <c r="I64" s="74" t="n">
        <v>46911742</v>
      </c>
    </row>
    <row r="65" customFormat="false" ht="12.75" hidden="false" customHeight="false" outlineLevel="0" collapsed="false">
      <c r="A65" s="72" t="s">
        <v>203</v>
      </c>
      <c r="B65" s="73" t="n">
        <v>19940105</v>
      </c>
      <c r="C65" s="73" t="n">
        <v>1142532</v>
      </c>
      <c r="D65" s="73" t="n">
        <v>7611153</v>
      </c>
      <c r="E65" s="73" t="n">
        <v>11797545</v>
      </c>
      <c r="F65" s="73" t="n">
        <v>3478978</v>
      </c>
      <c r="G65" s="73" t="n">
        <v>709525</v>
      </c>
      <c r="H65" s="73" t="n">
        <v>47840</v>
      </c>
      <c r="I65" s="74" t="n">
        <v>44631998</v>
      </c>
    </row>
    <row r="66" customFormat="false" ht="12.75" hidden="false" customHeight="false" outlineLevel="0" collapsed="false">
      <c r="A66" s="72" t="s">
        <v>204</v>
      </c>
      <c r="B66" s="73" t="n">
        <v>18846314</v>
      </c>
      <c r="C66" s="73" t="n">
        <v>971288</v>
      </c>
      <c r="D66" s="73" t="n">
        <v>5800779</v>
      </c>
      <c r="E66" s="73" t="n">
        <v>14312591</v>
      </c>
      <c r="F66" s="73" t="n">
        <v>4343335</v>
      </c>
      <c r="G66" s="73" t="n">
        <v>861532</v>
      </c>
      <c r="H66" s="73" t="n">
        <v>47839</v>
      </c>
      <c r="I66" s="74" t="n">
        <v>45088000</v>
      </c>
    </row>
    <row r="67" customFormat="false" ht="12.75" hidden="false" customHeight="false" outlineLevel="0" collapsed="false">
      <c r="A67" s="72" t="s">
        <v>205</v>
      </c>
      <c r="B67" s="73" t="n">
        <v>17285570</v>
      </c>
      <c r="C67" s="73" t="n">
        <v>791840</v>
      </c>
      <c r="D67" s="73" t="n">
        <v>5379182</v>
      </c>
      <c r="E67" s="73" t="n">
        <v>14904073</v>
      </c>
      <c r="F67" s="73" t="n">
        <v>4402324</v>
      </c>
      <c r="G67" s="73" t="n">
        <v>964358</v>
      </c>
      <c r="H67" s="73" t="n">
        <v>47851</v>
      </c>
      <c r="I67" s="74" t="n">
        <v>43679496</v>
      </c>
    </row>
    <row r="68" customFormat="false" ht="13.5" hidden="false" customHeight="false" outlineLevel="0" collapsed="false">
      <c r="A68" s="95"/>
      <c r="B68" s="96"/>
      <c r="C68" s="96"/>
      <c r="D68" s="96"/>
      <c r="E68" s="96"/>
      <c r="F68" s="96"/>
      <c r="G68" s="96"/>
      <c r="H68" s="96"/>
      <c r="I68" s="97"/>
    </row>
    <row r="70" customFormat="false" ht="12.75" hidden="false" customHeight="false" outlineLevel="0" collapsed="false">
      <c r="A70" s="98" t="s">
        <v>212</v>
      </c>
      <c r="B70" s="98"/>
      <c r="C70" s="98"/>
    </row>
    <row r="71" customFormat="false" ht="12.75" hidden="false" customHeight="false" outlineLevel="0" collapsed="false">
      <c r="A71" s="98" t="s">
        <v>39</v>
      </c>
      <c r="B71" s="98"/>
      <c r="C71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4" width="11.42"/>
    <col collapsed="false" customWidth="true" hidden="false" outlineLevel="0" max="15" min="15" style="134" width="50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4" width="11.42"/>
  </cols>
  <sheetData>
    <row r="1" customFormat="false" ht="15.75" hidden="false" customHeight="false" outlineLevel="0" collapsed="false">
      <c r="O1" s="316" t="s">
        <v>560</v>
      </c>
    </row>
    <row r="2" customFormat="false" ht="18" hidden="false" customHeight="false" outlineLevel="0" collapsed="false">
      <c r="A2" s="340" t="s">
        <v>95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951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285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52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52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5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5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0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458"/>
      <c r="B8" s="254" t="s">
        <v>953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8"/>
      <c r="P8" s="254" t="s">
        <v>953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3"/>
      <c r="AG8" s="504"/>
    </row>
    <row r="9" customFormat="false" ht="13.5" hidden="false" customHeight="false" outlineLevel="0" collapsed="false">
      <c r="B9" s="83" t="s">
        <v>954</v>
      </c>
      <c r="C9" s="83"/>
      <c r="D9" s="83"/>
      <c r="E9" s="83"/>
      <c r="F9" s="344"/>
      <c r="G9" s="61"/>
      <c r="H9" s="344" t="s">
        <v>540</v>
      </c>
      <c r="I9" s="344" t="s">
        <v>955</v>
      </c>
      <c r="J9" s="61"/>
      <c r="K9" s="525" t="s">
        <v>956</v>
      </c>
      <c r="L9" s="525" t="s">
        <v>957</v>
      </c>
      <c r="M9" s="61"/>
      <c r="P9" s="83" t="s">
        <v>487</v>
      </c>
      <c r="Q9" s="83"/>
      <c r="R9" s="83"/>
      <c r="S9" s="83"/>
      <c r="T9" s="83"/>
      <c r="AB9" s="83" t="s">
        <v>958</v>
      </c>
      <c r="AC9" s="83"/>
      <c r="AD9" s="83"/>
      <c r="AF9" s="505" t="s">
        <v>907</v>
      </c>
      <c r="AG9" s="61" t="s">
        <v>907</v>
      </c>
    </row>
    <row r="10" customFormat="false" ht="12.75" hidden="false" customHeight="false" outlineLevel="0" collapsed="false">
      <c r="A10" s="135" t="s">
        <v>695</v>
      </c>
      <c r="B10" s="344" t="s">
        <v>959</v>
      </c>
      <c r="C10" s="344" t="s">
        <v>960</v>
      </c>
      <c r="D10" s="344" t="s">
        <v>193</v>
      </c>
      <c r="E10" s="61"/>
      <c r="F10" s="344"/>
      <c r="G10" s="61" t="s">
        <v>961</v>
      </c>
      <c r="H10" s="344" t="s">
        <v>962</v>
      </c>
      <c r="I10" s="344" t="s">
        <v>963</v>
      </c>
      <c r="J10" s="61" t="s">
        <v>961</v>
      </c>
      <c r="K10" s="344" t="s">
        <v>193</v>
      </c>
      <c r="L10" s="344" t="s">
        <v>193</v>
      </c>
      <c r="M10" s="61" t="s">
        <v>964</v>
      </c>
      <c r="O10" s="135" t="s">
        <v>695</v>
      </c>
      <c r="P10" s="61"/>
      <c r="Q10" s="525" t="s">
        <v>965</v>
      </c>
      <c r="R10" s="344" t="s">
        <v>955</v>
      </c>
      <c r="S10" s="344" t="s">
        <v>955</v>
      </c>
      <c r="U10" s="61" t="s">
        <v>961</v>
      </c>
      <c r="V10" s="525" t="s">
        <v>966</v>
      </c>
      <c r="W10" s="525" t="s">
        <v>967</v>
      </c>
      <c r="X10" s="61" t="s">
        <v>961</v>
      </c>
      <c r="AA10" s="61" t="s">
        <v>968</v>
      </c>
      <c r="AB10" s="344" t="s">
        <v>499</v>
      </c>
      <c r="AC10" s="344" t="s">
        <v>969</v>
      </c>
      <c r="AD10" s="61"/>
      <c r="AF10" s="505" t="s">
        <v>704</v>
      </c>
      <c r="AG10" s="61" t="s">
        <v>704</v>
      </c>
    </row>
    <row r="11" customFormat="false" ht="12.75" hidden="false" customHeight="false" outlineLevel="0" collapsed="false">
      <c r="A11" s="135"/>
      <c r="B11" s="344" t="s">
        <v>705</v>
      </c>
      <c r="C11" s="344" t="s">
        <v>394</v>
      </c>
      <c r="D11" s="344" t="s">
        <v>970</v>
      </c>
      <c r="E11" s="61"/>
      <c r="F11" s="344" t="s">
        <v>971</v>
      </c>
      <c r="G11" s="61" t="s">
        <v>972</v>
      </c>
      <c r="H11" s="344" t="s">
        <v>973</v>
      </c>
      <c r="I11" s="344" t="s">
        <v>974</v>
      </c>
      <c r="J11" s="61" t="s">
        <v>972</v>
      </c>
      <c r="K11" s="344" t="s">
        <v>970</v>
      </c>
      <c r="L11" s="344" t="s">
        <v>971</v>
      </c>
      <c r="M11" s="61" t="s">
        <v>975</v>
      </c>
      <c r="O11" s="135"/>
      <c r="P11" s="344" t="s">
        <v>976</v>
      </c>
      <c r="Q11" s="85" t="s">
        <v>977</v>
      </c>
      <c r="R11" s="85" t="s">
        <v>978</v>
      </c>
      <c r="S11" s="85" t="s">
        <v>978</v>
      </c>
      <c r="U11" s="61" t="s">
        <v>979</v>
      </c>
      <c r="V11" s="344" t="s">
        <v>193</v>
      </c>
      <c r="W11" s="344" t="s">
        <v>193</v>
      </c>
      <c r="X11" s="61" t="s">
        <v>979</v>
      </c>
      <c r="Y11" s="344" t="s">
        <v>970</v>
      </c>
      <c r="Z11" s="344" t="s">
        <v>971</v>
      </c>
      <c r="AA11" s="61" t="s">
        <v>980</v>
      </c>
      <c r="AB11" s="344" t="s">
        <v>981</v>
      </c>
      <c r="AC11" s="344" t="s">
        <v>982</v>
      </c>
      <c r="AD11" s="61"/>
      <c r="AE11" s="61" t="s">
        <v>968</v>
      </c>
      <c r="AF11" s="505" t="s">
        <v>929</v>
      </c>
      <c r="AG11" s="61" t="s">
        <v>930</v>
      </c>
    </row>
    <row r="12" customFormat="false" ht="13.5" hidden="false" customHeight="false" outlineLevel="0" collapsed="false">
      <c r="A12" s="83"/>
      <c r="B12" s="347" t="s">
        <v>711</v>
      </c>
      <c r="C12" s="347" t="s">
        <v>700</v>
      </c>
      <c r="D12" s="347" t="s">
        <v>983</v>
      </c>
      <c r="E12" s="68" t="s">
        <v>21</v>
      </c>
      <c r="F12" s="347" t="s">
        <v>983</v>
      </c>
      <c r="G12" s="68" t="s">
        <v>984</v>
      </c>
      <c r="H12" s="347" t="s">
        <v>983</v>
      </c>
      <c r="I12" s="347" t="s">
        <v>985</v>
      </c>
      <c r="J12" s="68" t="s">
        <v>986</v>
      </c>
      <c r="K12" s="347" t="s">
        <v>987</v>
      </c>
      <c r="L12" s="347" t="s">
        <v>987</v>
      </c>
      <c r="M12" s="68" t="s">
        <v>988</v>
      </c>
      <c r="O12" s="83"/>
      <c r="P12" s="347" t="s">
        <v>989</v>
      </c>
      <c r="Q12" s="89" t="s">
        <v>990</v>
      </c>
      <c r="R12" s="89" t="s">
        <v>991</v>
      </c>
      <c r="S12" s="89" t="s">
        <v>992</v>
      </c>
      <c r="T12" s="68" t="s">
        <v>21</v>
      </c>
      <c r="U12" s="68" t="s">
        <v>984</v>
      </c>
      <c r="V12" s="347" t="s">
        <v>970</v>
      </c>
      <c r="W12" s="347" t="s">
        <v>971</v>
      </c>
      <c r="X12" s="68" t="s">
        <v>986</v>
      </c>
      <c r="Y12" s="347" t="s">
        <v>993</v>
      </c>
      <c r="Z12" s="347" t="s">
        <v>993</v>
      </c>
      <c r="AA12" s="68" t="s">
        <v>994</v>
      </c>
      <c r="AB12" s="347" t="s">
        <v>995</v>
      </c>
      <c r="AC12" s="347" t="s">
        <v>996</v>
      </c>
      <c r="AD12" s="68" t="s">
        <v>21</v>
      </c>
      <c r="AE12" s="68" t="s">
        <v>986</v>
      </c>
      <c r="AF12" s="508" t="s">
        <v>946</v>
      </c>
      <c r="AG12" s="68" t="s">
        <v>947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J13" s="510"/>
      <c r="K13" s="510"/>
      <c r="L13" s="510"/>
      <c r="M13" s="510"/>
      <c r="O13" s="471"/>
      <c r="P13" s="471"/>
      <c r="Q13" s="471"/>
      <c r="R13" s="471"/>
      <c r="S13" s="511"/>
      <c r="T13" s="510"/>
      <c r="U13" s="510"/>
      <c r="V13" s="510"/>
      <c r="W13" s="510"/>
      <c r="X13" s="510"/>
      <c r="Y13" s="511"/>
      <c r="Z13" s="511"/>
      <c r="AA13" s="510"/>
      <c r="AB13" s="510"/>
      <c r="AC13" s="510"/>
      <c r="AD13" s="511"/>
      <c r="AE13" s="510"/>
      <c r="AF13" s="512"/>
      <c r="AG13" s="513"/>
    </row>
    <row r="14" s="352" customFormat="true" ht="15.75" hidden="false" customHeight="false" outlineLevel="0" collapsed="false">
      <c r="A14" s="349" t="s">
        <v>720</v>
      </c>
      <c r="B14" s="349" t="n">
        <v>45432</v>
      </c>
      <c r="C14" s="349" t="n">
        <v>537973</v>
      </c>
      <c r="D14" s="349" t="n">
        <v>14747</v>
      </c>
      <c r="E14" s="349" t="n">
        <v>598152</v>
      </c>
      <c r="F14" s="349" t="n">
        <v>195080</v>
      </c>
      <c r="G14" s="349" t="n">
        <v>403072</v>
      </c>
      <c r="H14" s="349" t="n">
        <v>10191</v>
      </c>
      <c r="I14" s="349" t="n">
        <v>25246</v>
      </c>
      <c r="J14" s="349" t="n">
        <v>388017</v>
      </c>
      <c r="K14" s="349" t="n">
        <v>183937</v>
      </c>
      <c r="L14" s="349" t="n">
        <v>50148</v>
      </c>
      <c r="M14" s="349" t="n">
        <v>521806</v>
      </c>
      <c r="O14" s="349" t="s">
        <v>720</v>
      </c>
      <c r="P14" s="349" t="n">
        <v>152179</v>
      </c>
      <c r="Q14" s="349" t="n">
        <v>167890</v>
      </c>
      <c r="R14" s="349" t="n">
        <v>20595</v>
      </c>
      <c r="S14" s="349" t="n">
        <v>7922</v>
      </c>
      <c r="T14" s="349" t="n">
        <v>348586</v>
      </c>
      <c r="U14" s="349" t="n">
        <v>173220</v>
      </c>
      <c r="V14" s="349" t="n">
        <v>2379</v>
      </c>
      <c r="W14" s="349" t="n">
        <v>21668</v>
      </c>
      <c r="X14" s="349" t="n">
        <v>153931</v>
      </c>
      <c r="Y14" s="349" t="n">
        <v>0</v>
      </c>
      <c r="Z14" s="349" t="n">
        <v>2027</v>
      </c>
      <c r="AA14" s="349" t="n">
        <v>151904</v>
      </c>
      <c r="AB14" s="349" t="n">
        <v>20400</v>
      </c>
      <c r="AC14" s="349" t="n">
        <v>0</v>
      </c>
      <c r="AD14" s="349" t="n">
        <v>20400</v>
      </c>
      <c r="AE14" s="350" t="n">
        <v>131504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 t="s">
        <v>721</v>
      </c>
      <c r="B15" s="349" t="n">
        <v>87027</v>
      </c>
      <c r="C15" s="349" t="n">
        <v>453916</v>
      </c>
      <c r="D15" s="349" t="n">
        <v>29684</v>
      </c>
      <c r="E15" s="349" t="n">
        <v>570627</v>
      </c>
      <c r="F15" s="349" t="n">
        <v>176937</v>
      </c>
      <c r="G15" s="349" t="n">
        <v>393690</v>
      </c>
      <c r="H15" s="349" t="n">
        <v>6003</v>
      </c>
      <c r="I15" s="349" t="n">
        <v>20473</v>
      </c>
      <c r="J15" s="349" t="n">
        <v>379220</v>
      </c>
      <c r="K15" s="349" t="n">
        <v>158052</v>
      </c>
      <c r="L15" s="349" t="n">
        <v>78615</v>
      </c>
      <c r="M15" s="349" t="n">
        <v>458657</v>
      </c>
      <c r="O15" s="349" t="s">
        <v>721</v>
      </c>
      <c r="P15" s="349" t="n">
        <v>152361</v>
      </c>
      <c r="Q15" s="349" t="n">
        <v>129475</v>
      </c>
      <c r="R15" s="349" t="n">
        <v>21499</v>
      </c>
      <c r="S15" s="349" t="n">
        <v>5975</v>
      </c>
      <c r="T15" s="349" t="n">
        <v>309310</v>
      </c>
      <c r="U15" s="349" t="n">
        <v>149347</v>
      </c>
      <c r="V15" s="349" t="n">
        <v>11006</v>
      </c>
      <c r="W15" s="349" t="n">
        <v>13601</v>
      </c>
      <c r="X15" s="349" t="n">
        <v>146752</v>
      </c>
      <c r="Y15" s="349" t="n">
        <v>0</v>
      </c>
      <c r="Z15" s="349" t="n">
        <v>7345</v>
      </c>
      <c r="AA15" s="349" t="n">
        <v>139407</v>
      </c>
      <c r="AB15" s="349" t="n">
        <v>18748</v>
      </c>
      <c r="AC15" s="349" t="n">
        <v>0</v>
      </c>
      <c r="AD15" s="349" t="n">
        <v>18748</v>
      </c>
      <c r="AE15" s="350" t="n">
        <v>120659</v>
      </c>
      <c r="AF15" s="351" t="n">
        <v>32.342797959431</v>
      </c>
      <c r="AG15" s="366" t="n">
        <v>31.4124583988785</v>
      </c>
    </row>
    <row r="16" s="352" customFormat="true" ht="15.75" hidden="false" customHeight="false" outlineLevel="0" collapsed="false">
      <c r="A16" s="349" t="s">
        <v>722</v>
      </c>
      <c r="B16" s="349" t="n">
        <v>71756</v>
      </c>
      <c r="C16" s="349" t="n">
        <v>467998</v>
      </c>
      <c r="D16" s="349" t="n">
        <v>8970</v>
      </c>
      <c r="E16" s="349" t="n">
        <v>548724</v>
      </c>
      <c r="F16" s="349" t="n">
        <v>173151</v>
      </c>
      <c r="G16" s="349" t="n">
        <v>375573</v>
      </c>
      <c r="H16" s="349" t="n">
        <v>10737</v>
      </c>
      <c r="I16" s="349" t="n">
        <v>54089</v>
      </c>
      <c r="J16" s="349" t="n">
        <v>332221</v>
      </c>
      <c r="K16" s="349" t="n">
        <v>172200</v>
      </c>
      <c r="L16" s="349" t="n">
        <v>15511</v>
      </c>
      <c r="M16" s="349" t="n">
        <v>488910</v>
      </c>
      <c r="O16" s="349" t="s">
        <v>722</v>
      </c>
      <c r="P16" s="349" t="n">
        <v>89339</v>
      </c>
      <c r="Q16" s="349" t="n">
        <v>90143</v>
      </c>
      <c r="R16" s="349" t="n">
        <v>17531</v>
      </c>
      <c r="S16" s="349" t="n">
        <v>6098</v>
      </c>
      <c r="T16" s="349" t="n">
        <v>203111</v>
      </c>
      <c r="U16" s="349" t="n">
        <v>285799</v>
      </c>
      <c r="V16" s="349" t="n">
        <v>2610</v>
      </c>
      <c r="W16" s="349" t="n">
        <v>55070</v>
      </c>
      <c r="X16" s="349" t="n">
        <v>233339</v>
      </c>
      <c r="Y16" s="349" t="n">
        <v>129</v>
      </c>
      <c r="Z16" s="349" t="n">
        <v>15094</v>
      </c>
      <c r="AA16" s="349" t="n">
        <v>218374</v>
      </c>
      <c r="AB16" s="349" t="n">
        <v>33000</v>
      </c>
      <c r="AC16" s="349" t="n">
        <v>0</v>
      </c>
      <c r="AD16" s="349" t="n">
        <v>33000</v>
      </c>
      <c r="AE16" s="350" t="n">
        <v>185374</v>
      </c>
      <c r="AF16" s="351" t="n">
        <v>28.620846908214</v>
      </c>
      <c r="AG16" s="366" t="n">
        <v>28.4339375436219</v>
      </c>
    </row>
    <row r="17" s="352" customFormat="true" ht="15.75" hidden="false" customHeight="false" outlineLevel="0" collapsed="false">
      <c r="A17" s="349" t="s">
        <v>723</v>
      </c>
      <c r="B17" s="349" t="n">
        <v>91317</v>
      </c>
      <c r="C17" s="349" t="n">
        <v>447600</v>
      </c>
      <c r="D17" s="349" t="n">
        <v>9502</v>
      </c>
      <c r="E17" s="349" t="n">
        <v>548419</v>
      </c>
      <c r="F17" s="349" t="n">
        <v>134765</v>
      </c>
      <c r="G17" s="349" t="n">
        <v>413654</v>
      </c>
      <c r="H17" s="349" t="n">
        <v>10736</v>
      </c>
      <c r="I17" s="349" t="n">
        <v>78964</v>
      </c>
      <c r="J17" s="349" t="n">
        <v>345426</v>
      </c>
      <c r="K17" s="349" t="n">
        <v>149622</v>
      </c>
      <c r="L17" s="349" t="n">
        <v>15640</v>
      </c>
      <c r="M17" s="349" t="n">
        <v>479408</v>
      </c>
      <c r="O17" s="349" t="s">
        <v>723</v>
      </c>
      <c r="P17" s="349" t="n">
        <v>96089</v>
      </c>
      <c r="Q17" s="349" t="n">
        <v>106918</v>
      </c>
      <c r="R17" s="349" t="n">
        <v>17993</v>
      </c>
      <c r="S17" s="349" t="n">
        <v>5478</v>
      </c>
      <c r="T17" s="349" t="n">
        <v>226478</v>
      </c>
      <c r="U17" s="349" t="n">
        <v>252930</v>
      </c>
      <c r="V17" s="349" t="n">
        <v>9947</v>
      </c>
      <c r="W17" s="349" t="n">
        <v>13075</v>
      </c>
      <c r="X17" s="349" t="n">
        <v>249802</v>
      </c>
      <c r="Y17" s="349" t="n">
        <v>1268</v>
      </c>
      <c r="Z17" s="349" t="n">
        <v>8919</v>
      </c>
      <c r="AA17" s="349" t="n">
        <v>242151</v>
      </c>
      <c r="AB17" s="349" t="n">
        <v>59844</v>
      </c>
      <c r="AC17" s="349" t="n">
        <v>0</v>
      </c>
      <c r="AD17" s="349" t="n">
        <v>59844</v>
      </c>
      <c r="AE17" s="350" t="n">
        <v>182307</v>
      </c>
      <c r="AF17" s="351" t="n">
        <v>33.6142063234487</v>
      </c>
      <c r="AG17" s="366" t="n">
        <v>33.3845345727747</v>
      </c>
    </row>
    <row r="18" s="352" customFormat="true" ht="15.75" hidden="false" customHeight="false" outlineLevel="0" collapsed="false">
      <c r="A18" s="349" t="s">
        <v>724</v>
      </c>
      <c r="B18" s="349" t="n">
        <v>92649</v>
      </c>
      <c r="C18" s="349" t="n">
        <v>182619</v>
      </c>
      <c r="D18" s="349" t="n">
        <v>17359</v>
      </c>
      <c r="E18" s="349" t="n">
        <v>292627</v>
      </c>
      <c r="F18" s="349" t="n">
        <v>133704</v>
      </c>
      <c r="G18" s="349" t="n">
        <v>158923</v>
      </c>
      <c r="H18" s="349" t="n">
        <v>42</v>
      </c>
      <c r="I18" s="349" t="n">
        <v>7600</v>
      </c>
      <c r="J18" s="349" t="n">
        <v>151365</v>
      </c>
      <c r="K18" s="349" t="n">
        <v>46372</v>
      </c>
      <c r="L18" s="349" t="n">
        <v>6004</v>
      </c>
      <c r="M18" s="349" t="n">
        <v>191733</v>
      </c>
      <c r="O18" s="349" t="s">
        <v>724</v>
      </c>
      <c r="P18" s="349" t="n">
        <v>61870</v>
      </c>
      <c r="Q18" s="349" t="n">
        <v>80055</v>
      </c>
      <c r="R18" s="349" t="n">
        <v>11463</v>
      </c>
      <c r="S18" s="349" t="n">
        <v>3586</v>
      </c>
      <c r="T18" s="349" t="n">
        <v>156974</v>
      </c>
      <c r="U18" s="349" t="n">
        <v>34759</v>
      </c>
      <c r="V18" s="349" t="n">
        <v>4441</v>
      </c>
      <c r="W18" s="349" t="n">
        <v>8091</v>
      </c>
      <c r="X18" s="349" t="n">
        <v>31109</v>
      </c>
      <c r="Y18" s="349" t="n">
        <v>0</v>
      </c>
      <c r="Z18" s="349" t="n">
        <v>784</v>
      </c>
      <c r="AA18" s="349" t="n">
        <v>30325</v>
      </c>
      <c r="AB18" s="349" t="n">
        <v>450</v>
      </c>
      <c r="AC18" s="349" t="n">
        <v>0</v>
      </c>
      <c r="AD18" s="349" t="n">
        <v>450</v>
      </c>
      <c r="AE18" s="350" t="n">
        <v>29875</v>
      </c>
      <c r="AF18" s="351" t="n">
        <v>15.9572457392381</v>
      </c>
      <c r="AG18" s="366" t="n">
        <v>15.8460184322253</v>
      </c>
    </row>
    <row r="19" s="352" customFormat="true" ht="15.75" hidden="false" customHeight="false" outlineLevel="0" collapsed="false">
      <c r="A19" s="349" t="s">
        <v>725</v>
      </c>
      <c r="B19" s="349" t="n">
        <v>18494</v>
      </c>
      <c r="C19" s="349" t="n">
        <v>133395</v>
      </c>
      <c r="D19" s="349" t="n">
        <v>2901</v>
      </c>
      <c r="E19" s="349" t="n">
        <v>154790</v>
      </c>
      <c r="F19" s="349" t="n">
        <v>57225</v>
      </c>
      <c r="G19" s="349" t="n">
        <v>97565</v>
      </c>
      <c r="H19" s="349" t="n">
        <v>2924</v>
      </c>
      <c r="I19" s="349" t="n">
        <v>8177</v>
      </c>
      <c r="J19" s="349" t="n">
        <v>92312</v>
      </c>
      <c r="K19" s="349" t="n">
        <v>44472</v>
      </c>
      <c r="L19" s="349" t="n">
        <v>21638</v>
      </c>
      <c r="M19" s="349" t="n">
        <v>115146</v>
      </c>
      <c r="O19" s="349" t="s">
        <v>725</v>
      </c>
      <c r="P19" s="349" t="n">
        <v>40297</v>
      </c>
      <c r="Q19" s="349" t="n">
        <v>37348</v>
      </c>
      <c r="R19" s="349" t="n">
        <v>5584</v>
      </c>
      <c r="S19" s="349" t="n">
        <v>1798</v>
      </c>
      <c r="T19" s="349" t="n">
        <v>85027</v>
      </c>
      <c r="U19" s="349" t="n">
        <v>30119</v>
      </c>
      <c r="V19" s="349" t="n">
        <v>847</v>
      </c>
      <c r="W19" s="349" t="n">
        <v>7072</v>
      </c>
      <c r="X19" s="349" t="n">
        <v>23894</v>
      </c>
      <c r="Y19" s="349" t="n">
        <v>0</v>
      </c>
      <c r="Z19" s="349" t="n">
        <v>629</v>
      </c>
      <c r="AA19" s="349" t="n">
        <v>23265</v>
      </c>
      <c r="AB19" s="349" t="n">
        <v>2200</v>
      </c>
      <c r="AC19" s="349" t="n">
        <v>0</v>
      </c>
      <c r="AD19" s="349" t="n">
        <v>2200</v>
      </c>
      <c r="AE19" s="350" t="n">
        <v>21065</v>
      </c>
      <c r="AF19" s="351" t="n">
        <v>39.4435106255253</v>
      </c>
      <c r="AG19" s="366" t="n">
        <v>39.3619889171784</v>
      </c>
    </row>
    <row r="20" s="352" customFormat="true" ht="15.75" hidden="false" customHeight="false" outlineLevel="0" collapsed="false">
      <c r="A20" s="349" t="s">
        <v>726</v>
      </c>
      <c r="B20" s="349" t="n">
        <v>6562</v>
      </c>
      <c r="C20" s="349" t="n">
        <v>143471</v>
      </c>
      <c r="D20" s="349" t="n">
        <v>4182</v>
      </c>
      <c r="E20" s="349" t="n">
        <v>154215</v>
      </c>
      <c r="F20" s="349" t="n">
        <v>46879</v>
      </c>
      <c r="G20" s="349" t="n">
        <v>107336</v>
      </c>
      <c r="H20" s="349" t="n">
        <v>633</v>
      </c>
      <c r="I20" s="349" t="n">
        <v>14842</v>
      </c>
      <c r="J20" s="349" t="n">
        <v>93127</v>
      </c>
      <c r="K20" s="349" t="n">
        <v>20393</v>
      </c>
      <c r="L20" s="349" t="n">
        <v>963</v>
      </c>
      <c r="M20" s="349" t="n">
        <v>112557</v>
      </c>
      <c r="O20" s="349" t="s">
        <v>726</v>
      </c>
      <c r="P20" s="349" t="n">
        <v>26668</v>
      </c>
      <c r="Q20" s="349" t="n">
        <v>21440</v>
      </c>
      <c r="R20" s="349" t="n">
        <v>4529</v>
      </c>
      <c r="S20" s="349" t="n">
        <v>1403</v>
      </c>
      <c r="T20" s="349" t="n">
        <v>54040</v>
      </c>
      <c r="U20" s="349" t="n">
        <v>58517</v>
      </c>
      <c r="V20" s="349" t="n">
        <v>159</v>
      </c>
      <c r="W20" s="349" t="n">
        <v>3214</v>
      </c>
      <c r="X20" s="349" t="n">
        <v>55462</v>
      </c>
      <c r="Y20" s="349" t="n">
        <v>0</v>
      </c>
      <c r="Z20" s="349" t="n">
        <v>0</v>
      </c>
      <c r="AA20" s="349" t="n">
        <v>55462</v>
      </c>
      <c r="AB20" s="349" t="n">
        <v>15000</v>
      </c>
      <c r="AC20" s="349" t="n">
        <v>0</v>
      </c>
      <c r="AD20" s="349" t="n">
        <v>15000</v>
      </c>
      <c r="AE20" s="350" t="n">
        <v>40462</v>
      </c>
      <c r="AF20" s="351" t="n">
        <v>50.0642323263781</v>
      </c>
      <c r="AG20" s="366" t="n">
        <v>45.9812649719332</v>
      </c>
    </row>
    <row r="21" s="352" customFormat="true" ht="15.75" hidden="false" customHeight="false" outlineLevel="0" collapsed="false">
      <c r="A21" s="349" t="s">
        <v>727</v>
      </c>
      <c r="B21" s="349" t="n">
        <v>21734</v>
      </c>
      <c r="C21" s="349" t="n">
        <v>98890</v>
      </c>
      <c r="D21" s="349" t="n">
        <v>5072</v>
      </c>
      <c r="E21" s="349" t="n">
        <v>125696</v>
      </c>
      <c r="F21" s="349" t="n">
        <v>74895</v>
      </c>
      <c r="G21" s="349" t="n">
        <v>50801</v>
      </c>
      <c r="H21" s="349" t="n">
        <v>8</v>
      </c>
      <c r="I21" s="349" t="n">
        <v>6891</v>
      </c>
      <c r="J21" s="349" t="n">
        <v>43918</v>
      </c>
      <c r="K21" s="349" t="n">
        <v>14236</v>
      </c>
      <c r="L21" s="349" t="n">
        <v>5644</v>
      </c>
      <c r="M21" s="349" t="n">
        <v>52510</v>
      </c>
      <c r="O21" s="349" t="s">
        <v>727</v>
      </c>
      <c r="P21" s="349" t="n">
        <v>11892</v>
      </c>
      <c r="Q21" s="349" t="n">
        <v>25068</v>
      </c>
      <c r="R21" s="349" t="n">
        <v>2445</v>
      </c>
      <c r="S21" s="349" t="n">
        <v>1163</v>
      </c>
      <c r="T21" s="349" t="n">
        <v>40568</v>
      </c>
      <c r="U21" s="349" t="n">
        <v>11942</v>
      </c>
      <c r="V21" s="349" t="n">
        <v>303</v>
      </c>
      <c r="W21" s="349" t="n">
        <v>1045</v>
      </c>
      <c r="X21" s="349" t="n">
        <v>11200</v>
      </c>
      <c r="Y21" s="349" t="n">
        <v>92</v>
      </c>
      <c r="Z21" s="349" t="n">
        <v>185</v>
      </c>
      <c r="AA21" s="349" t="n">
        <v>11107</v>
      </c>
      <c r="AB21" s="349" t="n">
        <v>3175</v>
      </c>
      <c r="AC21" s="349" t="n">
        <v>0</v>
      </c>
      <c r="AD21" s="349" t="n">
        <v>3175</v>
      </c>
      <c r="AE21" s="350" t="n">
        <v>7932</v>
      </c>
      <c r="AF21" s="351" t="n">
        <v>46.4224040843907</v>
      </c>
      <c r="AG21" s="366" t="n">
        <v>44.6018082139079</v>
      </c>
    </row>
    <row r="22" s="352" customFormat="true" ht="15.75" hidden="false" customHeight="false" outlineLevel="0" collapsed="false">
      <c r="A22" s="349" t="s">
        <v>728</v>
      </c>
      <c r="B22" s="349" t="n">
        <v>22274</v>
      </c>
      <c r="C22" s="349" t="n">
        <v>123284</v>
      </c>
      <c r="D22" s="349" t="n">
        <v>6600</v>
      </c>
      <c r="E22" s="349" t="n">
        <v>152158</v>
      </c>
      <c r="F22" s="349" t="n">
        <v>98193</v>
      </c>
      <c r="G22" s="349" t="n">
        <v>53965</v>
      </c>
      <c r="H22" s="349" t="n">
        <v>701</v>
      </c>
      <c r="I22" s="349" t="n">
        <v>4207</v>
      </c>
      <c r="J22" s="349" t="n">
        <v>50459</v>
      </c>
      <c r="K22" s="349" t="n">
        <v>28301</v>
      </c>
      <c r="L22" s="349" t="n">
        <v>7889</v>
      </c>
      <c r="M22" s="349" t="n">
        <v>70871</v>
      </c>
      <c r="O22" s="349" t="s">
        <v>728</v>
      </c>
      <c r="P22" s="349" t="n">
        <v>29370</v>
      </c>
      <c r="Q22" s="349" t="n">
        <v>27000</v>
      </c>
      <c r="R22" s="349" t="n">
        <v>3349</v>
      </c>
      <c r="S22" s="349" t="n">
        <v>1753</v>
      </c>
      <c r="T22" s="349" t="n">
        <v>61472</v>
      </c>
      <c r="U22" s="349" t="n">
        <v>9399</v>
      </c>
      <c r="V22" s="349" t="n">
        <v>4833</v>
      </c>
      <c r="W22" s="349" t="n">
        <v>6870</v>
      </c>
      <c r="X22" s="349" t="n">
        <v>7362</v>
      </c>
      <c r="Y22" s="349" t="n">
        <v>7828</v>
      </c>
      <c r="Z22" s="349" t="n">
        <v>947</v>
      </c>
      <c r="AA22" s="349" t="n">
        <v>14243</v>
      </c>
      <c r="AB22" s="349" t="n">
        <v>0</v>
      </c>
      <c r="AC22" s="349" t="n">
        <v>0</v>
      </c>
      <c r="AD22" s="349" t="n">
        <v>0</v>
      </c>
      <c r="AE22" s="350" t="n">
        <v>14243</v>
      </c>
      <c r="AF22" s="351" t="n">
        <v>8.53248693054518</v>
      </c>
      <c r="AG22" s="366" t="n">
        <v>8.33067493050176</v>
      </c>
    </row>
    <row r="23" s="352" customFormat="true" ht="15.75" hidden="false" customHeight="false" outlineLevel="0" collapsed="false">
      <c r="A23" s="349" t="s">
        <v>729</v>
      </c>
      <c r="B23" s="349" t="n">
        <v>13074</v>
      </c>
      <c r="C23" s="349" t="n">
        <v>90142</v>
      </c>
      <c r="D23" s="349" t="n">
        <v>136380</v>
      </c>
      <c r="E23" s="349" t="n">
        <v>239596</v>
      </c>
      <c r="F23" s="349" t="n">
        <v>162152</v>
      </c>
      <c r="G23" s="349" t="n">
        <v>77444</v>
      </c>
      <c r="H23" s="349" t="n">
        <v>866</v>
      </c>
      <c r="I23" s="349" t="n">
        <v>3861</v>
      </c>
      <c r="J23" s="349" t="n">
        <v>74449</v>
      </c>
      <c r="K23" s="349" t="n">
        <v>198751</v>
      </c>
      <c r="L23" s="349" t="n">
        <v>200937</v>
      </c>
      <c r="M23" s="349" t="n">
        <v>72263</v>
      </c>
      <c r="O23" s="349" t="s">
        <v>729</v>
      </c>
      <c r="P23" s="349" t="n">
        <v>15656</v>
      </c>
      <c r="Q23" s="349" t="n">
        <v>29086</v>
      </c>
      <c r="R23" s="349" t="n">
        <v>2033</v>
      </c>
      <c r="S23" s="349" t="n">
        <v>1305</v>
      </c>
      <c r="T23" s="349" t="n">
        <v>48080</v>
      </c>
      <c r="U23" s="349" t="n">
        <v>24183</v>
      </c>
      <c r="V23" s="349" t="n">
        <v>1437</v>
      </c>
      <c r="W23" s="349" t="n">
        <v>1238</v>
      </c>
      <c r="X23" s="349" t="n">
        <v>24382</v>
      </c>
      <c r="Y23" s="349" t="n">
        <v>4</v>
      </c>
      <c r="Z23" s="349" t="n">
        <v>447</v>
      </c>
      <c r="AA23" s="349" t="n">
        <v>23939</v>
      </c>
      <c r="AB23" s="349" t="n">
        <v>2400</v>
      </c>
      <c r="AC23" s="349" t="n">
        <v>0</v>
      </c>
      <c r="AD23" s="349" t="n">
        <v>2400</v>
      </c>
      <c r="AE23" s="350" t="n">
        <v>21539</v>
      </c>
      <c r="AF23" s="351" t="n">
        <v>79.7863924050633</v>
      </c>
      <c r="AG23" s="366" t="n">
        <v>74.7330107667495</v>
      </c>
    </row>
    <row r="24" s="352" customFormat="true" ht="15.75" hidden="false" customHeight="false" outlineLevel="0" collapsed="false">
      <c r="A24" s="349" t="s">
        <v>730</v>
      </c>
      <c r="B24" s="349" t="n">
        <v>51939</v>
      </c>
      <c r="C24" s="349" t="n">
        <v>81891</v>
      </c>
      <c r="D24" s="349" t="n">
        <v>1130</v>
      </c>
      <c r="E24" s="349" t="n">
        <v>134960</v>
      </c>
      <c r="F24" s="349" t="n">
        <v>65021</v>
      </c>
      <c r="G24" s="349" t="n">
        <v>69939</v>
      </c>
      <c r="H24" s="349" t="n">
        <v>286</v>
      </c>
      <c r="I24" s="349" t="n">
        <v>8242</v>
      </c>
      <c r="J24" s="349" t="n">
        <v>61983</v>
      </c>
      <c r="K24" s="349" t="n">
        <v>16414</v>
      </c>
      <c r="L24" s="349" t="n">
        <v>5132</v>
      </c>
      <c r="M24" s="349" t="n">
        <v>73265</v>
      </c>
      <c r="O24" s="349" t="s">
        <v>730</v>
      </c>
      <c r="P24" s="349" t="n">
        <v>25486</v>
      </c>
      <c r="Q24" s="349" t="n">
        <v>28824</v>
      </c>
      <c r="R24" s="349" t="n">
        <v>3218</v>
      </c>
      <c r="S24" s="349" t="n">
        <v>1338</v>
      </c>
      <c r="T24" s="349" t="n">
        <v>58866</v>
      </c>
      <c r="U24" s="349" t="n">
        <v>14399</v>
      </c>
      <c r="V24" s="349" t="n">
        <v>547</v>
      </c>
      <c r="W24" s="349" t="n">
        <v>1791</v>
      </c>
      <c r="X24" s="349" t="n">
        <v>13155</v>
      </c>
      <c r="Y24" s="349" t="n">
        <v>2</v>
      </c>
      <c r="Z24" s="349" t="n">
        <v>789</v>
      </c>
      <c r="AA24" s="349" t="n">
        <v>12368</v>
      </c>
      <c r="AB24" s="349" t="n">
        <v>0</v>
      </c>
      <c r="AC24" s="349" t="n">
        <v>0</v>
      </c>
      <c r="AD24" s="349" t="n">
        <v>0</v>
      </c>
      <c r="AE24" s="350" t="n">
        <v>12368</v>
      </c>
      <c r="AF24" s="351" t="n">
        <v>46.1612261612262</v>
      </c>
      <c r="AG24" s="366" t="n">
        <v>44.5143966061919</v>
      </c>
    </row>
    <row r="25" s="352" customFormat="true" ht="15.75" hidden="false" customHeight="false" outlineLevel="0" collapsed="false">
      <c r="A25" s="349" t="s">
        <v>731</v>
      </c>
      <c r="B25" s="349" t="n">
        <v>12887</v>
      </c>
      <c r="C25" s="349" t="n">
        <v>47348</v>
      </c>
      <c r="D25" s="349" t="n">
        <v>522</v>
      </c>
      <c r="E25" s="349" t="n">
        <v>60757</v>
      </c>
      <c r="F25" s="349" t="n">
        <v>21675</v>
      </c>
      <c r="G25" s="349" t="n">
        <v>39082</v>
      </c>
      <c r="H25" s="349" t="n">
        <v>150</v>
      </c>
      <c r="I25" s="349" t="n">
        <v>3599</v>
      </c>
      <c r="J25" s="349" t="n">
        <v>35633</v>
      </c>
      <c r="K25" s="349" t="n">
        <v>11343</v>
      </c>
      <c r="L25" s="349" t="n">
        <v>1131</v>
      </c>
      <c r="M25" s="349" t="n">
        <v>45845</v>
      </c>
      <c r="O25" s="349" t="s">
        <v>731</v>
      </c>
      <c r="P25" s="349" t="n">
        <v>12705</v>
      </c>
      <c r="Q25" s="349" t="n">
        <v>19567</v>
      </c>
      <c r="R25" s="349" t="n">
        <v>4243</v>
      </c>
      <c r="S25" s="349" t="n">
        <v>1090</v>
      </c>
      <c r="T25" s="349" t="n">
        <v>37605</v>
      </c>
      <c r="U25" s="349" t="n">
        <v>8240</v>
      </c>
      <c r="V25" s="349" t="n">
        <v>1649</v>
      </c>
      <c r="W25" s="349" t="n">
        <v>3136</v>
      </c>
      <c r="X25" s="349" t="n">
        <v>6753</v>
      </c>
      <c r="Y25" s="349" t="n">
        <v>27</v>
      </c>
      <c r="Z25" s="349" t="n">
        <v>354</v>
      </c>
      <c r="AA25" s="349" t="n">
        <v>6426</v>
      </c>
      <c r="AB25" s="349" t="n">
        <v>0</v>
      </c>
      <c r="AC25" s="349" t="n">
        <v>0</v>
      </c>
      <c r="AD25" s="349" t="n">
        <v>0</v>
      </c>
      <c r="AE25" s="350" t="n">
        <v>6426</v>
      </c>
      <c r="AF25" s="351" t="n">
        <v>57.5088063030202</v>
      </c>
      <c r="AG25" s="366" t="n">
        <v>55.7540364136036</v>
      </c>
    </row>
    <row r="26" s="352" customFormat="true" ht="15.75" hidden="false" customHeight="false" outlineLevel="0" collapsed="false">
      <c r="A26" s="349" t="s">
        <v>732</v>
      </c>
      <c r="B26" s="349" t="n">
        <v>13096</v>
      </c>
      <c r="C26" s="349" t="n">
        <v>114851</v>
      </c>
      <c r="D26" s="349" t="n">
        <v>1636</v>
      </c>
      <c r="E26" s="349" t="n">
        <v>129583</v>
      </c>
      <c r="F26" s="349" t="n">
        <v>55349</v>
      </c>
      <c r="G26" s="349" t="n">
        <v>74234</v>
      </c>
      <c r="H26" s="349" t="n">
        <v>1594</v>
      </c>
      <c r="I26" s="349" t="n">
        <v>23007</v>
      </c>
      <c r="J26" s="349" t="n">
        <v>52821</v>
      </c>
      <c r="K26" s="349" t="n">
        <v>53064</v>
      </c>
      <c r="L26" s="349" t="n">
        <v>11181</v>
      </c>
      <c r="M26" s="349" t="n">
        <v>94704</v>
      </c>
      <c r="O26" s="349" t="s">
        <v>732</v>
      </c>
      <c r="P26" s="349" t="n">
        <v>30049</v>
      </c>
      <c r="Q26" s="349" t="n">
        <v>28771</v>
      </c>
      <c r="R26" s="349" t="n">
        <v>4290</v>
      </c>
      <c r="S26" s="349" t="n">
        <v>1023</v>
      </c>
      <c r="T26" s="349" t="n">
        <v>64133</v>
      </c>
      <c r="U26" s="349" t="n">
        <v>30571</v>
      </c>
      <c r="V26" s="349" t="n">
        <v>7620</v>
      </c>
      <c r="W26" s="349" t="n">
        <v>8924</v>
      </c>
      <c r="X26" s="349" t="n">
        <v>29267</v>
      </c>
      <c r="Y26" s="349" t="n">
        <v>3744</v>
      </c>
      <c r="Z26" s="349" t="n">
        <v>1633</v>
      </c>
      <c r="AA26" s="349" t="n">
        <v>31378</v>
      </c>
      <c r="AB26" s="349" t="n">
        <v>1200</v>
      </c>
      <c r="AC26" s="349" t="n">
        <v>0</v>
      </c>
      <c r="AD26" s="349" t="n">
        <v>1200</v>
      </c>
      <c r="AE26" s="350" t="n">
        <v>30178</v>
      </c>
      <c r="AF26" s="351" t="n">
        <v>25.4757873349136</v>
      </c>
      <c r="AG26" s="366" t="n">
        <v>25.4361644576684</v>
      </c>
    </row>
    <row r="27" s="352" customFormat="true" ht="15.75" hidden="false" customHeight="false" outlineLevel="0" collapsed="false">
      <c r="A27" s="349" t="s">
        <v>733</v>
      </c>
      <c r="B27" s="349" t="n">
        <v>19690</v>
      </c>
      <c r="C27" s="349" t="n">
        <v>66159</v>
      </c>
      <c r="D27" s="349" t="n">
        <v>26042</v>
      </c>
      <c r="E27" s="349" t="n">
        <v>111891</v>
      </c>
      <c r="F27" s="349" t="n">
        <v>68728</v>
      </c>
      <c r="G27" s="349" t="n">
        <v>43163</v>
      </c>
      <c r="H27" s="349" t="n">
        <v>74</v>
      </c>
      <c r="I27" s="349" t="n">
        <v>3519</v>
      </c>
      <c r="J27" s="349" t="n">
        <v>39718</v>
      </c>
      <c r="K27" s="349" t="n">
        <v>8860</v>
      </c>
      <c r="L27" s="349" t="n">
        <v>4092</v>
      </c>
      <c r="M27" s="349" t="n">
        <v>44486</v>
      </c>
      <c r="O27" s="349" t="s">
        <v>733</v>
      </c>
      <c r="P27" s="349" t="n">
        <v>14311</v>
      </c>
      <c r="Q27" s="349" t="n">
        <v>18093</v>
      </c>
      <c r="R27" s="349" t="n">
        <v>2355</v>
      </c>
      <c r="S27" s="349" t="n">
        <v>921</v>
      </c>
      <c r="T27" s="349" t="n">
        <v>35680</v>
      </c>
      <c r="U27" s="349" t="n">
        <v>8806</v>
      </c>
      <c r="V27" s="349" t="n">
        <v>222</v>
      </c>
      <c r="W27" s="349" t="n">
        <v>1490</v>
      </c>
      <c r="X27" s="349" t="n">
        <v>7538</v>
      </c>
      <c r="Y27" s="349" t="n">
        <v>0</v>
      </c>
      <c r="Z27" s="349" t="n">
        <v>767</v>
      </c>
      <c r="AA27" s="349" t="n">
        <v>6771</v>
      </c>
      <c r="AB27" s="349" t="n">
        <v>3000</v>
      </c>
      <c r="AC27" s="349" t="n">
        <v>0</v>
      </c>
      <c r="AD27" s="349" t="n">
        <v>3000</v>
      </c>
      <c r="AE27" s="350" t="n">
        <v>3771</v>
      </c>
      <c r="AF27" s="351" t="n">
        <v>32.694409032963</v>
      </c>
      <c r="AG27" s="366" t="n">
        <v>32.5226449275362</v>
      </c>
    </row>
    <row r="28" s="352" customFormat="true" ht="15.75" hidden="false" customHeight="false" outlineLevel="0" collapsed="false">
      <c r="A28" s="349" t="s">
        <v>734</v>
      </c>
      <c r="B28" s="349" t="n">
        <v>30820</v>
      </c>
      <c r="C28" s="349" t="n">
        <v>47543</v>
      </c>
      <c r="D28" s="349" t="n">
        <v>856</v>
      </c>
      <c r="E28" s="349" t="n">
        <v>79219</v>
      </c>
      <c r="F28" s="349" t="n">
        <v>20071</v>
      </c>
      <c r="G28" s="349" t="n">
        <v>59148</v>
      </c>
      <c r="H28" s="349" t="n">
        <v>75</v>
      </c>
      <c r="I28" s="349" t="n">
        <v>1434</v>
      </c>
      <c r="J28" s="349" t="n">
        <v>57789</v>
      </c>
      <c r="K28" s="349" t="n">
        <v>34138</v>
      </c>
      <c r="L28" s="349" t="n">
        <v>2533</v>
      </c>
      <c r="M28" s="349" t="n">
        <v>89394</v>
      </c>
      <c r="O28" s="349" t="s">
        <v>734</v>
      </c>
      <c r="P28" s="349" t="n">
        <v>25047</v>
      </c>
      <c r="Q28" s="349" t="n">
        <v>15191</v>
      </c>
      <c r="R28" s="349" t="n">
        <v>3114</v>
      </c>
      <c r="S28" s="349" t="n">
        <v>960</v>
      </c>
      <c r="T28" s="349" t="n">
        <v>44312</v>
      </c>
      <c r="U28" s="349" t="n">
        <v>45082</v>
      </c>
      <c r="V28" s="349" t="n">
        <v>3066</v>
      </c>
      <c r="W28" s="349" t="n">
        <v>3668</v>
      </c>
      <c r="X28" s="349" t="n">
        <v>44480</v>
      </c>
      <c r="Y28" s="349" t="n">
        <v>262</v>
      </c>
      <c r="Z28" s="349" t="n">
        <v>180</v>
      </c>
      <c r="AA28" s="349" t="n">
        <v>44562</v>
      </c>
      <c r="AB28" s="349" t="n">
        <v>6100</v>
      </c>
      <c r="AC28" s="349" t="n">
        <v>0</v>
      </c>
      <c r="AD28" s="349" t="n">
        <v>6100</v>
      </c>
      <c r="AE28" s="350" t="n">
        <v>38462</v>
      </c>
      <c r="AF28" s="351" t="n">
        <v>24.2360220327473</v>
      </c>
      <c r="AG28" s="366" t="n">
        <v>23.7793818249121</v>
      </c>
    </row>
    <row r="29" s="352" customFormat="true" ht="15.75" hidden="false" customHeight="false" outlineLevel="0" collapsed="false">
      <c r="A29" s="349" t="s">
        <v>735</v>
      </c>
      <c r="B29" s="349" t="n">
        <v>49149</v>
      </c>
      <c r="C29" s="349" t="n">
        <v>35358</v>
      </c>
      <c r="D29" s="349" t="n">
        <v>2295</v>
      </c>
      <c r="E29" s="349" t="n">
        <v>86802</v>
      </c>
      <c r="F29" s="349" t="n">
        <v>5008</v>
      </c>
      <c r="G29" s="349" t="n">
        <v>81794</v>
      </c>
      <c r="H29" s="349" t="n">
        <v>377</v>
      </c>
      <c r="I29" s="349" t="n">
        <v>625</v>
      </c>
      <c r="J29" s="349" t="n">
        <v>81546</v>
      </c>
      <c r="K29" s="349" t="n">
        <v>16313</v>
      </c>
      <c r="L29" s="349" t="n">
        <v>26129</v>
      </c>
      <c r="M29" s="349" t="n">
        <v>71730</v>
      </c>
      <c r="O29" s="349" t="s">
        <v>735</v>
      </c>
      <c r="P29" s="349" t="n">
        <v>18641</v>
      </c>
      <c r="Q29" s="349" t="n">
        <v>10992</v>
      </c>
      <c r="R29" s="349" t="n">
        <v>2485</v>
      </c>
      <c r="S29" s="349" t="n">
        <v>855</v>
      </c>
      <c r="T29" s="349" t="n">
        <v>32973</v>
      </c>
      <c r="U29" s="349" t="n">
        <v>38757</v>
      </c>
      <c r="V29" s="349" t="n">
        <v>2809</v>
      </c>
      <c r="W29" s="349" t="n">
        <v>129</v>
      </c>
      <c r="X29" s="349" t="n">
        <v>41437</v>
      </c>
      <c r="Y29" s="349" t="n">
        <v>0</v>
      </c>
      <c r="Z29" s="349" t="n">
        <v>210</v>
      </c>
      <c r="AA29" s="349" t="n">
        <v>41227</v>
      </c>
      <c r="AB29" s="349" t="n">
        <v>1950</v>
      </c>
      <c r="AC29" s="349" t="n">
        <v>0</v>
      </c>
      <c r="AD29" s="349" t="n">
        <v>1950</v>
      </c>
      <c r="AE29" s="350" t="n">
        <v>39277</v>
      </c>
      <c r="AF29" s="351" t="n">
        <v>12.7195827603207</v>
      </c>
      <c r="AG29" s="366" t="n">
        <v>12.6584893479664</v>
      </c>
    </row>
    <row r="30" s="352" customFormat="true" ht="15.75" hidden="false" customHeight="false" outlineLevel="0" collapsed="false">
      <c r="A30" s="349" t="s">
        <v>736</v>
      </c>
      <c r="B30" s="349" t="n">
        <v>7294</v>
      </c>
      <c r="C30" s="349" t="n">
        <v>90328</v>
      </c>
      <c r="D30" s="349" t="n">
        <v>1372</v>
      </c>
      <c r="E30" s="349" t="n">
        <v>98994</v>
      </c>
      <c r="F30" s="349" t="n">
        <v>37414</v>
      </c>
      <c r="G30" s="349" t="n">
        <v>61580</v>
      </c>
      <c r="H30" s="349" t="n">
        <v>471</v>
      </c>
      <c r="I30" s="349" t="n">
        <v>24671</v>
      </c>
      <c r="J30" s="349" t="n">
        <v>37380</v>
      </c>
      <c r="K30" s="349" t="n">
        <v>1227</v>
      </c>
      <c r="L30" s="349" t="n">
        <v>9537</v>
      </c>
      <c r="M30" s="349" t="n">
        <v>29070</v>
      </c>
      <c r="O30" s="349" t="s">
        <v>736</v>
      </c>
      <c r="P30" s="349" t="n">
        <v>6647</v>
      </c>
      <c r="Q30" s="349" t="n">
        <v>15961</v>
      </c>
      <c r="R30" s="349" t="n">
        <v>1553</v>
      </c>
      <c r="S30" s="349" t="n">
        <v>640</v>
      </c>
      <c r="T30" s="349" t="n">
        <v>24801</v>
      </c>
      <c r="U30" s="349" t="n">
        <v>4269</v>
      </c>
      <c r="V30" s="349" t="n">
        <v>1010</v>
      </c>
      <c r="W30" s="349" t="n">
        <v>961</v>
      </c>
      <c r="X30" s="349" t="n">
        <v>4318</v>
      </c>
      <c r="Y30" s="349" t="n">
        <v>0</v>
      </c>
      <c r="Z30" s="349" t="n">
        <v>405</v>
      </c>
      <c r="AA30" s="349" t="n">
        <v>3913</v>
      </c>
      <c r="AB30" s="349" t="n">
        <v>150</v>
      </c>
      <c r="AC30" s="349" t="n">
        <v>0</v>
      </c>
      <c r="AD30" s="349" t="n">
        <v>150</v>
      </c>
      <c r="AE30" s="350" t="n">
        <v>3763</v>
      </c>
      <c r="AF30" s="351" t="n">
        <v>5.77278276930783</v>
      </c>
      <c r="AG30" s="366" t="n">
        <v>5.71410864243438</v>
      </c>
    </row>
    <row r="31" s="352" customFormat="true" ht="15.75" hidden="false" customHeight="false" outlineLevel="0" collapsed="false">
      <c r="A31" s="349" t="s">
        <v>737</v>
      </c>
      <c r="B31" s="349" t="n">
        <v>1349</v>
      </c>
      <c r="C31" s="349" t="n">
        <v>60995</v>
      </c>
      <c r="D31" s="349" t="n">
        <v>613</v>
      </c>
      <c r="E31" s="349" t="n">
        <v>62957</v>
      </c>
      <c r="F31" s="349" t="n">
        <v>24363</v>
      </c>
      <c r="G31" s="349" t="n">
        <v>38594</v>
      </c>
      <c r="H31" s="349" t="n">
        <v>44</v>
      </c>
      <c r="I31" s="349" t="n">
        <v>2519</v>
      </c>
      <c r="J31" s="349" t="n">
        <v>36119</v>
      </c>
      <c r="K31" s="349" t="n">
        <v>29252</v>
      </c>
      <c r="L31" s="349" t="n">
        <v>22623</v>
      </c>
      <c r="M31" s="349" t="n">
        <v>42748</v>
      </c>
      <c r="O31" s="349" t="s">
        <v>737</v>
      </c>
      <c r="P31" s="349" t="n">
        <v>13838</v>
      </c>
      <c r="Q31" s="349" t="n">
        <v>14710</v>
      </c>
      <c r="R31" s="349" t="n">
        <v>2210</v>
      </c>
      <c r="S31" s="349" t="n">
        <v>706</v>
      </c>
      <c r="T31" s="349" t="n">
        <v>31464</v>
      </c>
      <c r="U31" s="349" t="n">
        <v>11284</v>
      </c>
      <c r="V31" s="349" t="n">
        <v>815</v>
      </c>
      <c r="W31" s="349" t="n">
        <v>1211</v>
      </c>
      <c r="X31" s="349" t="n">
        <v>10888</v>
      </c>
      <c r="Y31" s="349" t="n">
        <v>0</v>
      </c>
      <c r="Z31" s="349" t="n">
        <v>531</v>
      </c>
      <c r="AA31" s="349" t="n">
        <v>10357</v>
      </c>
      <c r="AB31" s="349" t="n">
        <v>180</v>
      </c>
      <c r="AC31" s="349" t="n">
        <v>0</v>
      </c>
      <c r="AD31" s="349" t="n">
        <v>180</v>
      </c>
      <c r="AE31" s="350" t="n">
        <v>10177</v>
      </c>
      <c r="AF31" s="351" t="n">
        <v>34.5395459136621</v>
      </c>
      <c r="AG31" s="366" t="n">
        <v>34.2179682401566</v>
      </c>
    </row>
    <row r="32" s="352" customFormat="true" ht="15.75" hidden="false" customHeight="false" outlineLevel="0" collapsed="false">
      <c r="A32" s="349" t="s">
        <v>738</v>
      </c>
      <c r="B32" s="349" t="n">
        <v>11353</v>
      </c>
      <c r="C32" s="349" t="n">
        <v>51688</v>
      </c>
      <c r="D32" s="349" t="n">
        <v>1793</v>
      </c>
      <c r="E32" s="349" t="n">
        <v>64834</v>
      </c>
      <c r="F32" s="349" t="n">
        <v>29840</v>
      </c>
      <c r="G32" s="349" t="n">
        <v>34994</v>
      </c>
      <c r="H32" s="349" t="n">
        <v>10</v>
      </c>
      <c r="I32" s="349" t="n">
        <v>2948</v>
      </c>
      <c r="J32" s="349" t="n">
        <v>32056</v>
      </c>
      <c r="K32" s="349" t="n">
        <v>8630</v>
      </c>
      <c r="L32" s="349" t="n">
        <v>788</v>
      </c>
      <c r="M32" s="349" t="n">
        <v>39898</v>
      </c>
      <c r="O32" s="349" t="s">
        <v>738</v>
      </c>
      <c r="P32" s="349" t="n">
        <v>6515</v>
      </c>
      <c r="Q32" s="349" t="n">
        <v>13045</v>
      </c>
      <c r="R32" s="349" t="n">
        <v>1260</v>
      </c>
      <c r="S32" s="349" t="n">
        <v>566</v>
      </c>
      <c r="T32" s="349" t="n">
        <v>21386</v>
      </c>
      <c r="U32" s="349" t="n">
        <v>18512</v>
      </c>
      <c r="V32" s="349" t="n">
        <v>43</v>
      </c>
      <c r="W32" s="349" t="n">
        <v>124</v>
      </c>
      <c r="X32" s="349" t="n">
        <v>18431</v>
      </c>
      <c r="Y32" s="349" t="n">
        <v>354</v>
      </c>
      <c r="Z32" s="349" t="n">
        <v>1028</v>
      </c>
      <c r="AA32" s="349" t="n">
        <v>17757</v>
      </c>
      <c r="AB32" s="349" t="n">
        <v>3101</v>
      </c>
      <c r="AC32" s="349" t="n">
        <v>0</v>
      </c>
      <c r="AD32" s="349" t="n">
        <v>3101</v>
      </c>
      <c r="AE32" s="350" t="n">
        <v>14656</v>
      </c>
      <c r="AF32" s="351" t="n">
        <v>7.38273040289764</v>
      </c>
      <c r="AG32" s="366" t="n">
        <v>7.33745166881472</v>
      </c>
    </row>
    <row r="33" s="352" customFormat="true" ht="15.75" hidden="false" customHeight="false" outlineLevel="0" collapsed="false">
      <c r="A33" s="349" t="s">
        <v>739</v>
      </c>
      <c r="B33" s="349" t="n">
        <v>18487</v>
      </c>
      <c r="C33" s="349" t="n">
        <v>50677</v>
      </c>
      <c r="D33" s="349" t="n">
        <v>373</v>
      </c>
      <c r="E33" s="349" t="n">
        <v>69537</v>
      </c>
      <c r="F33" s="349" t="n">
        <v>44833</v>
      </c>
      <c r="G33" s="349" t="n">
        <v>24704</v>
      </c>
      <c r="H33" s="349" t="n">
        <v>12</v>
      </c>
      <c r="I33" s="349" t="n">
        <v>6457</v>
      </c>
      <c r="J33" s="349" t="n">
        <v>18259</v>
      </c>
      <c r="K33" s="349" t="n">
        <v>17342</v>
      </c>
      <c r="L33" s="349" t="n">
        <v>3844</v>
      </c>
      <c r="M33" s="349" t="n">
        <v>31757</v>
      </c>
      <c r="O33" s="349" t="s">
        <v>739</v>
      </c>
      <c r="P33" s="349" t="n">
        <v>11336</v>
      </c>
      <c r="Q33" s="349" t="n">
        <v>11164</v>
      </c>
      <c r="R33" s="349" t="n">
        <v>665</v>
      </c>
      <c r="S33" s="349" t="n">
        <v>694</v>
      </c>
      <c r="T33" s="349" t="n">
        <v>23859</v>
      </c>
      <c r="U33" s="349" t="n">
        <v>7898</v>
      </c>
      <c r="V33" s="349" t="n">
        <v>97</v>
      </c>
      <c r="W33" s="349" t="n">
        <v>295</v>
      </c>
      <c r="X33" s="349" t="n">
        <v>7700</v>
      </c>
      <c r="Y33" s="349" t="n">
        <v>3</v>
      </c>
      <c r="Z33" s="349" t="n">
        <v>61</v>
      </c>
      <c r="AA33" s="349" t="n">
        <v>7642</v>
      </c>
      <c r="AB33" s="349" t="n">
        <v>111</v>
      </c>
      <c r="AC33" s="349" t="n">
        <v>0</v>
      </c>
      <c r="AD33" s="349" t="n">
        <v>111</v>
      </c>
      <c r="AE33" s="350" t="n">
        <v>7531</v>
      </c>
      <c r="AF33" s="351" t="n">
        <v>7.84746673032166</v>
      </c>
      <c r="AG33" s="366" t="n">
        <v>7.82505206783695</v>
      </c>
    </row>
    <row r="34" s="352" customFormat="true" ht="15.75" hidden="false" customHeight="false" outlineLevel="0" collapsed="false">
      <c r="A34" s="349" t="s">
        <v>740</v>
      </c>
      <c r="B34" s="349" t="n">
        <v>8132</v>
      </c>
      <c r="C34" s="349" t="n">
        <v>34428</v>
      </c>
      <c r="D34" s="349" t="n">
        <v>2166</v>
      </c>
      <c r="E34" s="349" t="n">
        <v>44726</v>
      </c>
      <c r="F34" s="349" t="n">
        <v>22482</v>
      </c>
      <c r="G34" s="349" t="n">
        <v>22244</v>
      </c>
      <c r="H34" s="349" t="n">
        <v>264</v>
      </c>
      <c r="I34" s="349" t="n">
        <v>5561</v>
      </c>
      <c r="J34" s="349" t="n">
        <v>16947</v>
      </c>
      <c r="K34" s="349" t="n">
        <v>4769</v>
      </c>
      <c r="L34" s="349" t="n">
        <v>2068</v>
      </c>
      <c r="M34" s="349" t="n">
        <v>19648</v>
      </c>
      <c r="O34" s="349" t="s">
        <v>740</v>
      </c>
      <c r="P34" s="349" t="n">
        <v>10458</v>
      </c>
      <c r="Q34" s="349" t="n">
        <v>8743</v>
      </c>
      <c r="R34" s="349" t="n">
        <v>1285</v>
      </c>
      <c r="S34" s="349" t="n">
        <v>417</v>
      </c>
      <c r="T34" s="349" t="n">
        <v>20903</v>
      </c>
      <c r="U34" s="349" t="n">
        <v>-1255</v>
      </c>
      <c r="V34" s="349" t="n">
        <v>2021</v>
      </c>
      <c r="W34" s="349" t="n">
        <v>278</v>
      </c>
      <c r="X34" s="349" t="n">
        <v>488</v>
      </c>
      <c r="Y34" s="349" t="n">
        <v>0</v>
      </c>
      <c r="Z34" s="349" t="n">
        <v>127</v>
      </c>
      <c r="AA34" s="349" t="n">
        <v>361</v>
      </c>
      <c r="AB34" s="349" t="n">
        <v>0</v>
      </c>
      <c r="AC34" s="349" t="n">
        <v>0</v>
      </c>
      <c r="AD34" s="349" t="n">
        <v>0</v>
      </c>
      <c r="AE34" s="350" t="n">
        <v>361</v>
      </c>
      <c r="AF34" s="351" t="n">
        <v>21.2710998978795</v>
      </c>
      <c r="AG34" s="366" t="n">
        <v>20.2957528514931</v>
      </c>
    </row>
    <row r="35" s="352" customFormat="true" ht="15.75" hidden="false" customHeight="false" outlineLevel="0" collapsed="false">
      <c r="A35" s="349" t="s">
        <v>741</v>
      </c>
      <c r="B35" s="349" t="n">
        <v>6503</v>
      </c>
      <c r="C35" s="349" t="n">
        <v>44864</v>
      </c>
      <c r="D35" s="349" t="n">
        <v>578</v>
      </c>
      <c r="E35" s="349" t="n">
        <v>51945</v>
      </c>
      <c r="F35" s="349" t="n">
        <v>14373</v>
      </c>
      <c r="G35" s="349" t="n">
        <v>37572</v>
      </c>
      <c r="H35" s="349" t="n">
        <v>40</v>
      </c>
      <c r="I35" s="349" t="n">
        <v>1990</v>
      </c>
      <c r="J35" s="349" t="n">
        <v>35622</v>
      </c>
      <c r="K35" s="349" t="n">
        <v>12619</v>
      </c>
      <c r="L35" s="349" t="n">
        <v>1829</v>
      </c>
      <c r="M35" s="349" t="n">
        <v>46412</v>
      </c>
      <c r="O35" s="349" t="s">
        <v>741</v>
      </c>
      <c r="P35" s="349" t="n">
        <v>15139</v>
      </c>
      <c r="Q35" s="349" t="n">
        <v>16244</v>
      </c>
      <c r="R35" s="349" t="n">
        <v>1319</v>
      </c>
      <c r="S35" s="349" t="n">
        <v>491</v>
      </c>
      <c r="T35" s="349" t="n">
        <v>33193</v>
      </c>
      <c r="U35" s="349" t="n">
        <v>13219</v>
      </c>
      <c r="V35" s="349" t="n">
        <v>650</v>
      </c>
      <c r="W35" s="349" t="n">
        <v>970</v>
      </c>
      <c r="X35" s="349" t="n">
        <v>12899</v>
      </c>
      <c r="Y35" s="349" t="n">
        <v>0</v>
      </c>
      <c r="Z35" s="349" t="n">
        <v>176</v>
      </c>
      <c r="AA35" s="349" t="n">
        <v>12723</v>
      </c>
      <c r="AB35" s="349" t="n">
        <v>3200</v>
      </c>
      <c r="AC35" s="349" t="n">
        <v>0</v>
      </c>
      <c r="AD35" s="349" t="n">
        <v>3200</v>
      </c>
      <c r="AE35" s="350" t="n">
        <v>9523</v>
      </c>
      <c r="AF35" s="351" t="n">
        <v>24.8999379897401</v>
      </c>
      <c r="AG35" s="366" t="n">
        <v>23.4859360876269</v>
      </c>
    </row>
    <row r="36" s="352" customFormat="true" ht="15.75" hidden="false" customHeight="false" outlineLevel="0" collapsed="false">
      <c r="A36" s="349" t="s">
        <v>742</v>
      </c>
      <c r="B36" s="349" t="n">
        <v>13542</v>
      </c>
      <c r="C36" s="349" t="n">
        <v>25477</v>
      </c>
      <c r="D36" s="349" t="n">
        <v>1492</v>
      </c>
      <c r="E36" s="349" t="n">
        <v>40511</v>
      </c>
      <c r="F36" s="349" t="n">
        <v>13517</v>
      </c>
      <c r="G36" s="349" t="n">
        <v>26994</v>
      </c>
      <c r="H36" s="349" t="n">
        <v>1531</v>
      </c>
      <c r="I36" s="349" t="n">
        <v>5993</v>
      </c>
      <c r="J36" s="349" t="n">
        <v>22532</v>
      </c>
      <c r="K36" s="349" t="n">
        <v>7312</v>
      </c>
      <c r="L36" s="349" t="n">
        <v>1774</v>
      </c>
      <c r="M36" s="349" t="n">
        <v>28070</v>
      </c>
      <c r="O36" s="349" t="s">
        <v>742</v>
      </c>
      <c r="P36" s="349" t="n">
        <v>11214</v>
      </c>
      <c r="Q36" s="349" t="n">
        <v>11668</v>
      </c>
      <c r="R36" s="349" t="n">
        <v>1353</v>
      </c>
      <c r="S36" s="349" t="n">
        <v>406</v>
      </c>
      <c r="T36" s="349" t="n">
        <v>24641</v>
      </c>
      <c r="U36" s="349" t="n">
        <v>3429</v>
      </c>
      <c r="V36" s="349" t="n">
        <v>2996</v>
      </c>
      <c r="W36" s="349" t="n">
        <v>1165</v>
      </c>
      <c r="X36" s="349" t="n">
        <v>5260</v>
      </c>
      <c r="Y36" s="349" t="n">
        <v>667</v>
      </c>
      <c r="Z36" s="349" t="n">
        <v>849</v>
      </c>
      <c r="AA36" s="349" t="n">
        <v>5078</v>
      </c>
      <c r="AB36" s="349" t="n">
        <v>0</v>
      </c>
      <c r="AC36" s="349" t="n">
        <v>0</v>
      </c>
      <c r="AD36" s="349" t="n">
        <v>0</v>
      </c>
      <c r="AE36" s="350" t="n">
        <v>5078</v>
      </c>
      <c r="AF36" s="351" t="n">
        <v>2.50031891822937</v>
      </c>
      <c r="AG36" s="366" t="n">
        <v>2.50031891822937</v>
      </c>
    </row>
    <row r="37" s="352" customFormat="true" ht="15.75" hidden="false" customHeight="false" outlineLevel="0" collapsed="false">
      <c r="A37" s="349" t="s">
        <v>743</v>
      </c>
      <c r="B37" s="349" t="n">
        <v>1144</v>
      </c>
      <c r="C37" s="349" t="n">
        <v>40540</v>
      </c>
      <c r="D37" s="349" t="n">
        <v>8</v>
      </c>
      <c r="E37" s="349" t="n">
        <v>41692</v>
      </c>
      <c r="F37" s="349" t="n">
        <v>15744</v>
      </c>
      <c r="G37" s="349" t="n">
        <v>25948</v>
      </c>
      <c r="H37" s="349" t="n">
        <v>14</v>
      </c>
      <c r="I37" s="349" t="n">
        <v>820</v>
      </c>
      <c r="J37" s="349" t="n">
        <v>25142</v>
      </c>
      <c r="K37" s="349" t="n">
        <v>3732</v>
      </c>
      <c r="L37" s="349" t="n">
        <v>2072</v>
      </c>
      <c r="M37" s="349" t="n">
        <v>26802</v>
      </c>
      <c r="O37" s="349" t="s">
        <v>743</v>
      </c>
      <c r="P37" s="349" t="n">
        <v>8348</v>
      </c>
      <c r="Q37" s="349" t="n">
        <v>6999</v>
      </c>
      <c r="R37" s="349" t="n">
        <v>1292</v>
      </c>
      <c r="S37" s="349" t="n">
        <v>356</v>
      </c>
      <c r="T37" s="349" t="n">
        <v>16995</v>
      </c>
      <c r="U37" s="349" t="n">
        <v>9807</v>
      </c>
      <c r="V37" s="349" t="n">
        <v>6</v>
      </c>
      <c r="W37" s="349" t="n">
        <v>150</v>
      </c>
      <c r="X37" s="349" t="n">
        <v>9663</v>
      </c>
      <c r="Y37" s="349" t="n">
        <v>99</v>
      </c>
      <c r="Z37" s="349" t="n">
        <v>86</v>
      </c>
      <c r="AA37" s="349" t="n">
        <v>9676</v>
      </c>
      <c r="AB37" s="349" t="n">
        <v>1400</v>
      </c>
      <c r="AC37" s="349" t="n">
        <v>0</v>
      </c>
      <c r="AD37" s="349" t="n">
        <v>1400</v>
      </c>
      <c r="AE37" s="350" t="n">
        <v>8276</v>
      </c>
      <c r="AF37" s="351" t="n">
        <v>16.6863658485712</v>
      </c>
      <c r="AG37" s="366" t="n">
        <v>16.4914450628736</v>
      </c>
    </row>
    <row r="38" s="352" customFormat="true" ht="15.75" hidden="false" customHeight="false" outlineLevel="0" collapsed="false">
      <c r="A38" s="349" t="s">
        <v>744</v>
      </c>
      <c r="B38" s="349" t="n">
        <v>1113</v>
      </c>
      <c r="C38" s="349" t="n">
        <v>16966</v>
      </c>
      <c r="D38" s="349" t="n">
        <v>1281</v>
      </c>
      <c r="E38" s="349" t="n">
        <v>19360</v>
      </c>
      <c r="F38" s="349" t="n">
        <v>10670</v>
      </c>
      <c r="G38" s="349" t="n">
        <v>8690</v>
      </c>
      <c r="H38" s="349" t="n">
        <v>0</v>
      </c>
      <c r="I38" s="349" t="n">
        <v>0</v>
      </c>
      <c r="J38" s="349" t="n">
        <v>8690</v>
      </c>
      <c r="K38" s="349" t="n">
        <v>84</v>
      </c>
      <c r="L38" s="349" t="n">
        <v>0</v>
      </c>
      <c r="M38" s="349" t="n">
        <v>8774</v>
      </c>
      <c r="O38" s="349" t="s">
        <v>744</v>
      </c>
      <c r="P38" s="349" t="n">
        <v>4051</v>
      </c>
      <c r="Q38" s="349" t="n">
        <v>3588</v>
      </c>
      <c r="R38" s="349" t="n">
        <v>566</v>
      </c>
      <c r="S38" s="349" t="n">
        <v>182</v>
      </c>
      <c r="T38" s="349" t="n">
        <v>8387</v>
      </c>
      <c r="U38" s="349" t="n">
        <v>387</v>
      </c>
      <c r="V38" s="349" t="n">
        <v>10</v>
      </c>
      <c r="W38" s="349" t="n">
        <v>66</v>
      </c>
      <c r="X38" s="349" t="n">
        <v>331</v>
      </c>
      <c r="Y38" s="349" t="n">
        <v>80</v>
      </c>
      <c r="Z38" s="349" t="n">
        <v>130</v>
      </c>
      <c r="AA38" s="349" t="n">
        <v>281</v>
      </c>
      <c r="AB38" s="349" t="n">
        <v>4</v>
      </c>
      <c r="AC38" s="349" t="n">
        <v>0</v>
      </c>
      <c r="AD38" s="349" t="n">
        <v>4</v>
      </c>
      <c r="AE38" s="350" t="n">
        <v>277</v>
      </c>
      <c r="AF38" s="351" t="n">
        <v>359.722222222222</v>
      </c>
      <c r="AG38" s="366" t="n">
        <v>359.722222222222</v>
      </c>
    </row>
    <row r="39" s="352" customFormat="true" ht="15.75" hidden="false" customHeight="false" outlineLevel="0" collapsed="false">
      <c r="A39" s="349" t="s">
        <v>745</v>
      </c>
      <c r="B39" s="349" t="n">
        <v>8978</v>
      </c>
      <c r="C39" s="349" t="n">
        <v>3081</v>
      </c>
      <c r="D39" s="349" t="n">
        <v>2485</v>
      </c>
      <c r="E39" s="349" t="n">
        <v>14544</v>
      </c>
      <c r="F39" s="349" t="n">
        <v>3200</v>
      </c>
      <c r="G39" s="349" t="n">
        <v>11344</v>
      </c>
      <c r="H39" s="349" t="n">
        <v>104</v>
      </c>
      <c r="I39" s="349" t="n">
        <v>111</v>
      </c>
      <c r="J39" s="349" t="n">
        <v>11337</v>
      </c>
      <c r="K39" s="349" t="n">
        <v>1399</v>
      </c>
      <c r="L39" s="349" t="n">
        <v>44</v>
      </c>
      <c r="M39" s="349" t="n">
        <v>12692</v>
      </c>
      <c r="O39" s="349" t="s">
        <v>745</v>
      </c>
      <c r="P39" s="349" t="n">
        <v>2474</v>
      </c>
      <c r="Q39" s="349" t="n">
        <v>1191</v>
      </c>
      <c r="R39" s="349" t="n">
        <v>536</v>
      </c>
      <c r="S39" s="349" t="n">
        <v>146</v>
      </c>
      <c r="T39" s="349" t="n">
        <v>4347</v>
      </c>
      <c r="U39" s="349" t="n">
        <v>8345</v>
      </c>
      <c r="V39" s="349" t="n">
        <v>91</v>
      </c>
      <c r="W39" s="349" t="n">
        <v>23</v>
      </c>
      <c r="X39" s="349" t="n">
        <v>8413</v>
      </c>
      <c r="Y39" s="349" t="n">
        <v>0</v>
      </c>
      <c r="Z39" s="349" t="n">
        <v>0</v>
      </c>
      <c r="AA39" s="349" t="n">
        <v>8413</v>
      </c>
      <c r="AB39" s="349" t="n">
        <v>2085</v>
      </c>
      <c r="AC39" s="349" t="n">
        <v>0</v>
      </c>
      <c r="AD39" s="349" t="n">
        <v>2085</v>
      </c>
      <c r="AE39" s="350" t="n">
        <v>6328</v>
      </c>
      <c r="AF39" s="351" t="n">
        <v>22.3877980364656</v>
      </c>
      <c r="AG39" s="366" t="n">
        <v>22.3721093202523</v>
      </c>
    </row>
    <row r="40" s="352" customFormat="true" ht="15.75" hidden="false" customHeight="false" outlineLevel="0" collapsed="false">
      <c r="A40" s="349" t="s">
        <v>746</v>
      </c>
      <c r="B40" s="349" t="n">
        <v>1185</v>
      </c>
      <c r="C40" s="349" t="n">
        <v>10674</v>
      </c>
      <c r="D40" s="349" t="n">
        <v>58</v>
      </c>
      <c r="E40" s="349" t="n">
        <v>11917</v>
      </c>
      <c r="F40" s="349" t="n">
        <v>7825</v>
      </c>
      <c r="G40" s="349" t="n">
        <v>4092</v>
      </c>
      <c r="H40" s="349" t="n">
        <v>0</v>
      </c>
      <c r="I40" s="349" t="n">
        <v>840</v>
      </c>
      <c r="J40" s="349" t="n">
        <v>3252</v>
      </c>
      <c r="K40" s="349" t="n">
        <v>5781</v>
      </c>
      <c r="L40" s="349" t="n">
        <v>179</v>
      </c>
      <c r="M40" s="349" t="n">
        <v>8854</v>
      </c>
      <c r="O40" s="349" t="s">
        <v>746</v>
      </c>
      <c r="P40" s="349" t="n">
        <v>4097</v>
      </c>
      <c r="Q40" s="349" t="n">
        <v>4362</v>
      </c>
      <c r="R40" s="349" t="n">
        <v>151</v>
      </c>
      <c r="S40" s="349" t="n">
        <v>68</v>
      </c>
      <c r="T40" s="349" t="n">
        <v>8678</v>
      </c>
      <c r="U40" s="349" t="n">
        <v>176</v>
      </c>
      <c r="V40" s="349" t="n">
        <v>108</v>
      </c>
      <c r="W40" s="349" t="n">
        <v>190</v>
      </c>
      <c r="X40" s="349" t="n">
        <v>94</v>
      </c>
      <c r="Y40" s="349" t="n">
        <v>0</v>
      </c>
      <c r="Z40" s="349" t="n">
        <v>25</v>
      </c>
      <c r="AA40" s="349" t="n">
        <v>69</v>
      </c>
      <c r="AB40" s="349" t="n">
        <v>0</v>
      </c>
      <c r="AC40" s="349" t="n">
        <v>0</v>
      </c>
      <c r="AD40" s="349" t="n">
        <v>0</v>
      </c>
      <c r="AE40" s="350" t="n">
        <v>69</v>
      </c>
      <c r="AF40" s="351" t="n">
        <v>0.168067226890756</v>
      </c>
      <c r="AG40" s="366" t="n">
        <v>0.161924589405505</v>
      </c>
    </row>
    <row r="41" s="352" customFormat="true" ht="15.75" hidden="false" customHeight="false" outlineLevel="0" collapsed="false">
      <c r="A41" s="349" t="s">
        <v>747</v>
      </c>
      <c r="B41" s="349" t="n">
        <v>4216</v>
      </c>
      <c r="C41" s="349" t="n">
        <v>18354</v>
      </c>
      <c r="D41" s="349" t="n">
        <v>0</v>
      </c>
      <c r="E41" s="349" t="n">
        <v>22570</v>
      </c>
      <c r="F41" s="349" t="n">
        <v>13358</v>
      </c>
      <c r="G41" s="349" t="n">
        <v>9212</v>
      </c>
      <c r="H41" s="349" t="n">
        <v>1</v>
      </c>
      <c r="I41" s="349" t="n">
        <v>1501</v>
      </c>
      <c r="J41" s="349" t="n">
        <v>7712</v>
      </c>
      <c r="K41" s="349" t="n">
        <v>6318</v>
      </c>
      <c r="L41" s="349" t="n">
        <v>3025</v>
      </c>
      <c r="M41" s="349" t="n">
        <v>11005</v>
      </c>
      <c r="O41" s="349" t="s">
        <v>747</v>
      </c>
      <c r="P41" s="349" t="n">
        <v>3557</v>
      </c>
      <c r="Q41" s="349" t="n">
        <v>6966</v>
      </c>
      <c r="R41" s="349" t="n">
        <v>191</v>
      </c>
      <c r="S41" s="349" t="n">
        <v>162</v>
      </c>
      <c r="T41" s="349" t="n">
        <v>10876</v>
      </c>
      <c r="U41" s="349" t="n">
        <v>129</v>
      </c>
      <c r="V41" s="349" t="n">
        <v>10</v>
      </c>
      <c r="W41" s="349" t="n">
        <v>1</v>
      </c>
      <c r="X41" s="349" t="n">
        <v>138</v>
      </c>
      <c r="Y41" s="349" t="n">
        <v>0</v>
      </c>
      <c r="Z41" s="349" t="n">
        <v>59</v>
      </c>
      <c r="AA41" s="349" t="n">
        <v>79</v>
      </c>
      <c r="AB41" s="349" t="n">
        <v>0</v>
      </c>
      <c r="AC41" s="349" t="n">
        <v>0</v>
      </c>
      <c r="AD41" s="349" t="n">
        <v>0</v>
      </c>
      <c r="AE41" s="350" t="n">
        <v>79</v>
      </c>
      <c r="AF41" s="351" t="n">
        <v>2.80084991307707</v>
      </c>
      <c r="AG41" s="366" t="n">
        <v>2.74361400189215</v>
      </c>
    </row>
    <row r="42" s="352" customFormat="true" ht="15.75" hidden="false" customHeight="false" outlineLevel="0" collapsed="false">
      <c r="A42" s="349" t="s">
        <v>748</v>
      </c>
      <c r="B42" s="349" t="n">
        <v>2988</v>
      </c>
      <c r="C42" s="349" t="n">
        <v>7984</v>
      </c>
      <c r="D42" s="349" t="n">
        <v>1613</v>
      </c>
      <c r="E42" s="349" t="n">
        <v>12585</v>
      </c>
      <c r="F42" s="349" t="n">
        <v>4954</v>
      </c>
      <c r="G42" s="349" t="n">
        <v>7631</v>
      </c>
      <c r="H42" s="349" t="n">
        <v>0</v>
      </c>
      <c r="I42" s="349" t="n">
        <v>1399</v>
      </c>
      <c r="J42" s="349" t="n">
        <v>6232</v>
      </c>
      <c r="K42" s="349" t="n">
        <v>10392</v>
      </c>
      <c r="L42" s="349" t="n">
        <v>9872</v>
      </c>
      <c r="M42" s="349" t="n">
        <v>6752</v>
      </c>
      <c r="O42" s="349" t="s">
        <v>748</v>
      </c>
      <c r="P42" s="349" t="n">
        <v>2957</v>
      </c>
      <c r="Q42" s="349" t="n">
        <v>3236</v>
      </c>
      <c r="R42" s="349" t="n">
        <v>202</v>
      </c>
      <c r="S42" s="349" t="n">
        <v>124</v>
      </c>
      <c r="T42" s="349" t="n">
        <v>6519</v>
      </c>
      <c r="U42" s="349" t="n">
        <v>233</v>
      </c>
      <c r="V42" s="349" t="n">
        <v>413</v>
      </c>
      <c r="W42" s="349" t="n">
        <v>250</v>
      </c>
      <c r="X42" s="349" t="n">
        <v>396</v>
      </c>
      <c r="Y42" s="349" t="n">
        <v>111</v>
      </c>
      <c r="Z42" s="349" t="n">
        <v>0</v>
      </c>
      <c r="AA42" s="349" t="n">
        <v>507</v>
      </c>
      <c r="AB42" s="349" t="n">
        <v>0</v>
      </c>
      <c r="AC42" s="349" t="n">
        <v>0</v>
      </c>
      <c r="AD42" s="349" t="n">
        <v>0</v>
      </c>
      <c r="AE42" s="350" t="n">
        <v>507</v>
      </c>
      <c r="AF42" s="351" t="n">
        <v>-4.83079941147621</v>
      </c>
      <c r="AG42" s="366" t="n">
        <v>-4.76305609284333</v>
      </c>
    </row>
    <row r="43" s="352" customFormat="true" ht="15.75" hidden="false" customHeight="false" outlineLevel="0" collapsed="false">
      <c r="A43" s="349" t="s">
        <v>749</v>
      </c>
      <c r="B43" s="349" t="n">
        <v>2604</v>
      </c>
      <c r="C43" s="349" t="n">
        <v>7462</v>
      </c>
      <c r="D43" s="349" t="n">
        <v>65</v>
      </c>
      <c r="E43" s="349" t="n">
        <v>10131</v>
      </c>
      <c r="F43" s="349" t="n">
        <v>9874</v>
      </c>
      <c r="G43" s="349" t="n">
        <v>257</v>
      </c>
      <c r="H43" s="349" t="n">
        <v>0</v>
      </c>
      <c r="I43" s="349" t="n">
        <v>962</v>
      </c>
      <c r="J43" s="349" t="n">
        <v>-705</v>
      </c>
      <c r="K43" s="349" t="n">
        <v>7325</v>
      </c>
      <c r="L43" s="349" t="n">
        <v>1046</v>
      </c>
      <c r="M43" s="349" t="n">
        <v>5574</v>
      </c>
      <c r="O43" s="349" t="s">
        <v>749</v>
      </c>
      <c r="P43" s="349" t="n">
        <v>2455</v>
      </c>
      <c r="Q43" s="349" t="n">
        <v>1895</v>
      </c>
      <c r="R43" s="349" t="n">
        <v>222</v>
      </c>
      <c r="S43" s="349" t="n">
        <v>103</v>
      </c>
      <c r="T43" s="349" t="n">
        <v>4675</v>
      </c>
      <c r="U43" s="349" t="n">
        <v>899</v>
      </c>
      <c r="V43" s="349" t="n">
        <v>16</v>
      </c>
      <c r="W43" s="349" t="n">
        <v>67</v>
      </c>
      <c r="X43" s="349" t="n">
        <v>848</v>
      </c>
      <c r="Y43" s="349" t="n">
        <v>0</v>
      </c>
      <c r="Z43" s="349" t="n">
        <v>0</v>
      </c>
      <c r="AA43" s="349" t="n">
        <v>848</v>
      </c>
      <c r="AB43" s="349" t="n">
        <v>0</v>
      </c>
      <c r="AC43" s="349" t="n">
        <v>0</v>
      </c>
      <c r="AD43" s="349" t="n">
        <v>0</v>
      </c>
      <c r="AE43" s="350" t="n">
        <v>848</v>
      </c>
      <c r="AF43" s="351" t="n">
        <v>28.3236994219653</v>
      </c>
      <c r="AG43" s="366" t="n">
        <v>28.3236994219653</v>
      </c>
    </row>
    <row r="44" s="352" customFormat="true" ht="15.75" hidden="false" customHeight="false" outlineLevel="0" collapsed="false">
      <c r="A44" s="349" t="s">
        <v>750</v>
      </c>
      <c r="B44" s="349" t="n">
        <v>989</v>
      </c>
      <c r="C44" s="349" t="n">
        <v>5185</v>
      </c>
      <c r="D44" s="349" t="n">
        <v>77</v>
      </c>
      <c r="E44" s="349" t="n">
        <v>6251</v>
      </c>
      <c r="F44" s="349" t="n">
        <v>1695</v>
      </c>
      <c r="G44" s="349" t="n">
        <v>4556</v>
      </c>
      <c r="H44" s="349" t="n">
        <v>0</v>
      </c>
      <c r="I44" s="349" t="n">
        <v>714</v>
      </c>
      <c r="J44" s="349" t="n">
        <v>3842</v>
      </c>
      <c r="K44" s="349" t="n">
        <v>1901</v>
      </c>
      <c r="L44" s="349" t="n">
        <v>121</v>
      </c>
      <c r="M44" s="349" t="n">
        <v>5622</v>
      </c>
      <c r="O44" s="349" t="s">
        <v>750</v>
      </c>
      <c r="P44" s="349" t="n">
        <v>1689</v>
      </c>
      <c r="Q44" s="349" t="n">
        <v>1798</v>
      </c>
      <c r="R44" s="349" t="n">
        <v>179</v>
      </c>
      <c r="S44" s="349" t="n">
        <v>54</v>
      </c>
      <c r="T44" s="349" t="n">
        <v>3720</v>
      </c>
      <c r="U44" s="349" t="n">
        <v>1902</v>
      </c>
      <c r="V44" s="349" t="n">
        <v>69</v>
      </c>
      <c r="W44" s="349" t="n">
        <v>5</v>
      </c>
      <c r="X44" s="349" t="n">
        <v>1966</v>
      </c>
      <c r="Y44" s="349" t="n">
        <v>0</v>
      </c>
      <c r="Z44" s="349" t="n">
        <v>0</v>
      </c>
      <c r="AA44" s="349" t="n">
        <v>1966</v>
      </c>
      <c r="AB44" s="349" t="n">
        <v>0</v>
      </c>
      <c r="AC44" s="349" t="n">
        <v>0</v>
      </c>
      <c r="AD44" s="349" t="n">
        <v>0</v>
      </c>
      <c r="AE44" s="350" t="n">
        <v>1966</v>
      </c>
      <c r="AF44" s="351" t="n">
        <v>7.38724727838258</v>
      </c>
      <c r="AG44" s="366" t="n">
        <v>7.38724727838258</v>
      </c>
    </row>
    <row r="45" s="352" customFormat="true" ht="15.75" hidden="false" customHeight="false" outlineLevel="0" collapsed="false">
      <c r="A45" s="349" t="s">
        <v>751</v>
      </c>
      <c r="B45" s="349" t="n">
        <v>3772</v>
      </c>
      <c r="C45" s="349" t="n">
        <v>1410</v>
      </c>
      <c r="D45" s="349" t="n">
        <v>6</v>
      </c>
      <c r="E45" s="349" t="n">
        <v>5188</v>
      </c>
      <c r="F45" s="349" t="n">
        <v>6397</v>
      </c>
      <c r="G45" s="349" t="n">
        <v>-1209</v>
      </c>
      <c r="H45" s="349" t="n">
        <v>0</v>
      </c>
      <c r="I45" s="349" t="n">
        <v>71</v>
      </c>
      <c r="J45" s="349" t="n">
        <v>-1280</v>
      </c>
      <c r="K45" s="349" t="n">
        <v>3788</v>
      </c>
      <c r="L45" s="349" t="n">
        <v>456</v>
      </c>
      <c r="M45" s="349" t="n">
        <v>2052</v>
      </c>
      <c r="O45" s="349" t="s">
        <v>751</v>
      </c>
      <c r="P45" s="349" t="n">
        <v>751</v>
      </c>
      <c r="Q45" s="349" t="n">
        <v>932</v>
      </c>
      <c r="R45" s="349" t="n">
        <v>170</v>
      </c>
      <c r="S45" s="349" t="n">
        <v>39</v>
      </c>
      <c r="T45" s="349" t="n">
        <v>1892</v>
      </c>
      <c r="U45" s="349" t="n">
        <v>160</v>
      </c>
      <c r="V45" s="349" t="n">
        <v>0</v>
      </c>
      <c r="W45" s="349" t="n">
        <v>47</v>
      </c>
      <c r="X45" s="349" t="n">
        <v>113</v>
      </c>
      <c r="Y45" s="349" t="n">
        <v>0</v>
      </c>
      <c r="Z45" s="349" t="n">
        <v>0</v>
      </c>
      <c r="AA45" s="349" t="n">
        <v>113</v>
      </c>
      <c r="AB45" s="349" t="n">
        <v>0</v>
      </c>
      <c r="AC45" s="349" t="n">
        <v>0</v>
      </c>
      <c r="AD45" s="349" t="n">
        <v>0</v>
      </c>
      <c r="AE45" s="350" t="n">
        <v>113</v>
      </c>
      <c r="AF45" s="351" t="n">
        <v>7.38724727838258</v>
      </c>
      <c r="AG45" s="366" t="n">
        <v>7.38724727838258</v>
      </c>
    </row>
    <row r="46" s="352" customFormat="true" ht="15.75" hidden="false" customHeight="false" outlineLevel="0" collapsed="false">
      <c r="A46" s="349" t="s">
        <v>752</v>
      </c>
      <c r="B46" s="349" t="n">
        <v>12274</v>
      </c>
      <c r="C46" s="349" t="n">
        <v>3360</v>
      </c>
      <c r="D46" s="349" t="n">
        <v>178</v>
      </c>
      <c r="E46" s="349" t="n">
        <v>15812</v>
      </c>
      <c r="F46" s="349" t="n">
        <v>21704</v>
      </c>
      <c r="G46" s="349" t="n">
        <v>-5892</v>
      </c>
      <c r="H46" s="349" t="n">
        <v>94</v>
      </c>
      <c r="I46" s="349" t="n">
        <v>41</v>
      </c>
      <c r="J46" s="349" t="n">
        <v>-5839</v>
      </c>
      <c r="K46" s="349" t="n">
        <v>14392</v>
      </c>
      <c r="L46" s="349" t="n">
        <v>42</v>
      </c>
      <c r="M46" s="349" t="n">
        <v>8511</v>
      </c>
      <c r="O46" s="349" t="s">
        <v>752</v>
      </c>
      <c r="P46" s="349" t="n">
        <v>1042</v>
      </c>
      <c r="Q46" s="349" t="n">
        <v>1624</v>
      </c>
      <c r="R46" s="349" t="n">
        <v>535</v>
      </c>
      <c r="S46" s="349" t="n">
        <v>374</v>
      </c>
      <c r="T46" s="349" t="n">
        <v>3575</v>
      </c>
      <c r="U46" s="349" t="n">
        <v>4936</v>
      </c>
      <c r="V46" s="349" t="n">
        <v>2</v>
      </c>
      <c r="W46" s="349" t="n">
        <v>50</v>
      </c>
      <c r="X46" s="349" t="n">
        <v>4888</v>
      </c>
      <c r="Y46" s="349" t="n">
        <v>0</v>
      </c>
      <c r="Z46" s="349" t="n">
        <v>5</v>
      </c>
      <c r="AA46" s="349" t="n">
        <v>4883</v>
      </c>
      <c r="AB46" s="349" t="n">
        <v>0</v>
      </c>
      <c r="AC46" s="349" t="n">
        <v>0</v>
      </c>
      <c r="AD46" s="349" t="n">
        <v>0</v>
      </c>
      <c r="AE46" s="350" t="n">
        <v>4883</v>
      </c>
      <c r="AF46" s="351" t="n">
        <v>13.8111911463054</v>
      </c>
      <c r="AG46" s="366" t="n">
        <v>13.2583726550811</v>
      </c>
    </row>
    <row r="47" s="352" customFormat="true" ht="15.75" hidden="false" customHeight="false" outlineLevel="0" collapsed="false">
      <c r="A47" s="349" t="s">
        <v>753</v>
      </c>
      <c r="B47" s="349" t="n">
        <v>280</v>
      </c>
      <c r="C47" s="349" t="n">
        <v>496</v>
      </c>
      <c r="D47" s="349" t="n">
        <v>89</v>
      </c>
      <c r="E47" s="349" t="n">
        <v>865</v>
      </c>
      <c r="F47" s="349" t="n">
        <v>0</v>
      </c>
      <c r="G47" s="349" t="n">
        <v>865</v>
      </c>
      <c r="H47" s="349" t="n">
        <v>104</v>
      </c>
      <c r="I47" s="349" t="n">
        <v>370</v>
      </c>
      <c r="J47" s="349" t="n">
        <v>599</v>
      </c>
      <c r="K47" s="349" t="n">
        <v>370</v>
      </c>
      <c r="L47" s="349" t="n">
        <v>52</v>
      </c>
      <c r="M47" s="349" t="n">
        <v>917</v>
      </c>
      <c r="O47" s="349" t="s">
        <v>753</v>
      </c>
      <c r="P47" s="349" t="n">
        <v>421</v>
      </c>
      <c r="Q47" s="349" t="n">
        <v>209</v>
      </c>
      <c r="R47" s="349" t="n">
        <v>0</v>
      </c>
      <c r="S47" s="349" t="n">
        <v>7</v>
      </c>
      <c r="T47" s="349" t="n">
        <v>637</v>
      </c>
      <c r="U47" s="349" t="n">
        <v>280</v>
      </c>
      <c r="V47" s="349" t="n">
        <v>1</v>
      </c>
      <c r="W47" s="349" t="n">
        <v>0</v>
      </c>
      <c r="X47" s="349" t="n">
        <v>281</v>
      </c>
      <c r="Y47" s="349" t="n">
        <v>0</v>
      </c>
      <c r="Z47" s="349" t="n">
        <v>0</v>
      </c>
      <c r="AA47" s="349" t="n">
        <v>281</v>
      </c>
      <c r="AB47" s="349" t="n">
        <v>0</v>
      </c>
      <c r="AC47" s="349" t="n">
        <v>0</v>
      </c>
      <c r="AD47" s="349" t="n">
        <v>0</v>
      </c>
      <c r="AE47" s="350" t="n">
        <v>281</v>
      </c>
      <c r="AF47" s="351" t="n">
        <v>13.8111911463054</v>
      </c>
      <c r="AG47" s="366" t="n">
        <v>13.2583726550811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J48" s="349"/>
      <c r="K48" s="349"/>
      <c r="L48" s="349"/>
      <c r="M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49"/>
      <c r="Z48" s="349"/>
      <c r="AA48" s="349"/>
      <c r="AB48" s="349"/>
      <c r="AC48" s="349"/>
      <c r="AD48" s="349"/>
      <c r="AE48" s="350"/>
      <c r="AF48" s="351"/>
      <c r="AG48" s="366"/>
    </row>
    <row r="49" s="352" customFormat="true" ht="15.75" hidden="false" customHeight="false" outlineLevel="0" collapsed="false">
      <c r="A49" s="353" t="s">
        <v>754</v>
      </c>
      <c r="B49" s="353" t="n">
        <v>754103</v>
      </c>
      <c r="C49" s="353" t="n">
        <v>3546407</v>
      </c>
      <c r="D49" s="353" t="n">
        <v>282125</v>
      </c>
      <c r="E49" s="353" t="n">
        <v>4582635</v>
      </c>
      <c r="F49" s="353" t="n">
        <v>1771076</v>
      </c>
      <c r="G49" s="353" t="n">
        <v>2811559</v>
      </c>
      <c r="H49" s="353" t="n">
        <v>48086</v>
      </c>
      <c r="I49" s="353" t="n">
        <v>321744</v>
      </c>
      <c r="J49" s="353" t="n">
        <v>2537901</v>
      </c>
      <c r="K49" s="353" t="n">
        <v>1293101</v>
      </c>
      <c r="L49" s="353" t="n">
        <v>512559</v>
      </c>
      <c r="M49" s="353" t="n">
        <v>3318443</v>
      </c>
      <c r="O49" s="353" t="s">
        <v>754</v>
      </c>
      <c r="P49" s="353" t="n">
        <v>908949</v>
      </c>
      <c r="Q49" s="353" t="n">
        <v>960196</v>
      </c>
      <c r="R49" s="353" t="n">
        <v>140415</v>
      </c>
      <c r="S49" s="353" t="n">
        <v>48203</v>
      </c>
      <c r="T49" s="353" t="n">
        <v>2057763</v>
      </c>
      <c r="U49" s="353" t="n">
        <v>1260680</v>
      </c>
      <c r="V49" s="353" t="n">
        <v>62233</v>
      </c>
      <c r="W49" s="353" t="n">
        <v>155935</v>
      </c>
      <c r="X49" s="353" t="n">
        <v>1166978</v>
      </c>
      <c r="Y49" s="353" t="n">
        <v>14670</v>
      </c>
      <c r="Z49" s="353" t="n">
        <v>43792</v>
      </c>
      <c r="AA49" s="353" t="n">
        <v>1137856</v>
      </c>
      <c r="AB49" s="353" t="n">
        <v>177698</v>
      </c>
      <c r="AC49" s="353" t="n">
        <v>0</v>
      </c>
      <c r="AD49" s="353" t="n">
        <v>177698</v>
      </c>
      <c r="AE49" s="353" t="n">
        <v>960158</v>
      </c>
      <c r="AF49" s="354" t="n">
        <v>34.2250142937885</v>
      </c>
      <c r="AG49" s="514" t="n">
        <v>33.6055187042016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6"/>
      <c r="AG50" s="51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O51" s="357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  <c r="AD51" s="358"/>
      <c r="AE51" s="359"/>
      <c r="AF51" s="360"/>
      <c r="AG51" s="516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O52" s="359" t="s">
        <v>755</v>
      </c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60"/>
      <c r="AG52" s="516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O53" s="357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60"/>
      <c r="AG53" s="516"/>
    </row>
    <row r="54" s="352" customFormat="true" ht="15.75" hidden="false" customHeight="false" outlineLevel="0" collapsed="false">
      <c r="A54" s="349" t="s">
        <v>756</v>
      </c>
      <c r="B54" s="349" t="n">
        <v>108118</v>
      </c>
      <c r="C54" s="349" t="n">
        <v>63714</v>
      </c>
      <c r="D54" s="349" t="n">
        <v>2690</v>
      </c>
      <c r="E54" s="349" t="n">
        <v>174522</v>
      </c>
      <c r="F54" s="349" t="n">
        <v>69771</v>
      </c>
      <c r="G54" s="349" t="n">
        <v>104751</v>
      </c>
      <c r="H54" s="349" t="n">
        <v>179</v>
      </c>
      <c r="I54" s="349" t="n">
        <v>15430</v>
      </c>
      <c r="J54" s="349" t="n">
        <v>89500</v>
      </c>
      <c r="K54" s="349" t="n">
        <v>32176</v>
      </c>
      <c r="L54" s="349" t="n">
        <v>987</v>
      </c>
      <c r="M54" s="349" t="n">
        <v>120689</v>
      </c>
      <c r="O54" s="349" t="s">
        <v>756</v>
      </c>
      <c r="P54" s="349" t="n">
        <v>41166</v>
      </c>
      <c r="Q54" s="349" t="n">
        <v>36696</v>
      </c>
      <c r="R54" s="349" t="n">
        <v>5100</v>
      </c>
      <c r="S54" s="349" t="n">
        <v>1396</v>
      </c>
      <c r="T54" s="349" t="n">
        <v>84358</v>
      </c>
      <c r="U54" s="349" t="n">
        <v>36331</v>
      </c>
      <c r="V54" s="349" t="n">
        <v>225</v>
      </c>
      <c r="W54" s="349" t="n">
        <v>5019</v>
      </c>
      <c r="X54" s="349" t="n">
        <v>31537</v>
      </c>
      <c r="Y54" s="349" t="n">
        <v>986</v>
      </c>
      <c r="Z54" s="349" t="n">
        <v>5989</v>
      </c>
      <c r="AA54" s="349" t="n">
        <v>26534</v>
      </c>
      <c r="AB54" s="349" t="n">
        <v>0</v>
      </c>
      <c r="AC54" s="349" t="n">
        <v>0</v>
      </c>
      <c r="AD54" s="349" t="n">
        <v>0</v>
      </c>
      <c r="AE54" s="350" t="n">
        <v>26534</v>
      </c>
      <c r="AF54" s="351" t="n">
        <v>15.8111911463054</v>
      </c>
      <c r="AG54" s="366" t="n">
        <v>15.2583726550811</v>
      </c>
    </row>
    <row r="55" s="352" customFormat="true" ht="15.75" hidden="false" customHeight="false" outlineLevel="0" collapsed="false">
      <c r="A55" s="349" t="s">
        <v>757</v>
      </c>
      <c r="B55" s="349" t="n">
        <v>87091</v>
      </c>
      <c r="C55" s="349" t="n">
        <v>26041</v>
      </c>
      <c r="D55" s="349" t="n">
        <v>1275</v>
      </c>
      <c r="E55" s="349" t="n">
        <v>114407</v>
      </c>
      <c r="F55" s="349" t="n">
        <v>59604</v>
      </c>
      <c r="G55" s="349" t="n">
        <v>54803</v>
      </c>
      <c r="H55" s="349" t="n">
        <v>3831</v>
      </c>
      <c r="I55" s="349" t="n">
        <v>12322</v>
      </c>
      <c r="J55" s="349" t="n">
        <v>46312</v>
      </c>
      <c r="K55" s="349" t="n">
        <v>38050</v>
      </c>
      <c r="L55" s="349" t="n">
        <v>6290</v>
      </c>
      <c r="M55" s="349" t="n">
        <v>78072</v>
      </c>
      <c r="O55" s="349" t="s">
        <v>757</v>
      </c>
      <c r="P55" s="349" t="n">
        <v>72507</v>
      </c>
      <c r="Q55" s="349" t="n">
        <v>14502</v>
      </c>
      <c r="R55" s="349" t="n">
        <v>3148</v>
      </c>
      <c r="S55" s="349" t="n">
        <v>2339</v>
      </c>
      <c r="T55" s="349" t="n">
        <v>92496</v>
      </c>
      <c r="U55" s="349" t="n">
        <v>-14424</v>
      </c>
      <c r="V55" s="349" t="n">
        <v>543</v>
      </c>
      <c r="W55" s="349" t="n">
        <v>3148</v>
      </c>
      <c r="X55" s="349" t="n">
        <v>-17029</v>
      </c>
      <c r="Y55" s="349" t="n">
        <v>0</v>
      </c>
      <c r="Z55" s="349" t="n">
        <v>157</v>
      </c>
      <c r="AA55" s="349" t="n">
        <v>-17186</v>
      </c>
      <c r="AB55" s="349" t="n">
        <v>440</v>
      </c>
      <c r="AC55" s="349" t="n">
        <v>0</v>
      </c>
      <c r="AD55" s="349" t="n">
        <v>440</v>
      </c>
      <c r="AE55" s="350" t="n">
        <v>-17626</v>
      </c>
      <c r="AF55" s="351" t="n">
        <v>24.302877484426</v>
      </c>
      <c r="AG55" s="366" t="n">
        <v>24.072577683097</v>
      </c>
    </row>
    <row r="56" s="352" customFormat="true" ht="15.75" hidden="false" customHeight="false" outlineLevel="0" collapsed="false">
      <c r="A56" s="349" t="s">
        <v>758</v>
      </c>
      <c r="B56" s="349" t="n">
        <v>34088</v>
      </c>
      <c r="C56" s="349" t="n">
        <v>4695</v>
      </c>
      <c r="D56" s="349" t="n">
        <v>2925</v>
      </c>
      <c r="E56" s="349" t="n">
        <v>41708</v>
      </c>
      <c r="F56" s="349" t="n">
        <v>17122</v>
      </c>
      <c r="G56" s="349" t="n">
        <v>24586</v>
      </c>
      <c r="H56" s="349" t="n">
        <v>0</v>
      </c>
      <c r="I56" s="349" t="n">
        <v>1692</v>
      </c>
      <c r="J56" s="349" t="n">
        <v>22894</v>
      </c>
      <c r="K56" s="349" t="n">
        <v>26465</v>
      </c>
      <c r="L56" s="349" t="n">
        <v>360</v>
      </c>
      <c r="M56" s="349" t="n">
        <v>48999</v>
      </c>
      <c r="O56" s="349" t="s">
        <v>758</v>
      </c>
      <c r="P56" s="349" t="n">
        <v>10387</v>
      </c>
      <c r="Q56" s="349" t="n">
        <v>8791</v>
      </c>
      <c r="R56" s="349" t="n">
        <v>2414</v>
      </c>
      <c r="S56" s="349" t="n">
        <v>293</v>
      </c>
      <c r="T56" s="349" t="n">
        <v>21885</v>
      </c>
      <c r="U56" s="349" t="n">
        <v>27114</v>
      </c>
      <c r="V56" s="349" t="n">
        <v>0</v>
      </c>
      <c r="W56" s="349" t="n">
        <v>21</v>
      </c>
      <c r="X56" s="349" t="n">
        <v>27093</v>
      </c>
      <c r="Y56" s="349" t="n">
        <v>14</v>
      </c>
      <c r="Z56" s="349" t="n">
        <v>564</v>
      </c>
      <c r="AA56" s="349" t="n">
        <v>26543</v>
      </c>
      <c r="AB56" s="349" t="n">
        <v>7266</v>
      </c>
      <c r="AC56" s="349" t="n">
        <v>0</v>
      </c>
      <c r="AD56" s="349" t="n">
        <v>7266</v>
      </c>
      <c r="AE56" s="350" t="n">
        <v>19277</v>
      </c>
      <c r="AF56" s="351" t="n">
        <v>24.302877484426</v>
      </c>
      <c r="AG56" s="366" t="n">
        <v>24.072577683097</v>
      </c>
    </row>
    <row r="57" s="352" customFormat="true" ht="15.75" hidden="false" customHeight="false" outlineLevel="0" collapsed="false">
      <c r="A57" s="349" t="s">
        <v>759</v>
      </c>
      <c r="B57" s="349" t="n">
        <v>12247</v>
      </c>
      <c r="C57" s="349" t="n">
        <v>851</v>
      </c>
      <c r="D57" s="349" t="n">
        <v>55</v>
      </c>
      <c r="E57" s="349" t="n">
        <v>13153</v>
      </c>
      <c r="F57" s="349" t="n">
        <v>91</v>
      </c>
      <c r="G57" s="349" t="n">
        <v>13062</v>
      </c>
      <c r="H57" s="349" t="n">
        <v>0</v>
      </c>
      <c r="I57" s="349" t="n">
        <v>1547</v>
      </c>
      <c r="J57" s="349" t="n">
        <v>11515</v>
      </c>
      <c r="K57" s="349" t="n">
        <v>1694</v>
      </c>
      <c r="L57" s="349" t="n">
        <v>0</v>
      </c>
      <c r="M57" s="349" t="n">
        <v>13209</v>
      </c>
      <c r="O57" s="349" t="s">
        <v>759</v>
      </c>
      <c r="P57" s="349" t="n">
        <v>8046</v>
      </c>
      <c r="Q57" s="349" t="n">
        <v>5275</v>
      </c>
      <c r="R57" s="349" t="n">
        <v>22</v>
      </c>
      <c r="S57" s="349" t="n">
        <v>100</v>
      </c>
      <c r="T57" s="349" t="n">
        <v>13443</v>
      </c>
      <c r="U57" s="349" t="n">
        <v>-234</v>
      </c>
      <c r="V57" s="349" t="n">
        <v>3431</v>
      </c>
      <c r="W57" s="349" t="n">
        <v>2594</v>
      </c>
      <c r="X57" s="349" t="n">
        <v>603</v>
      </c>
      <c r="Y57" s="349" t="n">
        <v>0</v>
      </c>
      <c r="Z57" s="349" t="n">
        <v>0</v>
      </c>
      <c r="AA57" s="349" t="n">
        <v>603</v>
      </c>
      <c r="AB57" s="349" t="n">
        <v>0</v>
      </c>
      <c r="AC57" s="349" t="n">
        <v>0</v>
      </c>
      <c r="AD57" s="349" t="n">
        <v>0</v>
      </c>
      <c r="AE57" s="350" t="n">
        <v>603</v>
      </c>
      <c r="AF57" s="351" t="n">
        <v>33.7588176016124</v>
      </c>
      <c r="AG57" s="366" t="n">
        <v>33.6683417085427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O58" s="357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  <c r="AC58" s="349"/>
      <c r="AD58" s="349"/>
      <c r="AE58" s="350"/>
      <c r="AF58" s="351"/>
      <c r="AG58" s="366"/>
    </row>
    <row r="59" s="352" customFormat="true" ht="15.75" hidden="false" customHeight="false" outlineLevel="0" collapsed="false">
      <c r="A59" s="353" t="s">
        <v>760</v>
      </c>
      <c r="B59" s="353" t="n">
        <v>241544</v>
      </c>
      <c r="C59" s="353" t="n">
        <v>95301</v>
      </c>
      <c r="D59" s="353" t="n">
        <v>6945</v>
      </c>
      <c r="E59" s="353" t="n">
        <v>343790</v>
      </c>
      <c r="F59" s="353" t="n">
        <v>146588</v>
      </c>
      <c r="G59" s="353" t="n">
        <v>197202</v>
      </c>
      <c r="H59" s="353" t="n">
        <v>4010</v>
      </c>
      <c r="I59" s="353" t="n">
        <v>30991</v>
      </c>
      <c r="J59" s="353" t="n">
        <v>170221</v>
      </c>
      <c r="K59" s="353" t="n">
        <v>98385</v>
      </c>
      <c r="L59" s="353" t="n">
        <v>7637</v>
      </c>
      <c r="M59" s="353" t="n">
        <v>260969</v>
      </c>
      <c r="O59" s="353" t="s">
        <v>760</v>
      </c>
      <c r="P59" s="353" t="n">
        <v>132106</v>
      </c>
      <c r="Q59" s="353" t="n">
        <v>65264</v>
      </c>
      <c r="R59" s="353" t="n">
        <v>10684</v>
      </c>
      <c r="S59" s="353" t="n">
        <v>4128</v>
      </c>
      <c r="T59" s="353" t="n">
        <v>212182</v>
      </c>
      <c r="U59" s="353" t="n">
        <v>48787</v>
      </c>
      <c r="V59" s="353" t="n">
        <v>4199</v>
      </c>
      <c r="W59" s="353" t="n">
        <v>10782</v>
      </c>
      <c r="X59" s="353" t="n">
        <v>42204</v>
      </c>
      <c r="Y59" s="353" t="n">
        <v>1000</v>
      </c>
      <c r="Z59" s="353" t="n">
        <v>6710</v>
      </c>
      <c r="AA59" s="353" t="n">
        <v>36494</v>
      </c>
      <c r="AB59" s="353" t="n">
        <v>7706</v>
      </c>
      <c r="AC59" s="353" t="n">
        <v>0</v>
      </c>
      <c r="AD59" s="353" t="n">
        <v>7706</v>
      </c>
      <c r="AE59" s="353" t="n">
        <v>28788</v>
      </c>
      <c r="AF59" s="353" t="n">
        <v>98.1757637167697</v>
      </c>
      <c r="AG59" s="353" t="n">
        <v>97.0718697298179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6"/>
      <c r="AG60" s="51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O61" s="357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8"/>
      <c r="AA61" s="358"/>
      <c r="AB61" s="358"/>
      <c r="AC61" s="358"/>
      <c r="AD61" s="358"/>
      <c r="AE61" s="359"/>
      <c r="AF61" s="360"/>
      <c r="AG61" s="516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O62" s="359" t="s">
        <v>59</v>
      </c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60"/>
      <c r="AG62" s="516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  <c r="M63" s="359"/>
      <c r="O63" s="357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60"/>
      <c r="AG63" s="516"/>
    </row>
    <row r="64" s="352" customFormat="true" ht="15.75" hidden="false" customHeight="false" outlineLevel="0" collapsed="false">
      <c r="A64" s="349" t="s">
        <v>761</v>
      </c>
      <c r="B64" s="349" t="n">
        <v>2382</v>
      </c>
      <c r="C64" s="349" t="n">
        <v>2709</v>
      </c>
      <c r="D64" s="349" t="n">
        <v>0</v>
      </c>
      <c r="E64" s="349" t="n">
        <v>5091</v>
      </c>
      <c r="F64" s="349" t="n">
        <v>4928</v>
      </c>
      <c r="G64" s="349" t="n">
        <v>163</v>
      </c>
      <c r="H64" s="349" t="n">
        <v>0</v>
      </c>
      <c r="I64" s="349" t="n">
        <v>964</v>
      </c>
      <c r="J64" s="349" t="n">
        <v>-801</v>
      </c>
      <c r="K64" s="349" t="n">
        <v>5696</v>
      </c>
      <c r="L64" s="349" t="n">
        <v>1413</v>
      </c>
      <c r="M64" s="349" t="n">
        <v>3482</v>
      </c>
      <c r="O64" s="349" t="s">
        <v>761</v>
      </c>
      <c r="P64" s="349" t="n">
        <v>1006</v>
      </c>
      <c r="Q64" s="349" t="n">
        <v>1298</v>
      </c>
      <c r="R64" s="349" t="n">
        <v>133</v>
      </c>
      <c r="S64" s="349" t="n">
        <v>28</v>
      </c>
      <c r="T64" s="349" t="n">
        <v>2465</v>
      </c>
      <c r="U64" s="349" t="n">
        <v>1017</v>
      </c>
      <c r="V64" s="349" t="n">
        <v>0</v>
      </c>
      <c r="W64" s="349" t="n">
        <v>0</v>
      </c>
      <c r="X64" s="349" t="n">
        <v>1017</v>
      </c>
      <c r="Y64" s="349" t="n">
        <v>0</v>
      </c>
      <c r="Z64" s="349" t="n">
        <v>0</v>
      </c>
      <c r="AA64" s="349" t="n">
        <v>1017</v>
      </c>
      <c r="AB64" s="349" t="n">
        <v>0</v>
      </c>
      <c r="AC64" s="349" t="n">
        <v>0</v>
      </c>
      <c r="AD64" s="349" t="n">
        <v>0</v>
      </c>
      <c r="AE64" s="350" t="n">
        <v>1017</v>
      </c>
      <c r="AF64" s="351" t="n">
        <v>33.7588176016124</v>
      </c>
      <c r="AG64" s="366" t="n">
        <v>33.6683417085427</v>
      </c>
    </row>
    <row r="65" s="352" customFormat="true" ht="15.75" hidden="false" customHeight="false" outlineLevel="0" collapsed="false">
      <c r="A65" s="349" t="s">
        <v>762</v>
      </c>
      <c r="B65" s="349" t="n">
        <v>346</v>
      </c>
      <c r="C65" s="349" t="n">
        <v>7208</v>
      </c>
      <c r="D65" s="349" t="n">
        <v>0</v>
      </c>
      <c r="E65" s="349" t="n">
        <v>7554</v>
      </c>
      <c r="F65" s="349" t="n">
        <v>1905</v>
      </c>
      <c r="G65" s="349" t="n">
        <v>5649</v>
      </c>
      <c r="H65" s="349" t="n">
        <v>92</v>
      </c>
      <c r="I65" s="349" t="n">
        <v>717</v>
      </c>
      <c r="J65" s="349" t="n">
        <v>5024</v>
      </c>
      <c r="K65" s="349" t="n">
        <v>4896</v>
      </c>
      <c r="L65" s="349" t="n">
        <v>0</v>
      </c>
      <c r="M65" s="349" t="n">
        <v>9920</v>
      </c>
      <c r="O65" s="349" t="s">
        <v>762</v>
      </c>
      <c r="P65" s="349" t="n">
        <v>5601</v>
      </c>
      <c r="Q65" s="349" t="n">
        <v>2501</v>
      </c>
      <c r="R65" s="349" t="n">
        <v>60</v>
      </c>
      <c r="S65" s="349" t="n">
        <v>33</v>
      </c>
      <c r="T65" s="349" t="n">
        <v>8195</v>
      </c>
      <c r="U65" s="349" t="n">
        <v>1725</v>
      </c>
      <c r="V65" s="349" t="n">
        <v>7</v>
      </c>
      <c r="W65" s="349" t="n">
        <v>115</v>
      </c>
      <c r="X65" s="349" t="n">
        <v>1617</v>
      </c>
      <c r="Y65" s="349" t="n">
        <v>0</v>
      </c>
      <c r="Z65" s="349" t="n">
        <v>0</v>
      </c>
      <c r="AA65" s="349" t="n">
        <v>1617</v>
      </c>
      <c r="AB65" s="349" t="n">
        <v>379</v>
      </c>
      <c r="AC65" s="349" t="n">
        <v>0</v>
      </c>
      <c r="AD65" s="349" t="n">
        <v>379</v>
      </c>
      <c r="AE65" s="350" t="n">
        <v>1238</v>
      </c>
      <c r="AF65" s="351" t="n">
        <v>31.7588176016124</v>
      </c>
      <c r="AG65" s="366" t="n">
        <v>31.6683417085427</v>
      </c>
    </row>
    <row r="66" s="352" customFormat="true" ht="15.75" hidden="false" customHeight="false" outlineLevel="0" collapsed="false">
      <c r="A66" s="349" t="s">
        <v>763</v>
      </c>
      <c r="B66" s="349" t="n">
        <v>239</v>
      </c>
      <c r="C66" s="349" t="n">
        <v>1043</v>
      </c>
      <c r="D66" s="349" t="n">
        <v>0</v>
      </c>
      <c r="E66" s="349" t="n">
        <v>1282</v>
      </c>
      <c r="F66" s="349" t="n">
        <v>815</v>
      </c>
      <c r="G66" s="349" t="n">
        <v>467</v>
      </c>
      <c r="H66" s="349" t="n">
        <v>0</v>
      </c>
      <c r="I66" s="349" t="n">
        <v>661</v>
      </c>
      <c r="J66" s="349" t="n">
        <v>-194</v>
      </c>
      <c r="K66" s="349" t="n">
        <v>4462</v>
      </c>
      <c r="L66" s="349" t="n">
        <v>7</v>
      </c>
      <c r="M66" s="349" t="n">
        <v>4261</v>
      </c>
      <c r="O66" s="349" t="s">
        <v>763</v>
      </c>
      <c r="P66" s="349" t="n">
        <v>1894</v>
      </c>
      <c r="Q66" s="349" t="n">
        <v>1046</v>
      </c>
      <c r="R66" s="349" t="n">
        <v>23</v>
      </c>
      <c r="S66" s="349" t="n">
        <v>5</v>
      </c>
      <c r="T66" s="349" t="n">
        <v>2968</v>
      </c>
      <c r="U66" s="349" t="n">
        <v>1293</v>
      </c>
      <c r="V66" s="349" t="n">
        <v>0</v>
      </c>
      <c r="W66" s="349" t="n">
        <v>50</v>
      </c>
      <c r="X66" s="349" t="n">
        <v>1243</v>
      </c>
      <c r="Y66" s="349" t="n">
        <v>0</v>
      </c>
      <c r="Z66" s="349" t="n">
        <v>3</v>
      </c>
      <c r="AA66" s="349" t="n">
        <v>1240</v>
      </c>
      <c r="AB66" s="349" t="n">
        <v>0</v>
      </c>
      <c r="AC66" s="349" t="n">
        <v>0</v>
      </c>
      <c r="AD66" s="349" t="n">
        <v>0</v>
      </c>
      <c r="AE66" s="350" t="n">
        <v>1240</v>
      </c>
      <c r="AF66" s="351" t="n">
        <v>32.7588176016124</v>
      </c>
      <c r="AG66" s="366" t="n">
        <v>32.6683417085427</v>
      </c>
    </row>
    <row r="67" s="352" customFormat="true" ht="15.75" hidden="false" customHeight="false" outlineLevel="0" collapsed="false">
      <c r="A67" s="349" t="s">
        <v>764</v>
      </c>
      <c r="B67" s="349" t="n">
        <v>798</v>
      </c>
      <c r="C67" s="349" t="n">
        <v>826</v>
      </c>
      <c r="D67" s="349" t="n">
        <v>31</v>
      </c>
      <c r="E67" s="349" t="n">
        <v>1655</v>
      </c>
      <c r="F67" s="349" t="n">
        <v>867</v>
      </c>
      <c r="G67" s="349" t="n">
        <v>788</v>
      </c>
      <c r="H67" s="349" t="n">
        <v>0</v>
      </c>
      <c r="I67" s="349" t="n">
        <v>107</v>
      </c>
      <c r="J67" s="349" t="n">
        <v>681</v>
      </c>
      <c r="K67" s="349" t="n">
        <v>1206</v>
      </c>
      <c r="L67" s="349" t="n">
        <v>36</v>
      </c>
      <c r="M67" s="349" t="n">
        <v>1851</v>
      </c>
      <c r="O67" s="349" t="s">
        <v>764</v>
      </c>
      <c r="P67" s="349" t="n">
        <v>518</v>
      </c>
      <c r="Q67" s="349" t="n">
        <v>618</v>
      </c>
      <c r="R67" s="349" t="n">
        <v>15</v>
      </c>
      <c r="S67" s="349" t="n">
        <v>8</v>
      </c>
      <c r="T67" s="349" t="n">
        <v>1159</v>
      </c>
      <c r="U67" s="349" t="n">
        <v>692</v>
      </c>
      <c r="V67" s="349" t="n">
        <v>3</v>
      </c>
      <c r="W67" s="349" t="n">
        <v>2</v>
      </c>
      <c r="X67" s="349" t="n">
        <v>693</v>
      </c>
      <c r="Y67" s="349" t="n">
        <v>0</v>
      </c>
      <c r="Z67" s="349" t="n">
        <v>15</v>
      </c>
      <c r="AA67" s="349" t="n">
        <v>678</v>
      </c>
      <c r="AB67" s="349" t="n">
        <v>411</v>
      </c>
      <c r="AC67" s="349" t="n">
        <v>0</v>
      </c>
      <c r="AD67" s="349" t="n">
        <v>411</v>
      </c>
      <c r="AE67" s="350" t="n">
        <v>267</v>
      </c>
      <c r="AF67" s="351" t="n">
        <v>33.7588176016124</v>
      </c>
      <c r="AG67" s="366" t="n">
        <v>33.6683417085427</v>
      </c>
    </row>
    <row r="68" s="352" customFormat="true" ht="15.75" hidden="false" customHeight="false" outlineLevel="0" collapsed="false">
      <c r="A68" s="349" t="s">
        <v>765</v>
      </c>
      <c r="B68" s="349" t="n">
        <v>2234</v>
      </c>
      <c r="C68" s="349" t="n">
        <v>1601</v>
      </c>
      <c r="D68" s="349" t="n">
        <v>85</v>
      </c>
      <c r="E68" s="349" t="n">
        <v>3920</v>
      </c>
      <c r="F68" s="349" t="n">
        <v>1266</v>
      </c>
      <c r="G68" s="349" t="n">
        <v>2654</v>
      </c>
      <c r="H68" s="349" t="n">
        <v>6</v>
      </c>
      <c r="I68" s="349" t="n">
        <v>927</v>
      </c>
      <c r="J68" s="349" t="n">
        <v>1733</v>
      </c>
      <c r="K68" s="349" t="n">
        <v>2484</v>
      </c>
      <c r="L68" s="349" t="n">
        <v>363</v>
      </c>
      <c r="M68" s="349" t="n">
        <v>3854</v>
      </c>
      <c r="O68" s="349" t="s">
        <v>765</v>
      </c>
      <c r="P68" s="349" t="n">
        <v>3265</v>
      </c>
      <c r="Q68" s="349" t="n">
        <v>1576</v>
      </c>
      <c r="R68" s="349" t="n">
        <v>0</v>
      </c>
      <c r="S68" s="349" t="n">
        <v>25</v>
      </c>
      <c r="T68" s="349" t="n">
        <v>4866</v>
      </c>
      <c r="U68" s="349" t="n">
        <v>-1012</v>
      </c>
      <c r="V68" s="349" t="n">
        <v>0</v>
      </c>
      <c r="W68" s="349" t="n">
        <v>0</v>
      </c>
      <c r="X68" s="349" t="n">
        <v>-1012</v>
      </c>
      <c r="Y68" s="349" t="n">
        <v>0</v>
      </c>
      <c r="Z68" s="349" t="n">
        <v>0</v>
      </c>
      <c r="AA68" s="349" t="n">
        <v>-1012</v>
      </c>
      <c r="AB68" s="349" t="n">
        <v>0</v>
      </c>
      <c r="AC68" s="349" t="n">
        <v>0</v>
      </c>
      <c r="AD68" s="349" t="n">
        <v>0</v>
      </c>
      <c r="AE68" s="350" t="n">
        <v>-1012</v>
      </c>
      <c r="AF68" s="351" t="n">
        <v>33.7588176016124</v>
      </c>
      <c r="AG68" s="366" t="n">
        <v>33.6683417085427</v>
      </c>
    </row>
    <row r="69" s="352" customFormat="true" ht="15.75" hidden="false" customHeight="false" outlineLevel="0" collapsed="false">
      <c r="A69" s="349" t="s">
        <v>766</v>
      </c>
      <c r="B69" s="349" t="n">
        <v>38</v>
      </c>
      <c r="C69" s="349" t="n">
        <v>107</v>
      </c>
      <c r="D69" s="349" t="n">
        <v>4</v>
      </c>
      <c r="E69" s="349" t="n">
        <v>149</v>
      </c>
      <c r="F69" s="349" t="n">
        <v>25</v>
      </c>
      <c r="G69" s="349" t="n">
        <v>124</v>
      </c>
      <c r="H69" s="349" t="n">
        <v>0</v>
      </c>
      <c r="I69" s="349" t="n">
        <v>60</v>
      </c>
      <c r="J69" s="349" t="n">
        <v>64</v>
      </c>
      <c r="K69" s="349" t="n">
        <v>210</v>
      </c>
      <c r="L69" s="349" t="n">
        <v>0</v>
      </c>
      <c r="M69" s="349" t="n">
        <v>274</v>
      </c>
      <c r="O69" s="349" t="s">
        <v>766</v>
      </c>
      <c r="P69" s="349" t="n">
        <v>308</v>
      </c>
      <c r="Q69" s="349" t="n">
        <v>411</v>
      </c>
      <c r="R69" s="349" t="n">
        <v>0</v>
      </c>
      <c r="S69" s="349" t="n">
        <v>1</v>
      </c>
      <c r="T69" s="349" t="n">
        <v>720</v>
      </c>
      <c r="U69" s="349" t="n">
        <v>-446</v>
      </c>
      <c r="V69" s="349" t="n">
        <v>0</v>
      </c>
      <c r="W69" s="349" t="n">
        <v>2</v>
      </c>
      <c r="X69" s="349" t="n">
        <v>-448</v>
      </c>
      <c r="Y69" s="349" t="n">
        <v>0</v>
      </c>
      <c r="Z69" s="349" t="n">
        <v>0</v>
      </c>
      <c r="AA69" s="349" t="n">
        <v>-448</v>
      </c>
      <c r="AB69" s="349" t="n">
        <v>0</v>
      </c>
      <c r="AC69" s="349" t="n">
        <v>0</v>
      </c>
      <c r="AD69" s="349" t="n">
        <v>0</v>
      </c>
      <c r="AE69" s="350" t="n">
        <v>-448</v>
      </c>
      <c r="AF69" s="351" t="n">
        <v>33.7588176016124</v>
      </c>
      <c r="AG69" s="366" t="n">
        <v>33.6683417085427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O70" s="357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50"/>
      <c r="AF70" s="351"/>
      <c r="AG70" s="366"/>
    </row>
    <row r="71" s="352" customFormat="true" ht="15.75" hidden="false" customHeight="false" outlineLevel="0" collapsed="false">
      <c r="A71" s="353" t="s">
        <v>767</v>
      </c>
      <c r="B71" s="353" t="n">
        <v>6037</v>
      </c>
      <c r="C71" s="353" t="n">
        <v>13494</v>
      </c>
      <c r="D71" s="353" t="n">
        <v>120</v>
      </c>
      <c r="E71" s="353" t="n">
        <v>19651</v>
      </c>
      <c r="F71" s="353" t="n">
        <v>9806</v>
      </c>
      <c r="G71" s="353" t="n">
        <v>9845</v>
      </c>
      <c r="H71" s="353" t="n">
        <v>98</v>
      </c>
      <c r="I71" s="353" t="n">
        <v>3436</v>
      </c>
      <c r="J71" s="353" t="n">
        <v>6507</v>
      </c>
      <c r="K71" s="353" t="n">
        <v>18954</v>
      </c>
      <c r="L71" s="353" t="n">
        <v>1819</v>
      </c>
      <c r="M71" s="353" t="n">
        <v>23642</v>
      </c>
      <c r="O71" s="353" t="s">
        <v>767</v>
      </c>
      <c r="P71" s="353" t="n">
        <v>12592</v>
      </c>
      <c r="Q71" s="353" t="n">
        <v>7450</v>
      </c>
      <c r="R71" s="353" t="n">
        <v>231</v>
      </c>
      <c r="S71" s="353" t="n">
        <v>100</v>
      </c>
      <c r="T71" s="353" t="n">
        <v>20373</v>
      </c>
      <c r="U71" s="353" t="n">
        <v>3269</v>
      </c>
      <c r="V71" s="353" t="n">
        <v>10</v>
      </c>
      <c r="W71" s="353" t="n">
        <v>169</v>
      </c>
      <c r="X71" s="353" t="n">
        <v>3110</v>
      </c>
      <c r="Y71" s="353" t="n">
        <v>0</v>
      </c>
      <c r="Z71" s="353" t="n">
        <v>18</v>
      </c>
      <c r="AA71" s="353" t="n">
        <v>3092</v>
      </c>
      <c r="AB71" s="353" t="n">
        <v>790</v>
      </c>
      <c r="AC71" s="353" t="n">
        <v>0</v>
      </c>
      <c r="AD71" s="353" t="n">
        <v>790</v>
      </c>
      <c r="AE71" s="353" t="n">
        <v>2302</v>
      </c>
      <c r="AF71" s="353" t="n">
        <v>33.7588176016124</v>
      </c>
      <c r="AG71" s="353" t="n">
        <v>33.6683417085427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  <c r="J72" s="359"/>
      <c r="K72" s="359"/>
      <c r="L72" s="359"/>
      <c r="M72" s="359"/>
      <c r="O72" s="361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59"/>
      <c r="AA72" s="359"/>
      <c r="AB72" s="359"/>
      <c r="AC72" s="359"/>
      <c r="AD72" s="359"/>
      <c r="AE72" s="359"/>
      <c r="AF72" s="359"/>
      <c r="AG72" s="359"/>
    </row>
    <row r="73" s="352" customFormat="true" ht="16.5" hidden="false" customHeight="false" outlineLevel="0" collapsed="false">
      <c r="A73" s="362" t="s">
        <v>768</v>
      </c>
      <c r="B73" s="363" t="n">
        <v>1001684</v>
      </c>
      <c r="C73" s="363" t="n">
        <v>3655202</v>
      </c>
      <c r="D73" s="363" t="n">
        <v>289190</v>
      </c>
      <c r="E73" s="363" t="n">
        <v>4946076</v>
      </c>
      <c r="F73" s="363" t="n">
        <v>1927470</v>
      </c>
      <c r="G73" s="363" t="n">
        <v>3018606</v>
      </c>
      <c r="H73" s="363" t="n">
        <v>52194</v>
      </c>
      <c r="I73" s="363" t="n">
        <v>356171</v>
      </c>
      <c r="J73" s="363" t="n">
        <v>2714629</v>
      </c>
      <c r="K73" s="363" t="n">
        <v>1410440</v>
      </c>
      <c r="L73" s="363" t="n">
        <v>522015</v>
      </c>
      <c r="M73" s="363" t="n">
        <v>3603054</v>
      </c>
      <c r="O73" s="362" t="s">
        <v>768</v>
      </c>
      <c r="P73" s="363" t="n">
        <v>1053647</v>
      </c>
      <c r="Q73" s="363" t="n">
        <v>1032910</v>
      </c>
      <c r="R73" s="363" t="n">
        <v>151330</v>
      </c>
      <c r="S73" s="363" t="n">
        <v>52431</v>
      </c>
      <c r="T73" s="363" t="n">
        <v>2290318</v>
      </c>
      <c r="U73" s="363" t="n">
        <v>1312736</v>
      </c>
      <c r="V73" s="363" t="n">
        <v>66442</v>
      </c>
      <c r="W73" s="363" t="n">
        <v>166886</v>
      </c>
      <c r="X73" s="363" t="n">
        <v>1212292</v>
      </c>
      <c r="Y73" s="363" t="n">
        <v>15670</v>
      </c>
      <c r="Z73" s="363" t="n">
        <v>50520</v>
      </c>
      <c r="AA73" s="363" t="n">
        <v>1177442</v>
      </c>
      <c r="AB73" s="363" t="n">
        <v>186194</v>
      </c>
      <c r="AC73" s="363" t="n">
        <v>0</v>
      </c>
      <c r="AD73" s="363" t="n">
        <v>186194</v>
      </c>
      <c r="AE73" s="363" t="n">
        <v>991248</v>
      </c>
      <c r="AF73" s="363" t="n">
        <v>166.159595612171</v>
      </c>
      <c r="AG73" s="363" t="n">
        <v>164.345730142562</v>
      </c>
    </row>
    <row r="74" s="352" customFormat="true" ht="16.5" hidden="false" customHeight="false" outlineLevel="0" collapsed="false">
      <c r="A74" s="365"/>
      <c r="O74" s="365"/>
      <c r="AE74" s="350"/>
    </row>
    <row r="75" s="367" customFormat="true" ht="11.25" hidden="false" customHeight="false" outlineLevel="0" collapsed="false">
      <c r="A75" s="142" t="s">
        <v>997</v>
      </c>
      <c r="E75" s="168"/>
      <c r="F75" s="461"/>
      <c r="G75" s="518"/>
      <c r="H75" s="518"/>
      <c r="I75" s="518"/>
      <c r="J75" s="518"/>
      <c r="K75" s="518"/>
      <c r="L75" s="518"/>
      <c r="M75" s="518"/>
      <c r="O75" s="142" t="s">
        <v>997</v>
      </c>
      <c r="S75" s="519"/>
      <c r="T75" s="518"/>
      <c r="U75" s="518"/>
      <c r="V75" s="518"/>
      <c r="W75" s="518"/>
      <c r="X75" s="518"/>
      <c r="Y75" s="519"/>
      <c r="Z75" s="519"/>
      <c r="AA75" s="519"/>
      <c r="AB75" s="519"/>
      <c r="AC75" s="519"/>
      <c r="AD75" s="519"/>
      <c r="AE75" s="518"/>
      <c r="AF75" s="518"/>
      <c r="AG75" s="518"/>
    </row>
    <row r="76" s="367" customFormat="true" ht="12.75" hidden="false" customHeight="false" outlineLevel="0" collapsed="false">
      <c r="A76" s="142" t="s">
        <v>39</v>
      </c>
      <c r="B76" s="142"/>
      <c r="C76" s="142"/>
      <c r="E76" s="168"/>
      <c r="F76" s="461"/>
      <c r="G76" s="518"/>
      <c r="H76" s="518"/>
      <c r="I76" s="518"/>
      <c r="J76" s="518"/>
      <c r="K76" s="518"/>
      <c r="L76" s="518"/>
      <c r="M76" s="518"/>
      <c r="O76" s="142" t="s">
        <v>39</v>
      </c>
      <c r="P76" s="142"/>
      <c r="Q76" s="134"/>
      <c r="R76" s="134"/>
      <c r="S76" s="344"/>
      <c r="T76" s="61"/>
      <c r="U76" s="61"/>
      <c r="V76" s="61"/>
      <c r="W76" s="61"/>
      <c r="X76" s="61"/>
      <c r="Y76" s="344"/>
      <c r="Z76" s="344"/>
      <c r="AA76" s="344"/>
      <c r="AB76" s="344"/>
      <c r="AC76" s="344"/>
      <c r="AD76" s="344"/>
      <c r="AE76" s="61"/>
      <c r="AF76" s="518"/>
      <c r="AG76" s="518"/>
    </row>
    <row r="77" s="367" customFormat="true" ht="12.75" hidden="false" customHeight="false" outlineLevel="0" collapsed="false">
      <c r="A77" s="142" t="s">
        <v>115</v>
      </c>
      <c r="B77" s="142"/>
      <c r="C77" s="142"/>
      <c r="E77" s="168"/>
      <c r="F77" s="461"/>
      <c r="G77" s="518"/>
      <c r="H77" s="518"/>
      <c r="I77" s="518"/>
      <c r="J77" s="518"/>
      <c r="K77" s="518"/>
      <c r="L77" s="518"/>
      <c r="M77" s="518"/>
      <c r="O77" s="142" t="s">
        <v>115</v>
      </c>
      <c r="P77" s="142"/>
      <c r="Q77" s="134"/>
      <c r="R77" s="134"/>
      <c r="S77" s="344"/>
      <c r="T77" s="61"/>
      <c r="U77" s="61"/>
      <c r="V77" s="61"/>
      <c r="W77" s="61"/>
      <c r="X77" s="61"/>
      <c r="Y77" s="344"/>
      <c r="Z77" s="344"/>
      <c r="AA77" s="344"/>
      <c r="AB77" s="344"/>
      <c r="AC77" s="344"/>
      <c r="AD77" s="344"/>
      <c r="AE77" s="61"/>
      <c r="AF77" s="518"/>
      <c r="AG77" s="518"/>
    </row>
    <row r="78" s="367" customFormat="true" ht="11.25" hidden="false" customHeight="false" outlineLevel="0" collapsed="false">
      <c r="A78" s="142" t="s">
        <v>998</v>
      </c>
      <c r="B78" s="142"/>
      <c r="C78" s="142"/>
      <c r="D78" s="142"/>
      <c r="E78" s="142"/>
      <c r="F78" s="142"/>
      <c r="G78" s="142"/>
      <c r="H78" s="142"/>
      <c r="I78" s="518"/>
      <c r="J78" s="518"/>
      <c r="K78" s="518"/>
      <c r="L78" s="518"/>
      <c r="M78" s="518"/>
      <c r="O78" s="142" t="s">
        <v>509</v>
      </c>
      <c r="P78" s="142"/>
      <c r="Q78" s="142"/>
      <c r="R78" s="142"/>
      <c r="S78" s="519"/>
      <c r="T78" s="518"/>
      <c r="U78" s="518"/>
      <c r="V78" s="518"/>
      <c r="W78" s="518"/>
      <c r="X78" s="518"/>
      <c r="Y78" s="519"/>
      <c r="Z78" s="519"/>
      <c r="AA78" s="519"/>
      <c r="AB78" s="519"/>
      <c r="AC78" s="519"/>
      <c r="AD78" s="519"/>
      <c r="AE78" s="518"/>
      <c r="AF78" s="518"/>
      <c r="AG78" s="518"/>
    </row>
    <row r="79" s="367" customFormat="true" ht="11.25" hidden="false" customHeight="false" outlineLevel="0" collapsed="false">
      <c r="A79" s="142" t="s">
        <v>999</v>
      </c>
      <c r="B79" s="142"/>
      <c r="C79" s="142"/>
      <c r="D79" s="142"/>
      <c r="E79" s="142"/>
      <c r="F79" s="142"/>
      <c r="G79" s="142"/>
      <c r="H79" s="518"/>
      <c r="I79" s="518"/>
      <c r="J79" s="518"/>
      <c r="K79" s="518"/>
      <c r="L79" s="518"/>
      <c r="M79" s="518"/>
      <c r="O79" s="142" t="s">
        <v>510</v>
      </c>
      <c r="P79" s="142"/>
      <c r="Q79" s="142"/>
      <c r="R79" s="142"/>
      <c r="S79" s="142"/>
      <c r="T79" s="518"/>
      <c r="U79" s="518"/>
      <c r="V79" s="518"/>
      <c r="W79" s="518"/>
      <c r="X79" s="518"/>
      <c r="Y79" s="519"/>
      <c r="Z79" s="519"/>
      <c r="AA79" s="519"/>
      <c r="AB79" s="519"/>
      <c r="AC79" s="519"/>
      <c r="AD79" s="519"/>
      <c r="AE79" s="518"/>
      <c r="AF79" s="518"/>
      <c r="AG79" s="518"/>
    </row>
    <row r="80" s="367" customFormat="true" ht="11.25" hidden="false" customHeight="false" outlineLevel="0" collapsed="false">
      <c r="A80" s="142" t="s">
        <v>507</v>
      </c>
      <c r="B80" s="142"/>
      <c r="C80" s="142"/>
      <c r="D80" s="142"/>
      <c r="E80" s="142"/>
      <c r="F80" s="142"/>
      <c r="G80" s="142"/>
      <c r="H80" s="518"/>
      <c r="I80" s="518"/>
      <c r="J80" s="518"/>
      <c r="K80" s="518"/>
      <c r="L80" s="518"/>
      <c r="M80" s="518"/>
      <c r="O80" s="142" t="s">
        <v>511</v>
      </c>
      <c r="P80" s="142"/>
      <c r="Q80" s="142"/>
      <c r="R80" s="142"/>
      <c r="S80" s="142"/>
      <c r="T80" s="142"/>
      <c r="U80" s="518"/>
      <c r="V80" s="518"/>
      <c r="W80" s="518"/>
      <c r="X80" s="518"/>
      <c r="Y80" s="519"/>
      <c r="Z80" s="519"/>
      <c r="AA80" s="519"/>
      <c r="AB80" s="519"/>
      <c r="AC80" s="519"/>
      <c r="AD80" s="519"/>
      <c r="AE80" s="518"/>
      <c r="AF80" s="518"/>
      <c r="AG80" s="518"/>
    </row>
    <row r="81" s="367" customFormat="true" ht="11.25" hidden="false" customHeight="false" outlineLevel="0" collapsed="false">
      <c r="A81" s="142" t="s">
        <v>508</v>
      </c>
      <c r="B81" s="142"/>
      <c r="C81" s="142"/>
      <c r="D81" s="142"/>
      <c r="E81" s="142"/>
      <c r="F81" s="142"/>
      <c r="G81" s="142"/>
      <c r="H81" s="518"/>
      <c r="I81" s="518"/>
      <c r="J81" s="518"/>
      <c r="K81" s="518"/>
      <c r="L81" s="518"/>
      <c r="M81" s="518"/>
      <c r="O81" s="142"/>
      <c r="P81" s="142"/>
      <c r="S81" s="519"/>
      <c r="T81" s="518"/>
      <c r="U81" s="518"/>
      <c r="V81" s="518"/>
      <c r="W81" s="518"/>
      <c r="X81" s="518"/>
      <c r="Y81" s="519"/>
      <c r="Z81" s="519"/>
      <c r="AA81" s="519"/>
      <c r="AB81" s="519"/>
      <c r="AC81" s="519"/>
      <c r="AD81" s="519"/>
      <c r="AE81" s="518"/>
      <c r="AF81" s="518"/>
      <c r="AG81" s="518"/>
    </row>
    <row r="82" s="367" customFormat="true" ht="15.75" hidden="false" customHeight="false" outlineLevel="0" collapsed="false">
      <c r="A82" s="134"/>
      <c r="B82" s="134"/>
      <c r="C82" s="134"/>
      <c r="D82" s="134"/>
      <c r="E82" s="60"/>
      <c r="F82" s="381"/>
      <c r="G82" s="61"/>
      <c r="H82" s="61"/>
      <c r="I82" s="61"/>
      <c r="J82" s="61"/>
      <c r="K82" s="61"/>
      <c r="L82" s="61"/>
      <c r="M82" s="322" t="s">
        <v>634</v>
      </c>
      <c r="O82" s="134"/>
      <c r="P82" s="134"/>
      <c r="Q82" s="134"/>
      <c r="R82" s="134"/>
      <c r="S82" s="344"/>
      <c r="T82" s="61"/>
      <c r="U82" s="61"/>
      <c r="V82" s="61"/>
      <c r="W82" s="61"/>
      <c r="X82" s="61"/>
      <c r="Y82" s="344"/>
      <c r="Z82" s="344"/>
      <c r="AA82" s="344"/>
      <c r="AB82" s="344"/>
      <c r="AC82" s="344"/>
      <c r="AD82" s="344"/>
      <c r="AE82" s="61"/>
      <c r="AF82" s="518"/>
      <c r="AG82" s="518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G120" s="61"/>
      <c r="H120" s="61"/>
      <c r="I120" s="61"/>
      <c r="J120" s="61"/>
      <c r="K120" s="61"/>
      <c r="L120" s="61"/>
      <c r="M120" s="61"/>
    </row>
    <row r="121" customFormat="false" ht="12.75" hidden="false" customHeight="false" outlineLevel="0" collapsed="false">
      <c r="G121" s="61"/>
      <c r="H121" s="61"/>
      <c r="I121" s="61"/>
      <c r="J121" s="61"/>
      <c r="K121" s="61"/>
      <c r="L121" s="61"/>
      <c r="M121" s="61"/>
    </row>
    <row r="122" customFormat="false" ht="12.75" hidden="false" customHeight="false" outlineLevel="0" collapsed="false">
      <c r="G122" s="61"/>
      <c r="H122" s="61"/>
      <c r="I122" s="61"/>
      <c r="J122" s="61"/>
      <c r="K122" s="61"/>
      <c r="L122" s="61"/>
      <c r="M122" s="61"/>
    </row>
    <row r="123" customFormat="false" ht="12.75" hidden="false" customHeight="false" outlineLevel="0" collapsed="false">
      <c r="G123" s="61"/>
      <c r="H123" s="61"/>
      <c r="I123" s="61"/>
      <c r="J123" s="61"/>
      <c r="K123" s="61"/>
      <c r="L123" s="61"/>
      <c r="M123" s="61"/>
    </row>
    <row r="124" customFormat="false" ht="12.75" hidden="false" customHeight="false" outlineLevel="0" collapsed="false">
      <c r="G124" s="61"/>
      <c r="H124" s="61"/>
      <c r="I124" s="61"/>
      <c r="J124" s="61"/>
      <c r="K124" s="61"/>
      <c r="L124" s="61"/>
      <c r="M124" s="61"/>
    </row>
    <row r="125" customFormat="false" ht="12.75" hidden="false" customHeight="false" outlineLevel="0" collapsed="false">
      <c r="G125" s="61"/>
      <c r="H125" s="61"/>
      <c r="I125" s="61"/>
      <c r="J125" s="61"/>
      <c r="K125" s="61"/>
      <c r="L125" s="61"/>
      <c r="M125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875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00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15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69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253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81" customFormat="true" ht="12.75" hidden="false" customHeight="false" outlineLevel="0" collapsed="false">
      <c r="A14" s="381" t="s">
        <v>720</v>
      </c>
      <c r="B14" s="381" t="n">
        <v>0</v>
      </c>
      <c r="C14" s="381" t="n">
        <v>335</v>
      </c>
      <c r="D14" s="381" t="n">
        <v>7037</v>
      </c>
      <c r="E14" s="381" t="n">
        <v>151</v>
      </c>
      <c r="F14" s="381" t="n">
        <v>0</v>
      </c>
      <c r="G14" s="381" t="n">
        <v>64632</v>
      </c>
      <c r="H14" s="381" t="n">
        <v>0</v>
      </c>
      <c r="I14" s="381" t="n">
        <v>0</v>
      </c>
      <c r="J14" s="381" t="n">
        <v>188</v>
      </c>
      <c r="K14" s="381" t="n">
        <v>85584</v>
      </c>
      <c r="L14" s="60" t="n">
        <v>157927</v>
      </c>
    </row>
    <row r="15" s="381" customFormat="true" ht="12.75" hidden="false" customHeight="false" outlineLevel="0" collapsed="false">
      <c r="A15" s="381" t="s">
        <v>721</v>
      </c>
      <c r="B15" s="381" t="n">
        <v>0</v>
      </c>
      <c r="C15" s="381" t="n">
        <v>0</v>
      </c>
      <c r="D15" s="381" t="n">
        <v>8911</v>
      </c>
      <c r="E15" s="381" t="n">
        <v>539</v>
      </c>
      <c r="F15" s="381" t="n">
        <v>0</v>
      </c>
      <c r="G15" s="381" t="n">
        <v>45513</v>
      </c>
      <c r="H15" s="381" t="n">
        <v>0</v>
      </c>
      <c r="I15" s="381" t="n">
        <v>0</v>
      </c>
      <c r="J15" s="381" t="n">
        <v>1</v>
      </c>
      <c r="K15" s="381" t="n">
        <v>63491</v>
      </c>
      <c r="L15" s="60" t="n">
        <v>118455</v>
      </c>
    </row>
    <row r="16" s="381" customFormat="true" ht="12.75" hidden="false" customHeight="false" outlineLevel="0" collapsed="false">
      <c r="A16" s="381" t="s">
        <v>722</v>
      </c>
      <c r="B16" s="381" t="n">
        <v>0</v>
      </c>
      <c r="C16" s="381" t="n">
        <v>0</v>
      </c>
      <c r="D16" s="381" t="n">
        <v>5407</v>
      </c>
      <c r="E16" s="381" t="n">
        <v>2383</v>
      </c>
      <c r="F16" s="381" t="n">
        <v>89</v>
      </c>
      <c r="G16" s="381" t="n">
        <v>36738</v>
      </c>
      <c r="H16" s="381" t="n">
        <v>0</v>
      </c>
      <c r="I16" s="381" t="n">
        <v>0</v>
      </c>
      <c r="J16" s="381" t="n">
        <v>342</v>
      </c>
      <c r="K16" s="381" t="n">
        <v>96609</v>
      </c>
      <c r="L16" s="60" t="n">
        <v>141568</v>
      </c>
    </row>
    <row r="17" s="381" customFormat="true" ht="12.75" hidden="false" customHeight="false" outlineLevel="0" collapsed="false">
      <c r="A17" s="381" t="s">
        <v>723</v>
      </c>
      <c r="B17" s="381" t="n">
        <v>0</v>
      </c>
      <c r="C17" s="381" t="n">
        <v>0</v>
      </c>
      <c r="D17" s="381" t="n">
        <v>3778</v>
      </c>
      <c r="E17" s="381" t="n">
        <v>2164</v>
      </c>
      <c r="F17" s="381" t="n">
        <v>0</v>
      </c>
      <c r="G17" s="381" t="n">
        <v>27425</v>
      </c>
      <c r="H17" s="381" t="n">
        <v>0</v>
      </c>
      <c r="I17" s="381" t="n">
        <v>659</v>
      </c>
      <c r="J17" s="381" t="n">
        <v>42</v>
      </c>
      <c r="K17" s="381" t="n">
        <v>87996</v>
      </c>
      <c r="L17" s="60" t="n">
        <v>122064</v>
      </c>
    </row>
    <row r="18" s="381" customFormat="true" ht="12.75" hidden="false" customHeight="false" outlineLevel="0" collapsed="false">
      <c r="A18" s="381" t="s">
        <v>724</v>
      </c>
      <c r="B18" s="381" t="n">
        <v>0</v>
      </c>
      <c r="C18" s="381" t="n">
        <v>0</v>
      </c>
      <c r="D18" s="381" t="n">
        <v>4144</v>
      </c>
      <c r="E18" s="381" t="n">
        <v>86</v>
      </c>
      <c r="F18" s="381" t="n">
        <v>0</v>
      </c>
      <c r="G18" s="381" t="n">
        <v>9764</v>
      </c>
      <c r="H18" s="381" t="n">
        <v>0</v>
      </c>
      <c r="I18" s="381" t="n">
        <v>0</v>
      </c>
      <c r="J18" s="381" t="n">
        <v>130</v>
      </c>
      <c r="K18" s="381" t="n">
        <v>23630</v>
      </c>
      <c r="L18" s="60" t="n">
        <v>37754</v>
      </c>
    </row>
    <row r="19" s="381" customFormat="true" ht="12.75" hidden="false" customHeight="false" outlineLevel="0" collapsed="false">
      <c r="A19" s="381" t="s">
        <v>725</v>
      </c>
      <c r="B19" s="381" t="n">
        <v>0</v>
      </c>
      <c r="C19" s="381" t="n">
        <v>0</v>
      </c>
      <c r="D19" s="381" t="n">
        <v>852</v>
      </c>
      <c r="E19" s="381" t="n">
        <v>1341</v>
      </c>
      <c r="F19" s="381" t="n">
        <v>0</v>
      </c>
      <c r="G19" s="381" t="n">
        <v>9747</v>
      </c>
      <c r="H19" s="381" t="n">
        <v>0</v>
      </c>
      <c r="I19" s="381" t="n">
        <v>671</v>
      </c>
      <c r="J19" s="381" t="n">
        <v>8</v>
      </c>
      <c r="K19" s="381" t="n">
        <v>15358</v>
      </c>
      <c r="L19" s="60" t="n">
        <v>27977</v>
      </c>
    </row>
    <row r="20" s="381" customFormat="true" ht="12.75" hidden="false" customHeight="false" outlineLevel="0" collapsed="false">
      <c r="A20" s="381" t="s">
        <v>726</v>
      </c>
      <c r="B20" s="381" t="n">
        <v>0</v>
      </c>
      <c r="C20" s="381" t="n">
        <v>0</v>
      </c>
      <c r="D20" s="381" t="n">
        <v>958</v>
      </c>
      <c r="E20" s="381" t="n">
        <v>222</v>
      </c>
      <c r="F20" s="381" t="n">
        <v>11</v>
      </c>
      <c r="G20" s="381" t="n">
        <v>10363</v>
      </c>
      <c r="H20" s="381" t="n">
        <v>0</v>
      </c>
      <c r="I20" s="381" t="n">
        <v>0</v>
      </c>
      <c r="J20" s="381" t="n">
        <v>96</v>
      </c>
      <c r="K20" s="381" t="n">
        <v>7450</v>
      </c>
      <c r="L20" s="60" t="n">
        <v>19100</v>
      </c>
    </row>
    <row r="21" s="381" customFormat="true" ht="12.75" hidden="false" customHeight="false" outlineLevel="0" collapsed="false">
      <c r="A21" s="381" t="s">
        <v>727</v>
      </c>
      <c r="B21" s="381" t="n">
        <v>0</v>
      </c>
      <c r="C21" s="381" t="n">
        <v>21</v>
      </c>
      <c r="D21" s="381" t="n">
        <v>980</v>
      </c>
      <c r="E21" s="381" t="n">
        <v>0</v>
      </c>
      <c r="F21" s="381" t="n">
        <v>0</v>
      </c>
      <c r="G21" s="381" t="n">
        <v>116</v>
      </c>
      <c r="H21" s="381" t="n">
        <v>0</v>
      </c>
      <c r="I21" s="381" t="n">
        <v>0</v>
      </c>
      <c r="J21" s="381" t="n">
        <v>0</v>
      </c>
      <c r="K21" s="381" t="n">
        <v>9698</v>
      </c>
      <c r="L21" s="60" t="n">
        <v>10815</v>
      </c>
    </row>
    <row r="22" s="381" customFormat="true" ht="12.75" hidden="false" customHeight="false" outlineLevel="0" collapsed="false">
      <c r="A22" s="381" t="s">
        <v>728</v>
      </c>
      <c r="B22" s="381" t="n">
        <v>0</v>
      </c>
      <c r="C22" s="381" t="n">
        <v>0</v>
      </c>
      <c r="D22" s="381" t="n">
        <v>1838</v>
      </c>
      <c r="E22" s="381" t="n">
        <v>453</v>
      </c>
      <c r="F22" s="381" t="n">
        <v>0</v>
      </c>
      <c r="G22" s="381" t="n">
        <v>4846</v>
      </c>
      <c r="H22" s="381" t="n">
        <v>0</v>
      </c>
      <c r="I22" s="381" t="n">
        <v>0</v>
      </c>
      <c r="J22" s="381" t="n">
        <v>0</v>
      </c>
      <c r="K22" s="381" t="n">
        <v>17232</v>
      </c>
      <c r="L22" s="60" t="n">
        <v>24369</v>
      </c>
    </row>
    <row r="23" s="381" customFormat="true" ht="12.75" hidden="false" customHeight="false" outlineLevel="0" collapsed="false">
      <c r="A23" s="381" t="s">
        <v>729</v>
      </c>
      <c r="B23" s="381" t="n">
        <v>0</v>
      </c>
      <c r="C23" s="381" t="n">
        <v>0</v>
      </c>
      <c r="D23" s="381" t="n">
        <v>1030</v>
      </c>
      <c r="E23" s="381" t="n">
        <v>834</v>
      </c>
      <c r="F23" s="381" t="n">
        <v>0</v>
      </c>
      <c r="G23" s="381" t="n">
        <v>3963</v>
      </c>
      <c r="H23" s="381" t="n">
        <v>0</v>
      </c>
      <c r="I23" s="381" t="n">
        <v>0</v>
      </c>
      <c r="J23" s="381" t="n">
        <v>91</v>
      </c>
      <c r="K23" s="381" t="n">
        <v>3257</v>
      </c>
      <c r="L23" s="60" t="n">
        <v>9175</v>
      </c>
    </row>
    <row r="24" s="381" customFormat="true" ht="12.75" hidden="false" customHeight="false" outlineLevel="0" collapsed="false">
      <c r="A24" s="381" t="s">
        <v>730</v>
      </c>
      <c r="B24" s="381" t="n">
        <v>0</v>
      </c>
      <c r="C24" s="381" t="n">
        <v>0</v>
      </c>
      <c r="D24" s="381" t="n">
        <v>663</v>
      </c>
      <c r="E24" s="381" t="n">
        <v>4</v>
      </c>
      <c r="F24" s="381" t="n">
        <v>14</v>
      </c>
      <c r="G24" s="381" t="n">
        <v>8080</v>
      </c>
      <c r="H24" s="381" t="n">
        <v>0</v>
      </c>
      <c r="I24" s="381" t="n">
        <v>0</v>
      </c>
      <c r="J24" s="381" t="n">
        <v>0</v>
      </c>
      <c r="K24" s="381" t="n">
        <v>6447</v>
      </c>
      <c r="L24" s="60" t="n">
        <v>15208</v>
      </c>
    </row>
    <row r="25" s="381" customFormat="true" ht="12.75" hidden="false" customHeight="false" outlineLevel="0" collapsed="false">
      <c r="A25" s="381" t="s">
        <v>731</v>
      </c>
      <c r="B25" s="381" t="n">
        <v>0</v>
      </c>
      <c r="C25" s="381" t="n">
        <v>0</v>
      </c>
      <c r="D25" s="381" t="n">
        <v>5468</v>
      </c>
      <c r="E25" s="381" t="n">
        <v>1</v>
      </c>
      <c r="F25" s="381" t="n">
        <v>0</v>
      </c>
      <c r="G25" s="381" t="n">
        <v>1703</v>
      </c>
      <c r="H25" s="381" t="n">
        <v>0</v>
      </c>
      <c r="I25" s="381" t="n">
        <v>0</v>
      </c>
      <c r="J25" s="381" t="n">
        <v>0</v>
      </c>
      <c r="K25" s="381" t="n">
        <v>3865</v>
      </c>
      <c r="L25" s="60" t="n">
        <v>11037</v>
      </c>
    </row>
    <row r="26" s="381" customFormat="true" ht="12.75" hidden="false" customHeight="false" outlineLevel="0" collapsed="false">
      <c r="A26" s="381" t="s">
        <v>732</v>
      </c>
      <c r="B26" s="381" t="n">
        <v>23</v>
      </c>
      <c r="C26" s="381" t="n">
        <v>0</v>
      </c>
      <c r="D26" s="381" t="n">
        <v>559</v>
      </c>
      <c r="E26" s="381" t="n">
        <v>30</v>
      </c>
      <c r="F26" s="381" t="n">
        <v>7</v>
      </c>
      <c r="G26" s="381" t="n">
        <v>11260</v>
      </c>
      <c r="H26" s="381" t="n">
        <v>0</v>
      </c>
      <c r="I26" s="381" t="n">
        <v>0</v>
      </c>
      <c r="J26" s="381" t="n">
        <v>0</v>
      </c>
      <c r="K26" s="381" t="n">
        <v>25676</v>
      </c>
      <c r="L26" s="60" t="n">
        <v>37555</v>
      </c>
    </row>
    <row r="27" s="381" customFormat="true" ht="12.75" hidden="false" customHeight="false" outlineLevel="0" collapsed="false">
      <c r="A27" s="381" t="s">
        <v>733</v>
      </c>
      <c r="B27" s="381" t="n">
        <v>0</v>
      </c>
      <c r="C27" s="381" t="n">
        <v>0</v>
      </c>
      <c r="D27" s="381" t="n">
        <v>805</v>
      </c>
      <c r="E27" s="381" t="n">
        <v>12</v>
      </c>
      <c r="F27" s="381" t="n">
        <v>0</v>
      </c>
      <c r="G27" s="381" t="n">
        <v>942</v>
      </c>
      <c r="H27" s="381" t="n">
        <v>0</v>
      </c>
      <c r="I27" s="381" t="n">
        <v>0</v>
      </c>
      <c r="J27" s="381" t="n">
        <v>0</v>
      </c>
      <c r="K27" s="381" t="n">
        <v>4169</v>
      </c>
      <c r="L27" s="60" t="n">
        <v>5928</v>
      </c>
    </row>
    <row r="28" s="381" customFormat="true" ht="12.75" hidden="false" customHeight="false" outlineLevel="0" collapsed="false">
      <c r="A28" s="381" t="s">
        <v>734</v>
      </c>
      <c r="B28" s="381" t="n">
        <v>0</v>
      </c>
      <c r="C28" s="381" t="n">
        <v>648</v>
      </c>
      <c r="D28" s="381" t="n">
        <v>1166</v>
      </c>
      <c r="E28" s="381" t="n">
        <v>8</v>
      </c>
      <c r="F28" s="381" t="n">
        <v>3</v>
      </c>
      <c r="G28" s="381" t="n">
        <v>3130</v>
      </c>
      <c r="H28" s="381" t="n">
        <v>0</v>
      </c>
      <c r="I28" s="381" t="n">
        <v>0</v>
      </c>
      <c r="J28" s="381" t="n">
        <v>0</v>
      </c>
      <c r="K28" s="381" t="n">
        <v>15572</v>
      </c>
      <c r="L28" s="60" t="n">
        <v>20527</v>
      </c>
    </row>
    <row r="29" s="381" customFormat="true" ht="12.75" hidden="false" customHeight="false" outlineLevel="0" collapsed="false">
      <c r="A29" s="381" t="s">
        <v>735</v>
      </c>
      <c r="B29" s="381" t="n">
        <v>0</v>
      </c>
      <c r="C29" s="381" t="n">
        <v>0</v>
      </c>
      <c r="D29" s="381" t="n">
        <v>131</v>
      </c>
      <c r="E29" s="381" t="n">
        <v>15</v>
      </c>
      <c r="F29" s="381" t="n">
        <v>0</v>
      </c>
      <c r="G29" s="381" t="n">
        <v>4929</v>
      </c>
      <c r="H29" s="381" t="n">
        <v>0</v>
      </c>
      <c r="I29" s="381" t="n">
        <v>0</v>
      </c>
      <c r="J29" s="381" t="n">
        <v>765</v>
      </c>
      <c r="K29" s="381" t="n">
        <v>5487</v>
      </c>
      <c r="L29" s="60" t="n">
        <v>11327</v>
      </c>
    </row>
    <row r="30" s="381" customFormat="true" ht="12.75" hidden="false" customHeight="false" outlineLevel="0" collapsed="false">
      <c r="A30" s="381" t="s">
        <v>736</v>
      </c>
      <c r="B30" s="381" t="n">
        <v>0</v>
      </c>
      <c r="C30" s="381" t="n">
        <v>0</v>
      </c>
      <c r="D30" s="381" t="n">
        <v>43</v>
      </c>
      <c r="E30" s="381" t="n">
        <v>10</v>
      </c>
      <c r="F30" s="381" t="n">
        <v>0</v>
      </c>
      <c r="G30" s="381" t="n">
        <v>0</v>
      </c>
      <c r="H30" s="381" t="n">
        <v>0</v>
      </c>
      <c r="I30" s="381" t="n">
        <v>0</v>
      </c>
      <c r="J30" s="381" t="n">
        <v>0</v>
      </c>
      <c r="K30" s="381" t="n">
        <v>151</v>
      </c>
      <c r="L30" s="60" t="n">
        <v>204</v>
      </c>
    </row>
    <row r="31" s="381" customFormat="true" ht="12.75" hidden="false" customHeight="false" outlineLevel="0" collapsed="false">
      <c r="A31" s="381" t="s">
        <v>737</v>
      </c>
      <c r="B31" s="381" t="n">
        <v>0</v>
      </c>
      <c r="C31" s="381" t="n">
        <v>0</v>
      </c>
      <c r="D31" s="381" t="n">
        <v>755</v>
      </c>
      <c r="E31" s="381" t="n">
        <v>395</v>
      </c>
      <c r="F31" s="381" t="n">
        <v>2</v>
      </c>
      <c r="G31" s="381" t="n">
        <v>1741</v>
      </c>
      <c r="H31" s="381" t="n">
        <v>0</v>
      </c>
      <c r="I31" s="381" t="n">
        <v>0</v>
      </c>
      <c r="J31" s="381" t="n">
        <v>7</v>
      </c>
      <c r="K31" s="381" t="n">
        <v>7248</v>
      </c>
      <c r="L31" s="60" t="n">
        <v>10148</v>
      </c>
    </row>
    <row r="32" s="381" customFormat="true" ht="12.75" hidden="false" customHeight="false" outlineLevel="0" collapsed="false">
      <c r="A32" s="381" t="s">
        <v>738</v>
      </c>
      <c r="B32" s="381" t="n">
        <v>0</v>
      </c>
      <c r="C32" s="381" t="n">
        <v>0</v>
      </c>
      <c r="D32" s="381" t="n">
        <v>1853</v>
      </c>
      <c r="E32" s="381" t="n">
        <v>32</v>
      </c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3</v>
      </c>
      <c r="K32" s="381" t="n">
        <v>6152</v>
      </c>
      <c r="L32" s="60" t="n">
        <v>8040</v>
      </c>
    </row>
    <row r="33" s="381" customFormat="true" ht="12.75" hidden="false" customHeight="false" outlineLevel="0" collapsed="false">
      <c r="A33" s="381" t="s">
        <v>739</v>
      </c>
      <c r="B33" s="381" t="n">
        <v>0</v>
      </c>
      <c r="C33" s="381" t="n">
        <v>0</v>
      </c>
      <c r="D33" s="381" t="n">
        <v>299</v>
      </c>
      <c r="E33" s="381" t="n">
        <v>2</v>
      </c>
      <c r="F33" s="381" t="n">
        <v>0</v>
      </c>
      <c r="G33" s="381" t="n">
        <v>2096</v>
      </c>
      <c r="H33" s="381" t="n">
        <v>14</v>
      </c>
      <c r="I33" s="381" t="n">
        <v>114</v>
      </c>
      <c r="J33" s="381" t="n">
        <v>0</v>
      </c>
      <c r="K33" s="381" t="n">
        <v>3815</v>
      </c>
      <c r="L33" s="60" t="n">
        <v>6340</v>
      </c>
    </row>
    <row r="34" s="381" customFormat="true" ht="12.75" hidden="false" customHeight="false" outlineLevel="0" collapsed="false">
      <c r="A34" s="381" t="s">
        <v>740</v>
      </c>
      <c r="B34" s="381" t="n">
        <v>0</v>
      </c>
      <c r="C34" s="381" t="n">
        <v>0</v>
      </c>
      <c r="D34" s="381" t="n">
        <v>480</v>
      </c>
      <c r="E34" s="381" t="n">
        <v>36</v>
      </c>
      <c r="F34" s="381" t="n">
        <v>0</v>
      </c>
      <c r="G34" s="381" t="n">
        <v>1683</v>
      </c>
      <c r="H34" s="381" t="n">
        <v>0</v>
      </c>
      <c r="I34" s="381" t="n">
        <v>78</v>
      </c>
      <c r="J34" s="381" t="n">
        <v>0</v>
      </c>
      <c r="K34" s="381" t="n">
        <v>2471</v>
      </c>
      <c r="L34" s="60" t="n">
        <v>4748</v>
      </c>
    </row>
    <row r="35" s="381" customFormat="true" ht="12.75" hidden="false" customHeight="false" outlineLevel="0" collapsed="false">
      <c r="A35" s="381" t="s">
        <v>741</v>
      </c>
      <c r="B35" s="381" t="n">
        <v>0</v>
      </c>
      <c r="C35" s="381" t="n">
        <v>0</v>
      </c>
      <c r="D35" s="381" t="n">
        <v>712</v>
      </c>
      <c r="E35" s="381" t="n">
        <v>10</v>
      </c>
      <c r="F35" s="381" t="n">
        <v>12</v>
      </c>
      <c r="G35" s="381" t="n">
        <v>3023</v>
      </c>
      <c r="H35" s="381" t="n">
        <v>0</v>
      </c>
      <c r="I35" s="381" t="n">
        <v>0</v>
      </c>
      <c r="J35" s="381" t="n">
        <v>0</v>
      </c>
      <c r="K35" s="381" t="n">
        <v>7778</v>
      </c>
      <c r="L35" s="60" t="n">
        <v>11535</v>
      </c>
    </row>
    <row r="36" s="381" customFormat="true" ht="12.75" hidden="false" customHeight="false" outlineLevel="0" collapsed="false">
      <c r="A36" s="381" t="s">
        <v>742</v>
      </c>
      <c r="B36" s="381" t="n">
        <v>0</v>
      </c>
      <c r="C36" s="381" t="n">
        <v>0</v>
      </c>
      <c r="D36" s="381" t="n">
        <v>735</v>
      </c>
      <c r="E36" s="381" t="n">
        <v>98</v>
      </c>
      <c r="F36" s="381" t="n">
        <v>0</v>
      </c>
      <c r="G36" s="381" t="n">
        <v>783</v>
      </c>
      <c r="H36" s="381" t="n">
        <v>0</v>
      </c>
      <c r="I36" s="381" t="n">
        <v>6</v>
      </c>
      <c r="J36" s="381" t="n">
        <v>0</v>
      </c>
      <c r="K36" s="381" t="n">
        <v>5262</v>
      </c>
      <c r="L36" s="60" t="n">
        <v>6884</v>
      </c>
    </row>
    <row r="37" s="381" customFormat="true" ht="12.75" hidden="false" customHeight="false" outlineLevel="0" collapsed="false">
      <c r="A37" s="381" t="s">
        <v>743</v>
      </c>
      <c r="B37" s="381" t="n">
        <v>3</v>
      </c>
      <c r="C37" s="381" t="n">
        <v>0</v>
      </c>
      <c r="D37" s="381" t="n">
        <v>0</v>
      </c>
      <c r="E37" s="381" t="n">
        <v>400</v>
      </c>
      <c r="F37" s="381" t="n">
        <v>0</v>
      </c>
      <c r="G37" s="381" t="n">
        <v>264</v>
      </c>
      <c r="H37" s="381" t="n">
        <v>0</v>
      </c>
      <c r="I37" s="381" t="n">
        <v>0</v>
      </c>
      <c r="J37" s="381" t="n">
        <v>0</v>
      </c>
      <c r="K37" s="381" t="n">
        <v>3032</v>
      </c>
      <c r="L37" s="60" t="n">
        <v>3699</v>
      </c>
    </row>
    <row r="38" s="381" customFormat="true" ht="12.75" hidden="false" customHeight="false" outlineLevel="0" collapsed="false">
      <c r="A38" s="381" t="s">
        <v>744</v>
      </c>
      <c r="B38" s="381" t="n">
        <v>0</v>
      </c>
      <c r="C38" s="381" t="n">
        <v>0</v>
      </c>
      <c r="D38" s="381" t="n">
        <v>0</v>
      </c>
      <c r="E38" s="381" t="n">
        <v>1</v>
      </c>
      <c r="F38" s="381" t="n">
        <v>0</v>
      </c>
      <c r="G38" s="381" t="n">
        <v>0</v>
      </c>
      <c r="H38" s="381" t="n">
        <v>0</v>
      </c>
      <c r="I38" s="381" t="n">
        <v>0</v>
      </c>
      <c r="J38" s="381" t="n">
        <v>0</v>
      </c>
      <c r="K38" s="381" t="n">
        <v>104</v>
      </c>
      <c r="L38" s="60" t="n">
        <v>105</v>
      </c>
    </row>
    <row r="39" s="381" customFormat="true" ht="12.75" hidden="false" customHeight="false" outlineLevel="0" collapsed="false">
      <c r="A39" s="381" t="s">
        <v>745</v>
      </c>
      <c r="B39" s="381" t="n">
        <v>0</v>
      </c>
      <c r="C39" s="381" t="n">
        <v>0</v>
      </c>
      <c r="D39" s="381" t="n">
        <v>0</v>
      </c>
      <c r="E39" s="381" t="n">
        <v>5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1031</v>
      </c>
      <c r="L39" s="60" t="n">
        <v>1036</v>
      </c>
    </row>
    <row r="40" s="381" customFormat="true" ht="12.75" hidden="false" customHeight="false" outlineLevel="0" collapsed="false">
      <c r="A40" s="381" t="s">
        <v>746</v>
      </c>
      <c r="B40" s="381" t="n">
        <v>0</v>
      </c>
      <c r="C40" s="381" t="n">
        <v>0</v>
      </c>
      <c r="D40" s="381" t="n">
        <v>19</v>
      </c>
      <c r="E40" s="381" t="n">
        <v>0</v>
      </c>
      <c r="F40" s="381" t="n">
        <v>0</v>
      </c>
      <c r="G40" s="381" t="n">
        <v>232</v>
      </c>
      <c r="H40" s="381" t="n">
        <v>0</v>
      </c>
      <c r="I40" s="381" t="n">
        <v>0</v>
      </c>
      <c r="J40" s="381" t="n">
        <v>0</v>
      </c>
      <c r="K40" s="381" t="n">
        <v>2147</v>
      </c>
      <c r="L40" s="60" t="n">
        <v>2398</v>
      </c>
    </row>
    <row r="41" s="381" customFormat="true" ht="12.75" hidden="false" customHeight="false" outlineLevel="0" collapsed="false">
      <c r="A41" s="381" t="s">
        <v>747</v>
      </c>
      <c r="B41" s="381" t="n">
        <v>0</v>
      </c>
      <c r="C41" s="381" t="n">
        <v>0</v>
      </c>
      <c r="D41" s="381" t="n">
        <v>0</v>
      </c>
      <c r="E41" s="381" t="n">
        <v>16</v>
      </c>
      <c r="F41" s="381" t="n">
        <v>0</v>
      </c>
      <c r="G41" s="381" t="n">
        <v>221</v>
      </c>
      <c r="H41" s="381" t="n">
        <v>0</v>
      </c>
      <c r="I41" s="381" t="n">
        <v>0</v>
      </c>
      <c r="J41" s="381" t="n">
        <v>0</v>
      </c>
      <c r="K41" s="381" t="n">
        <v>404</v>
      </c>
      <c r="L41" s="60" t="n">
        <v>641</v>
      </c>
    </row>
    <row r="42" s="381" customFormat="true" ht="12.75" hidden="false" customHeight="false" outlineLevel="0" collapsed="false">
      <c r="A42" s="381" t="s">
        <v>748</v>
      </c>
      <c r="B42" s="381" t="n">
        <v>0</v>
      </c>
      <c r="C42" s="381" t="n">
        <v>0</v>
      </c>
      <c r="D42" s="381" t="n">
        <v>0</v>
      </c>
      <c r="E42" s="381" t="n">
        <v>0</v>
      </c>
      <c r="F42" s="381" t="n">
        <v>0</v>
      </c>
      <c r="G42" s="381" t="n">
        <v>0</v>
      </c>
      <c r="H42" s="381" t="n">
        <v>0</v>
      </c>
      <c r="I42" s="381" t="n">
        <v>0</v>
      </c>
      <c r="J42" s="381" t="n">
        <v>0</v>
      </c>
      <c r="K42" s="381" t="n">
        <v>113</v>
      </c>
      <c r="L42" s="60" t="n">
        <v>113</v>
      </c>
    </row>
    <row r="43" s="381" customFormat="true" ht="12.75" hidden="false" customHeight="false" outlineLevel="0" collapsed="false">
      <c r="A43" s="381" t="s">
        <v>749</v>
      </c>
      <c r="B43" s="381" t="n">
        <v>0</v>
      </c>
      <c r="C43" s="381" t="n">
        <v>0</v>
      </c>
      <c r="D43" s="381" t="n">
        <v>36</v>
      </c>
      <c r="E43" s="381" t="n">
        <v>26</v>
      </c>
      <c r="F43" s="381" t="n">
        <v>0</v>
      </c>
      <c r="G43" s="381" t="n">
        <v>357</v>
      </c>
      <c r="H43" s="381" t="n">
        <v>0</v>
      </c>
      <c r="I43" s="381" t="n">
        <v>0</v>
      </c>
      <c r="J43" s="381" t="n">
        <v>8</v>
      </c>
      <c r="K43" s="381" t="n">
        <v>1192</v>
      </c>
      <c r="L43" s="60" t="n">
        <v>1619</v>
      </c>
    </row>
    <row r="44" s="381" customFormat="true" ht="12.75" hidden="false" customHeight="false" outlineLevel="0" collapsed="false">
      <c r="A44" s="381" t="s">
        <v>750</v>
      </c>
      <c r="B44" s="381" t="n">
        <v>0</v>
      </c>
      <c r="C44" s="381" t="n">
        <v>0</v>
      </c>
      <c r="D44" s="381" t="n">
        <v>0</v>
      </c>
      <c r="E44" s="381" t="n">
        <v>1787</v>
      </c>
      <c r="F44" s="381" t="n">
        <v>0</v>
      </c>
      <c r="G44" s="381" t="n">
        <v>0</v>
      </c>
      <c r="H44" s="381" t="n">
        <v>0</v>
      </c>
      <c r="I44" s="381" t="n">
        <v>0</v>
      </c>
      <c r="J44" s="381" t="n">
        <v>0</v>
      </c>
      <c r="K44" s="381" t="n">
        <v>31</v>
      </c>
      <c r="L44" s="60" t="n">
        <v>1818</v>
      </c>
    </row>
    <row r="45" s="381" customFormat="true" ht="12.75" hidden="false" customHeight="false" outlineLevel="0" collapsed="false">
      <c r="A45" s="381" t="s">
        <v>751</v>
      </c>
      <c r="B45" s="381" t="n">
        <v>0</v>
      </c>
      <c r="C45" s="381" t="n">
        <v>0</v>
      </c>
      <c r="D45" s="381" t="n">
        <v>0</v>
      </c>
      <c r="E45" s="381" t="n">
        <v>0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2603</v>
      </c>
      <c r="L45" s="60" t="n">
        <v>2603</v>
      </c>
    </row>
    <row r="46" s="381" customFormat="true" ht="12.75" hidden="false" customHeight="false" outlineLevel="0" collapsed="false">
      <c r="A46" s="381" t="s">
        <v>752</v>
      </c>
      <c r="B46" s="381" t="n">
        <v>0</v>
      </c>
      <c r="C46" s="381" t="n">
        <v>0</v>
      </c>
      <c r="D46" s="381" t="n">
        <v>33</v>
      </c>
      <c r="E46" s="381" t="n">
        <v>0</v>
      </c>
      <c r="F46" s="381" t="n">
        <v>0</v>
      </c>
      <c r="G46" s="381" t="n">
        <v>22</v>
      </c>
      <c r="H46" s="381" t="n">
        <v>0</v>
      </c>
      <c r="I46" s="381" t="n">
        <v>0</v>
      </c>
      <c r="J46" s="381" t="n">
        <v>0</v>
      </c>
      <c r="K46" s="381" t="n">
        <v>1</v>
      </c>
      <c r="L46" s="60" t="n">
        <v>56</v>
      </c>
      <c r="M46" s="52"/>
    </row>
    <row r="47" s="381" customFormat="true" ht="12.75" hidden="false" customHeight="false" outlineLevel="0" collapsed="false">
      <c r="A47" s="381" t="s">
        <v>753</v>
      </c>
      <c r="B47" s="381" t="n">
        <v>0</v>
      </c>
      <c r="C47" s="381" t="n">
        <v>0</v>
      </c>
      <c r="D47" s="381" t="n">
        <v>0</v>
      </c>
      <c r="E47" s="381" t="n">
        <v>21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60" t="n">
        <v>21</v>
      </c>
      <c r="M47" s="52"/>
    </row>
    <row r="48" s="381" customFormat="true" ht="12.75" hidden="false" customHeight="false" outlineLevel="0" collapsed="false">
      <c r="L48" s="60"/>
    </row>
    <row r="49" s="381" customFormat="true" ht="12.75" hidden="false" customHeight="false" outlineLevel="0" collapsed="false">
      <c r="A49" s="383" t="s">
        <v>754</v>
      </c>
      <c r="B49" s="383" t="n">
        <v>26</v>
      </c>
      <c r="C49" s="383" t="n">
        <v>1004</v>
      </c>
      <c r="D49" s="383" t="n">
        <v>48692</v>
      </c>
      <c r="E49" s="383" t="n">
        <v>11082</v>
      </c>
      <c r="F49" s="383" t="n">
        <v>138</v>
      </c>
      <c r="G49" s="383" t="n">
        <v>253573</v>
      </c>
      <c r="H49" s="383" t="n">
        <v>14</v>
      </c>
      <c r="I49" s="383" t="n">
        <v>1528</v>
      </c>
      <c r="J49" s="383" t="n">
        <v>1681</v>
      </c>
      <c r="K49" s="383" t="n">
        <v>515056</v>
      </c>
      <c r="L49" s="383" t="n">
        <v>832794</v>
      </c>
    </row>
    <row r="50" s="381" customFormat="tru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  <c r="I50" s="384"/>
      <c r="J50" s="384"/>
      <c r="K50" s="384"/>
      <c r="L50" s="384"/>
    </row>
    <row r="51" s="381" customFormat="true" ht="15" hidden="false" customHeight="false" outlineLevel="0" collapsed="false">
      <c r="A51" s="408"/>
      <c r="B51" s="344"/>
      <c r="C51" s="344"/>
      <c r="D51" s="344"/>
      <c r="E51" s="344"/>
      <c r="F51" s="344"/>
      <c r="G51" s="344"/>
      <c r="H51" s="344"/>
      <c r="I51" s="344"/>
      <c r="J51" s="344"/>
      <c r="K51" s="344"/>
      <c r="L51" s="61"/>
    </row>
    <row r="52" s="381" customFormat="true" ht="12.75" hidden="false" customHeight="false" outlineLevel="0" collapsed="false">
      <c r="A52" s="61" t="s">
        <v>755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s="381" customFormat="true" ht="15" hidden="false" customHeight="false" outlineLevel="0" collapsed="false">
      <c r="A53" s="408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52"/>
    </row>
    <row r="54" s="381" customFormat="true" ht="12.75" hidden="false" customHeight="false" outlineLevel="0" collapsed="false">
      <c r="A54" s="381" t="s">
        <v>756</v>
      </c>
      <c r="B54" s="381" t="n">
        <v>0</v>
      </c>
      <c r="C54" s="381" t="n">
        <v>0</v>
      </c>
      <c r="D54" s="381" t="n">
        <v>8499</v>
      </c>
      <c r="E54" s="381" t="n">
        <v>114</v>
      </c>
      <c r="F54" s="381" t="n">
        <v>7</v>
      </c>
      <c r="G54" s="381" t="n">
        <v>4290</v>
      </c>
      <c r="H54" s="381" t="n">
        <v>0</v>
      </c>
      <c r="I54" s="381" t="n">
        <v>0</v>
      </c>
      <c r="J54" s="381" t="n">
        <v>0</v>
      </c>
      <c r="K54" s="381" t="n">
        <v>18889</v>
      </c>
      <c r="L54" s="60" t="n">
        <v>31799</v>
      </c>
      <c r="M54" s="52"/>
    </row>
    <row r="55" s="381" customFormat="true" ht="12.75" hidden="false" customHeight="false" outlineLevel="0" collapsed="false">
      <c r="A55" s="381" t="s">
        <v>757</v>
      </c>
      <c r="B55" s="381" t="n">
        <v>0</v>
      </c>
      <c r="C55" s="381" t="n">
        <v>0</v>
      </c>
      <c r="D55" s="381" t="n">
        <v>8594</v>
      </c>
      <c r="E55" s="381" t="n">
        <v>404</v>
      </c>
      <c r="F55" s="381" t="n">
        <v>0</v>
      </c>
      <c r="G55" s="381" t="n">
        <v>1136</v>
      </c>
      <c r="H55" s="381" t="n">
        <v>0</v>
      </c>
      <c r="I55" s="381" t="n">
        <v>0</v>
      </c>
      <c r="J55" s="381" t="n">
        <v>28</v>
      </c>
      <c r="K55" s="381" t="n">
        <v>11428</v>
      </c>
      <c r="L55" s="60" t="n">
        <v>21590</v>
      </c>
      <c r="M55" s="52"/>
    </row>
    <row r="56" s="381" customFormat="true" ht="12.75" hidden="false" customHeight="false" outlineLevel="0" collapsed="false">
      <c r="A56" s="381" t="s">
        <v>758</v>
      </c>
      <c r="B56" s="381" t="n">
        <v>0</v>
      </c>
      <c r="C56" s="381" t="n">
        <v>0</v>
      </c>
      <c r="D56" s="381" t="n">
        <v>25912</v>
      </c>
      <c r="E56" s="381" t="n">
        <v>0</v>
      </c>
      <c r="F56" s="381" t="n">
        <v>0</v>
      </c>
      <c r="G56" s="381" t="n">
        <v>0</v>
      </c>
      <c r="H56" s="381" t="n">
        <v>0</v>
      </c>
      <c r="I56" s="381" t="n">
        <v>0</v>
      </c>
      <c r="J56" s="381" t="n">
        <v>0</v>
      </c>
      <c r="K56" s="381" t="n">
        <v>269</v>
      </c>
      <c r="L56" s="60" t="n">
        <v>26181</v>
      </c>
      <c r="M56" s="52"/>
    </row>
    <row r="57" s="381" customFormat="true" ht="12.75" hidden="false" customHeight="false" outlineLevel="0" collapsed="false">
      <c r="A57" s="381" t="s">
        <v>759</v>
      </c>
      <c r="B57" s="381" t="n">
        <v>0</v>
      </c>
      <c r="C57" s="381" t="n">
        <v>0</v>
      </c>
      <c r="D57" s="381" t="n">
        <v>198</v>
      </c>
      <c r="E57" s="381" t="n">
        <v>0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1496</v>
      </c>
      <c r="L57" s="60" t="n">
        <v>1694</v>
      </c>
    </row>
    <row r="58" s="381" customFormat="true" ht="15" hidden="false" customHeight="false" outlineLevel="0" collapsed="false">
      <c r="A58" s="408"/>
      <c r="L58" s="60"/>
      <c r="M58" s="52"/>
    </row>
    <row r="59" s="381" customFormat="true" ht="12.75" hidden="false" customHeight="false" outlineLevel="0" collapsed="false">
      <c r="A59" s="383" t="s">
        <v>760</v>
      </c>
      <c r="B59" s="383" t="n">
        <v>0</v>
      </c>
      <c r="C59" s="383" t="n">
        <v>0</v>
      </c>
      <c r="D59" s="383" t="n">
        <v>43203</v>
      </c>
      <c r="E59" s="383" t="n">
        <v>518</v>
      </c>
      <c r="F59" s="383" t="n">
        <v>7</v>
      </c>
      <c r="G59" s="383" t="n">
        <v>5426</v>
      </c>
      <c r="H59" s="383" t="n">
        <v>0</v>
      </c>
      <c r="I59" s="383" t="n">
        <v>0</v>
      </c>
      <c r="J59" s="383" t="n">
        <v>28</v>
      </c>
      <c r="K59" s="383" t="n">
        <v>32082</v>
      </c>
      <c r="L59" s="383" t="n">
        <v>81264</v>
      </c>
      <c r="M59" s="52"/>
    </row>
    <row r="60" s="381" customFormat="tru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52"/>
    </row>
    <row r="61" s="381" customFormat="true" ht="15" hidden="false" customHeight="false" outlineLevel="0" collapsed="false">
      <c r="A61" s="408"/>
      <c r="B61" s="344"/>
      <c r="C61" s="344"/>
      <c r="D61" s="344"/>
      <c r="E61" s="344"/>
      <c r="F61" s="344"/>
      <c r="G61" s="344"/>
      <c r="H61" s="344"/>
      <c r="I61" s="344"/>
      <c r="J61" s="344"/>
      <c r="K61" s="344"/>
      <c r="L61" s="61"/>
    </row>
    <row r="62" s="381" customFormat="true" ht="12.75" hidden="false" customHeight="false" outlineLevel="0" collapsed="false">
      <c r="A62" s="61" t="s">
        <v>5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s="381" customFormat="true" ht="15" hidden="false" customHeight="false" outlineLevel="0" collapsed="false">
      <c r="A63" s="408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s="381" customFormat="true" ht="12.75" hidden="false" customHeight="false" outlineLevel="0" collapsed="false">
      <c r="A64" s="381" t="s">
        <v>761</v>
      </c>
      <c r="B64" s="381" t="n">
        <v>0</v>
      </c>
      <c r="C64" s="381" t="n">
        <v>0</v>
      </c>
      <c r="D64" s="381" t="n">
        <v>0</v>
      </c>
      <c r="E64" s="381" t="n">
        <v>0</v>
      </c>
      <c r="F64" s="381" t="n">
        <v>0</v>
      </c>
      <c r="G64" s="381" t="n">
        <v>0</v>
      </c>
      <c r="H64" s="381" t="n">
        <v>626</v>
      </c>
      <c r="I64" s="381" t="n">
        <v>0</v>
      </c>
      <c r="J64" s="381" t="n">
        <v>0</v>
      </c>
      <c r="K64" s="381" t="n">
        <v>993</v>
      </c>
      <c r="L64" s="60" t="n">
        <v>1619</v>
      </c>
    </row>
    <row r="65" s="381" customFormat="true" ht="12.75" hidden="false" customHeight="false" outlineLevel="0" collapsed="false">
      <c r="A65" s="381" t="s">
        <v>762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101</v>
      </c>
      <c r="J65" s="381" t="n">
        <v>0</v>
      </c>
      <c r="K65" s="381" t="n">
        <v>4663</v>
      </c>
      <c r="L65" s="60" t="n">
        <v>4764</v>
      </c>
    </row>
    <row r="66" s="381" customFormat="true" ht="12.75" hidden="false" customHeight="false" outlineLevel="0" collapsed="false">
      <c r="A66" s="381" t="s">
        <v>763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4064</v>
      </c>
      <c r="L66" s="60" t="n">
        <v>4064</v>
      </c>
    </row>
    <row r="67" s="381" customFormat="true" ht="12.75" hidden="false" customHeight="false" outlineLevel="0" collapsed="false">
      <c r="A67" s="381" t="s">
        <v>764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0</v>
      </c>
      <c r="L67" s="60" t="n">
        <v>0</v>
      </c>
    </row>
    <row r="68" s="381" customFormat="true" ht="12.75" hidden="false" customHeight="false" outlineLevel="0" collapsed="false">
      <c r="A68" s="381" t="s">
        <v>765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1974</v>
      </c>
      <c r="L68" s="60" t="n">
        <v>1974</v>
      </c>
    </row>
    <row r="69" s="381" customFormat="true" ht="12.75" hidden="false" customHeight="false" outlineLevel="0" collapsed="false">
      <c r="A69" s="381" t="s">
        <v>766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210</v>
      </c>
      <c r="L69" s="60" t="n">
        <v>210</v>
      </c>
    </row>
    <row r="70" s="381" customFormat="true" ht="15" hidden="false" customHeight="false" outlineLevel="0" collapsed="false">
      <c r="A70" s="408"/>
      <c r="L70" s="60"/>
    </row>
    <row r="71" s="381" customFormat="true" ht="12.75" hidden="false" customHeight="false" outlineLevel="0" collapsed="false">
      <c r="A71" s="383" t="s">
        <v>767</v>
      </c>
      <c r="B71" s="383" t="n">
        <v>0</v>
      </c>
      <c r="C71" s="383" t="n">
        <v>0</v>
      </c>
      <c r="D71" s="383" t="n">
        <v>0</v>
      </c>
      <c r="E71" s="383" t="n">
        <v>0</v>
      </c>
      <c r="F71" s="383" t="n">
        <v>0</v>
      </c>
      <c r="G71" s="383" t="n">
        <v>0</v>
      </c>
      <c r="H71" s="383" t="n">
        <v>626</v>
      </c>
      <c r="I71" s="383" t="n">
        <v>101</v>
      </c>
      <c r="J71" s="383" t="n">
        <v>0</v>
      </c>
      <c r="K71" s="383" t="n">
        <v>11904</v>
      </c>
      <c r="L71" s="383" t="n">
        <v>12631</v>
      </c>
    </row>
    <row r="72" s="381" customFormat="true" ht="15.75" hidden="false" customHeight="false" outlineLevel="0" collapsed="false">
      <c r="A72" s="386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</row>
    <row r="73" s="381" customFormat="true" ht="13.5" hidden="false" customHeight="false" outlineLevel="0" collapsed="false">
      <c r="A73" s="387" t="s">
        <v>768</v>
      </c>
      <c r="B73" s="388" t="n">
        <v>26</v>
      </c>
      <c r="C73" s="388" t="n">
        <v>1004</v>
      </c>
      <c r="D73" s="388" t="n">
        <v>91895</v>
      </c>
      <c r="E73" s="388" t="n">
        <v>11600</v>
      </c>
      <c r="F73" s="388" t="n">
        <v>145</v>
      </c>
      <c r="G73" s="388" t="n">
        <v>258999</v>
      </c>
      <c r="H73" s="388" t="n">
        <v>640</v>
      </c>
      <c r="I73" s="388" t="n">
        <v>1629</v>
      </c>
      <c r="J73" s="388" t="n">
        <v>1709</v>
      </c>
      <c r="K73" s="388" t="n">
        <v>559042</v>
      </c>
      <c r="L73" s="388" t="n">
        <v>926689</v>
      </c>
    </row>
    <row r="74" s="381" customFormat="true" ht="13.5" hidden="false" customHeight="false" outlineLevel="0" collapsed="false">
      <c r="A74" s="526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60"/>
    </row>
    <row r="75" s="381" customFormat="true" ht="12.75" hidden="false" customHeight="false" outlineLevel="0" collapsed="false">
      <c r="A75" s="527" t="s">
        <v>997</v>
      </c>
      <c r="B75" s="527"/>
      <c r="C75" s="134"/>
      <c r="D75" s="134"/>
      <c r="E75" s="60"/>
      <c r="G75" s="61"/>
      <c r="H75" s="61"/>
      <c r="I75" s="61"/>
      <c r="J75" s="61"/>
      <c r="K75" s="61"/>
      <c r="L75" s="61"/>
    </row>
    <row r="76" s="381" customFormat="true" ht="12.75" hidden="false" customHeight="false" outlineLevel="0" collapsed="false">
      <c r="A76" s="527" t="s">
        <v>39</v>
      </c>
      <c r="B76" s="527"/>
      <c r="C76" s="527"/>
      <c r="D76" s="134"/>
      <c r="E76" s="60"/>
      <c r="G76" s="61"/>
      <c r="H76" s="61"/>
      <c r="I76" s="61"/>
      <c r="J76" s="61"/>
      <c r="K76" s="61"/>
      <c r="L76" s="61"/>
    </row>
    <row r="77" s="381" customFormat="true" ht="12.75" hidden="false" customHeight="false" outlineLevel="0" collapsed="false">
      <c r="A77" s="527" t="s">
        <v>115</v>
      </c>
      <c r="B77" s="527"/>
      <c r="C77" s="527"/>
      <c r="D77" s="134"/>
      <c r="E77" s="60"/>
      <c r="G77" s="61"/>
      <c r="H77" s="61"/>
      <c r="I77" s="61"/>
      <c r="J77" s="61"/>
      <c r="K77" s="61"/>
      <c r="L77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53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66</v>
      </c>
      <c r="C15" s="310" t="n">
        <v>1147</v>
      </c>
      <c r="D15" s="310" t="n">
        <v>34814</v>
      </c>
      <c r="E15" s="310" t="n">
        <v>4062</v>
      </c>
      <c r="F15" s="310" t="n">
        <v>93</v>
      </c>
      <c r="G15" s="310" t="n">
        <v>40135</v>
      </c>
      <c r="H15" s="310" t="n">
        <v>0</v>
      </c>
      <c r="I15" s="310" t="n">
        <v>570</v>
      </c>
      <c r="J15" s="310" t="n">
        <v>1702</v>
      </c>
      <c r="K15" s="310" t="n">
        <v>224889</v>
      </c>
      <c r="L15" s="311" t="n">
        <v>307478</v>
      </c>
    </row>
    <row r="16" customFormat="false" ht="12.75" hidden="false" customHeight="false" outlineLevel="0" collapsed="false">
      <c r="A16" s="312" t="s">
        <v>208</v>
      </c>
      <c r="B16" s="313" t="n">
        <v>106</v>
      </c>
      <c r="C16" s="313" t="n">
        <v>1394</v>
      </c>
      <c r="D16" s="313" t="n">
        <v>42038</v>
      </c>
      <c r="E16" s="313" t="n">
        <v>4871</v>
      </c>
      <c r="F16" s="313" t="n">
        <v>124</v>
      </c>
      <c r="G16" s="313" t="n">
        <v>49665</v>
      </c>
      <c r="H16" s="313" t="n">
        <v>386</v>
      </c>
      <c r="I16" s="313" t="n">
        <v>667</v>
      </c>
      <c r="J16" s="313" t="n">
        <v>1578</v>
      </c>
      <c r="K16" s="313" t="n">
        <v>300435</v>
      </c>
      <c r="L16" s="314" t="n">
        <v>40126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52</v>
      </c>
      <c r="C19" s="73" t="n">
        <v>217</v>
      </c>
      <c r="D19" s="73" t="n">
        <v>7457</v>
      </c>
      <c r="E19" s="73" t="n">
        <v>1275</v>
      </c>
      <c r="F19" s="73" t="n">
        <v>21</v>
      </c>
      <c r="G19" s="73" t="n">
        <v>9408</v>
      </c>
      <c r="H19" s="73" t="n">
        <v>0</v>
      </c>
      <c r="I19" s="73" t="n">
        <v>76</v>
      </c>
      <c r="J19" s="73" t="n">
        <v>294</v>
      </c>
      <c r="K19" s="73" t="n">
        <v>47292</v>
      </c>
      <c r="L19" s="74" t="n">
        <v>66092</v>
      </c>
    </row>
    <row r="20" customFormat="false" ht="12.75" hidden="false" customHeight="false" outlineLevel="0" collapsed="false">
      <c r="A20" s="72" t="s">
        <v>198</v>
      </c>
      <c r="B20" s="73" t="n">
        <v>54</v>
      </c>
      <c r="C20" s="73" t="n">
        <v>315</v>
      </c>
      <c r="D20" s="73" t="n">
        <v>14400</v>
      </c>
      <c r="E20" s="73" t="n">
        <v>2261</v>
      </c>
      <c r="F20" s="73" t="n">
        <v>42</v>
      </c>
      <c r="G20" s="73" t="n">
        <v>17176</v>
      </c>
      <c r="H20" s="73" t="n">
        <v>0</v>
      </c>
      <c r="I20" s="73" t="n">
        <v>171</v>
      </c>
      <c r="J20" s="73" t="n">
        <v>564</v>
      </c>
      <c r="K20" s="73" t="n">
        <v>92358</v>
      </c>
      <c r="L20" s="74" t="n">
        <v>127341</v>
      </c>
    </row>
    <row r="21" customFormat="false" ht="12.75" hidden="false" customHeight="false" outlineLevel="0" collapsed="false">
      <c r="A21" s="72" t="s">
        <v>199</v>
      </c>
      <c r="B21" s="73" t="n">
        <v>61</v>
      </c>
      <c r="C21" s="73" t="n">
        <v>410</v>
      </c>
      <c r="D21" s="73" t="n">
        <v>22785</v>
      </c>
      <c r="E21" s="73" t="n">
        <v>3570</v>
      </c>
      <c r="F21" s="73" t="n">
        <v>71</v>
      </c>
      <c r="G21" s="73" t="n">
        <v>25096</v>
      </c>
      <c r="H21" s="73" t="n">
        <v>211</v>
      </c>
      <c r="I21" s="73" t="n">
        <v>315</v>
      </c>
      <c r="J21" s="73" t="n">
        <v>884</v>
      </c>
      <c r="K21" s="73" t="n">
        <v>150367</v>
      </c>
      <c r="L21" s="74" t="n">
        <v>203770</v>
      </c>
    </row>
    <row r="22" customFormat="false" ht="12.75" hidden="false" customHeight="false" outlineLevel="0" collapsed="false">
      <c r="A22" s="72" t="s">
        <v>200</v>
      </c>
      <c r="B22" s="73" t="n">
        <v>88</v>
      </c>
      <c r="C22" s="73" t="n">
        <v>515</v>
      </c>
      <c r="D22" s="73" t="n">
        <v>31607</v>
      </c>
      <c r="E22" s="73" t="n">
        <v>4814</v>
      </c>
      <c r="F22" s="73" t="n">
        <v>95</v>
      </c>
      <c r="G22" s="73" t="n">
        <v>34904</v>
      </c>
      <c r="H22" s="73" t="n">
        <v>918</v>
      </c>
      <c r="I22" s="73" t="n">
        <v>483</v>
      </c>
      <c r="J22" s="73" t="n">
        <v>1493</v>
      </c>
      <c r="K22" s="73" t="n">
        <v>212481</v>
      </c>
      <c r="L22" s="74" t="n">
        <v>287398</v>
      </c>
    </row>
    <row r="23" customFormat="false" ht="12.75" hidden="false" customHeight="false" outlineLevel="0" collapsed="false">
      <c r="A23" s="72" t="s">
        <v>201</v>
      </c>
      <c r="B23" s="73" t="n">
        <v>100</v>
      </c>
      <c r="C23" s="73" t="n">
        <v>624</v>
      </c>
      <c r="D23" s="73" t="n">
        <v>40204</v>
      </c>
      <c r="E23" s="73" t="n">
        <v>6158</v>
      </c>
      <c r="F23" s="73" t="n">
        <v>119</v>
      </c>
      <c r="G23" s="73" t="n">
        <v>45089</v>
      </c>
      <c r="H23" s="73" t="n">
        <v>934</v>
      </c>
      <c r="I23" s="73" t="n">
        <v>646</v>
      </c>
      <c r="J23" s="73" t="n">
        <v>1825</v>
      </c>
      <c r="K23" s="73" t="n">
        <v>274848</v>
      </c>
      <c r="L23" s="74" t="n">
        <v>370547</v>
      </c>
    </row>
    <row r="24" customFormat="false" ht="12.75" hidden="false" customHeight="false" outlineLevel="0" collapsed="false">
      <c r="A24" s="309" t="s">
        <v>202</v>
      </c>
      <c r="B24" s="310" t="n">
        <v>103</v>
      </c>
      <c r="C24" s="310" t="n">
        <v>744</v>
      </c>
      <c r="D24" s="310" t="n">
        <v>52031</v>
      </c>
      <c r="E24" s="310" t="n">
        <v>7849</v>
      </c>
      <c r="F24" s="310" t="n">
        <v>144</v>
      </c>
      <c r="G24" s="310" t="n">
        <v>55745</v>
      </c>
      <c r="H24" s="310" t="n">
        <v>934</v>
      </c>
      <c r="I24" s="310" t="n">
        <v>741</v>
      </c>
      <c r="J24" s="310" t="n">
        <v>2183</v>
      </c>
      <c r="K24" s="310" t="n">
        <v>335096</v>
      </c>
      <c r="L24" s="311" t="n">
        <v>455570</v>
      </c>
    </row>
    <row r="25" customFormat="false" ht="12.75" hidden="false" customHeight="false" outlineLevel="0" collapsed="false">
      <c r="A25" s="72" t="s">
        <v>203</v>
      </c>
      <c r="B25" s="73" t="n">
        <v>26</v>
      </c>
      <c r="C25" s="73" t="n">
        <v>119</v>
      </c>
      <c r="D25" s="73" t="n">
        <v>10388</v>
      </c>
      <c r="E25" s="73" t="n">
        <v>1767</v>
      </c>
      <c r="F25" s="73" t="n">
        <v>27</v>
      </c>
      <c r="G25" s="73" t="n">
        <v>11746</v>
      </c>
      <c r="H25" s="73" t="n">
        <v>0</v>
      </c>
      <c r="I25" s="73" t="n">
        <v>104</v>
      </c>
      <c r="J25" s="73" t="n">
        <v>257</v>
      </c>
      <c r="K25" s="73" t="n">
        <v>65665</v>
      </c>
      <c r="L25" s="74" t="n">
        <v>90099</v>
      </c>
    </row>
    <row r="26" customFormat="false" ht="12.75" hidden="false" customHeight="false" outlineLevel="0" collapsed="false">
      <c r="A26" s="72" t="s">
        <v>204</v>
      </c>
      <c r="B26" s="73" t="n">
        <v>400</v>
      </c>
      <c r="C26" s="73" t="n">
        <v>238</v>
      </c>
      <c r="D26" s="73" t="n">
        <v>20048</v>
      </c>
      <c r="E26" s="73" t="n">
        <v>3611</v>
      </c>
      <c r="F26" s="73" t="n">
        <v>54</v>
      </c>
      <c r="G26" s="73" t="n">
        <v>24089</v>
      </c>
      <c r="H26" s="73" t="n">
        <v>0</v>
      </c>
      <c r="I26" s="73" t="n">
        <v>243</v>
      </c>
      <c r="J26" s="73" t="n">
        <v>525</v>
      </c>
      <c r="K26" s="73" t="n">
        <v>127915</v>
      </c>
      <c r="L26" s="74" t="n">
        <v>177123</v>
      </c>
    </row>
    <row r="27" customFormat="false" ht="12.75" hidden="false" customHeight="false" outlineLevel="0" collapsed="false">
      <c r="A27" s="72" t="s">
        <v>205</v>
      </c>
      <c r="B27" s="73" t="n">
        <v>421</v>
      </c>
      <c r="C27" s="73" t="n">
        <v>331</v>
      </c>
      <c r="D27" s="73" t="n">
        <v>29403</v>
      </c>
      <c r="E27" s="73" t="n">
        <v>5385</v>
      </c>
      <c r="F27" s="73" t="n">
        <v>90</v>
      </c>
      <c r="G27" s="73" t="n">
        <v>34093</v>
      </c>
      <c r="H27" s="73" t="n">
        <v>0</v>
      </c>
      <c r="I27" s="73" t="n">
        <v>512</v>
      </c>
      <c r="J27" s="73" t="n">
        <v>829</v>
      </c>
      <c r="K27" s="73" t="n">
        <v>193337</v>
      </c>
      <c r="L27" s="74" t="n">
        <v>264401</v>
      </c>
    </row>
    <row r="28" customFormat="false" ht="12.75" hidden="false" customHeight="false" outlineLevel="0" collapsed="false">
      <c r="A28" s="72" t="s">
        <v>206</v>
      </c>
      <c r="B28" s="73" t="n">
        <v>433</v>
      </c>
      <c r="C28" s="73" t="n">
        <v>448</v>
      </c>
      <c r="D28" s="73" t="n">
        <v>40762</v>
      </c>
      <c r="E28" s="73" t="n">
        <v>7143</v>
      </c>
      <c r="F28" s="73" t="n">
        <v>122</v>
      </c>
      <c r="G28" s="73" t="n">
        <v>47410</v>
      </c>
      <c r="H28" s="73" t="n">
        <v>0</v>
      </c>
      <c r="I28" s="73" t="n">
        <v>701</v>
      </c>
      <c r="J28" s="73" t="n">
        <v>1259</v>
      </c>
      <c r="K28" s="73" t="n">
        <v>263478</v>
      </c>
      <c r="L28" s="74" t="n">
        <v>361756</v>
      </c>
    </row>
    <row r="29" customFormat="false" ht="12.75" hidden="false" customHeight="false" outlineLevel="0" collapsed="false">
      <c r="A29" s="72" t="s">
        <v>207</v>
      </c>
      <c r="B29" s="73" t="n">
        <v>528</v>
      </c>
      <c r="C29" s="73" t="n">
        <v>728</v>
      </c>
      <c r="D29" s="73" t="n">
        <v>51776</v>
      </c>
      <c r="E29" s="73" t="n">
        <v>9165</v>
      </c>
      <c r="F29" s="73" t="n">
        <v>158</v>
      </c>
      <c r="G29" s="73" t="n">
        <v>62807</v>
      </c>
      <c r="H29" s="73" t="n">
        <v>0</v>
      </c>
      <c r="I29" s="73" t="n">
        <v>861</v>
      </c>
      <c r="J29" s="73" t="n">
        <v>1501</v>
      </c>
      <c r="K29" s="73" t="n">
        <v>351023</v>
      </c>
      <c r="L29" s="74" t="n">
        <v>478547</v>
      </c>
    </row>
    <row r="30" customFormat="false" ht="12.75" hidden="false" customHeight="false" outlineLevel="0" collapsed="false">
      <c r="A30" s="309" t="s">
        <v>208</v>
      </c>
      <c r="B30" s="310" t="n">
        <v>557</v>
      </c>
      <c r="C30" s="310" t="n">
        <v>851</v>
      </c>
      <c r="D30" s="310" t="n">
        <v>63818</v>
      </c>
      <c r="E30" s="310" t="n">
        <v>11678</v>
      </c>
      <c r="F30" s="310" t="n">
        <v>198</v>
      </c>
      <c r="G30" s="310" t="n">
        <v>82713</v>
      </c>
      <c r="H30" s="310" t="n">
        <v>0</v>
      </c>
      <c r="I30" s="310" t="n">
        <v>1167</v>
      </c>
      <c r="J30" s="310" t="n">
        <v>1850</v>
      </c>
      <c r="K30" s="310" t="n">
        <v>460056</v>
      </c>
      <c r="L30" s="311" t="n">
        <v>62288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32</v>
      </c>
      <c r="C33" s="73" t="n">
        <v>214</v>
      </c>
      <c r="D33" s="73" t="n">
        <v>10755</v>
      </c>
      <c r="E33" s="73" t="n">
        <v>1673</v>
      </c>
      <c r="F33" s="73" t="n">
        <v>33</v>
      </c>
      <c r="G33" s="73" t="n">
        <v>17439</v>
      </c>
      <c r="H33" s="73" t="n">
        <v>0</v>
      </c>
      <c r="I33" s="73" t="n">
        <v>186</v>
      </c>
      <c r="J33" s="73" t="n">
        <v>252</v>
      </c>
      <c r="K33" s="73" t="n">
        <v>71741</v>
      </c>
      <c r="L33" s="74" t="n">
        <v>102325</v>
      </c>
    </row>
    <row r="34" customFormat="false" ht="12.75" hidden="false" customHeight="false" outlineLevel="0" collapsed="false">
      <c r="A34" s="72" t="s">
        <v>198</v>
      </c>
      <c r="B34" s="73" t="n">
        <v>90</v>
      </c>
      <c r="C34" s="73" t="n">
        <v>332</v>
      </c>
      <c r="D34" s="73" t="n">
        <v>21807</v>
      </c>
      <c r="E34" s="73" t="n">
        <v>3507</v>
      </c>
      <c r="F34" s="73" t="n">
        <v>64</v>
      </c>
      <c r="G34" s="73" t="n">
        <v>31228</v>
      </c>
      <c r="H34" s="73" t="n">
        <v>1</v>
      </c>
      <c r="I34" s="73" t="n">
        <v>402</v>
      </c>
      <c r="J34" s="73" t="n">
        <v>503</v>
      </c>
      <c r="K34" s="73" t="n">
        <v>140526</v>
      </c>
      <c r="L34" s="74" t="n">
        <v>198460</v>
      </c>
    </row>
    <row r="35" customFormat="false" ht="12.75" hidden="false" customHeight="false" outlineLevel="0" collapsed="false">
      <c r="A35" s="72" t="s">
        <v>199</v>
      </c>
      <c r="B35" s="73" t="n">
        <v>98</v>
      </c>
      <c r="C35" s="73" t="n">
        <v>456</v>
      </c>
      <c r="D35" s="73" t="n">
        <v>34428</v>
      </c>
      <c r="E35" s="73" t="n">
        <v>5476</v>
      </c>
      <c r="F35" s="73" t="n">
        <v>98</v>
      </c>
      <c r="G35" s="73" t="n">
        <v>50097</v>
      </c>
      <c r="H35" s="73" t="n">
        <v>1</v>
      </c>
      <c r="I35" s="73" t="n">
        <v>613</v>
      </c>
      <c r="J35" s="73" t="n">
        <v>654</v>
      </c>
      <c r="K35" s="73" t="n">
        <v>220919</v>
      </c>
      <c r="L35" s="74" t="n">
        <v>312840</v>
      </c>
    </row>
    <row r="36" customFormat="false" ht="12.75" hidden="false" customHeight="false" outlineLevel="0" collapsed="false">
      <c r="A36" s="72" t="s">
        <v>200</v>
      </c>
      <c r="B36" s="73" t="n">
        <v>112</v>
      </c>
      <c r="C36" s="73" t="n">
        <v>641</v>
      </c>
      <c r="D36" s="73" t="n">
        <v>46530</v>
      </c>
      <c r="E36" s="73" t="n">
        <v>7542</v>
      </c>
      <c r="F36" s="73" t="n">
        <v>136</v>
      </c>
      <c r="G36" s="73" t="n">
        <v>67967</v>
      </c>
      <c r="H36" s="73" t="n">
        <v>96</v>
      </c>
      <c r="I36" s="73" t="n">
        <v>1203</v>
      </c>
      <c r="J36" s="73" t="n">
        <v>1063</v>
      </c>
      <c r="K36" s="73" t="n">
        <v>304185</v>
      </c>
      <c r="L36" s="74" t="n">
        <v>429475</v>
      </c>
    </row>
    <row r="37" customFormat="false" ht="12.75" hidden="false" customHeight="false" outlineLevel="0" collapsed="false">
      <c r="A37" s="72" t="s">
        <v>201</v>
      </c>
      <c r="B37" s="73" t="n">
        <v>113</v>
      </c>
      <c r="C37" s="73" t="n">
        <v>833</v>
      </c>
      <c r="D37" s="73" t="n">
        <v>59700</v>
      </c>
      <c r="E37" s="73" t="n">
        <v>9552</v>
      </c>
      <c r="F37" s="73" t="n">
        <v>173</v>
      </c>
      <c r="G37" s="73" t="n">
        <v>86974</v>
      </c>
      <c r="H37" s="73" t="n">
        <v>102</v>
      </c>
      <c r="I37" s="73" t="n">
        <v>1470</v>
      </c>
      <c r="J37" s="73" t="n">
        <v>1403</v>
      </c>
      <c r="K37" s="73" t="n">
        <v>388845</v>
      </c>
      <c r="L37" s="74" t="n">
        <v>549165</v>
      </c>
    </row>
    <row r="38" customFormat="false" ht="12.75" hidden="false" customHeight="false" outlineLevel="0" collapsed="false">
      <c r="A38" s="309" t="s">
        <v>202</v>
      </c>
      <c r="B38" s="310" t="n">
        <v>118</v>
      </c>
      <c r="C38" s="310" t="n">
        <v>914</v>
      </c>
      <c r="D38" s="310" t="n">
        <v>75601</v>
      </c>
      <c r="E38" s="310" t="n">
        <v>11754</v>
      </c>
      <c r="F38" s="310" t="n">
        <v>213</v>
      </c>
      <c r="G38" s="310" t="n">
        <v>106243</v>
      </c>
      <c r="H38" s="310" t="n">
        <v>102</v>
      </c>
      <c r="I38" s="310" t="n">
        <v>1688</v>
      </c>
      <c r="J38" s="310" t="n">
        <v>1774</v>
      </c>
      <c r="K38" s="310" t="n">
        <v>476912</v>
      </c>
      <c r="L38" s="311" t="n">
        <v>675319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191</v>
      </c>
      <c r="D39" s="73" t="n">
        <v>16255</v>
      </c>
      <c r="E39" s="73" t="n">
        <v>2436</v>
      </c>
      <c r="F39" s="73" t="n">
        <v>38</v>
      </c>
      <c r="G39" s="73" t="n">
        <v>18735</v>
      </c>
      <c r="H39" s="73" t="n">
        <v>0</v>
      </c>
      <c r="I39" s="73" t="n">
        <v>201</v>
      </c>
      <c r="J39" s="73" t="n">
        <v>356</v>
      </c>
      <c r="K39" s="73" t="n">
        <v>86271</v>
      </c>
      <c r="L39" s="74" t="n">
        <v>124483</v>
      </c>
    </row>
    <row r="40" customFormat="false" ht="12.75" hidden="false" customHeight="false" outlineLevel="0" collapsed="false">
      <c r="A40" s="72" t="s">
        <v>204</v>
      </c>
      <c r="B40" s="73" t="n">
        <v>50</v>
      </c>
      <c r="C40" s="73" t="n">
        <v>326</v>
      </c>
      <c r="D40" s="73" t="n">
        <v>32478</v>
      </c>
      <c r="E40" s="73" t="n">
        <v>5296</v>
      </c>
      <c r="F40" s="73" t="n">
        <v>76</v>
      </c>
      <c r="G40" s="73" t="n">
        <v>43981</v>
      </c>
      <c r="H40" s="73" t="n">
        <v>0</v>
      </c>
      <c r="I40" s="73" t="n">
        <v>453</v>
      </c>
      <c r="J40" s="73" t="n">
        <v>643</v>
      </c>
      <c r="K40" s="73" t="n">
        <v>186739</v>
      </c>
      <c r="L40" s="74" t="n">
        <v>270042</v>
      </c>
    </row>
    <row r="41" customFormat="false" ht="12.75" hidden="false" customHeight="false" outlineLevel="0" collapsed="false">
      <c r="A41" s="72" t="s">
        <v>205</v>
      </c>
      <c r="B41" s="73" t="n">
        <v>52</v>
      </c>
      <c r="C41" s="73" t="n">
        <v>440</v>
      </c>
      <c r="D41" s="73" t="n">
        <v>48790</v>
      </c>
      <c r="E41" s="73" t="n">
        <v>7915</v>
      </c>
      <c r="F41" s="73" t="n">
        <v>119</v>
      </c>
      <c r="G41" s="73" t="n">
        <v>68441</v>
      </c>
      <c r="H41" s="73" t="n">
        <v>0</v>
      </c>
      <c r="I41" s="73" t="n">
        <v>654</v>
      </c>
      <c r="J41" s="73" t="n">
        <v>987</v>
      </c>
      <c r="K41" s="73" t="n">
        <v>286127</v>
      </c>
      <c r="L41" s="74" t="n">
        <v>413525</v>
      </c>
    </row>
    <row r="42" customFormat="false" ht="12.75" hidden="false" customHeight="false" outlineLevel="0" collapsed="false">
      <c r="A42" s="72" t="s">
        <v>206</v>
      </c>
      <c r="B42" s="73" t="n">
        <v>68</v>
      </c>
      <c r="C42" s="73" t="n">
        <v>562</v>
      </c>
      <c r="D42" s="73" t="n">
        <v>75874</v>
      </c>
      <c r="E42" s="73" t="n">
        <v>10359</v>
      </c>
      <c r="F42" s="73" t="n">
        <v>160</v>
      </c>
      <c r="G42" s="73" t="n">
        <v>90624</v>
      </c>
      <c r="H42" s="73" t="n">
        <v>36</v>
      </c>
      <c r="I42" s="73" t="n">
        <v>902</v>
      </c>
      <c r="J42" s="73" t="n">
        <v>1334</v>
      </c>
      <c r="K42" s="73" t="n">
        <v>385804</v>
      </c>
      <c r="L42" s="74" t="n">
        <v>565723</v>
      </c>
    </row>
    <row r="43" customFormat="false" ht="12.75" hidden="false" customHeight="false" outlineLevel="0" collapsed="false">
      <c r="A43" s="72" t="s">
        <v>207</v>
      </c>
      <c r="B43" s="73" t="n">
        <v>70</v>
      </c>
      <c r="C43" s="73" t="n">
        <v>693</v>
      </c>
      <c r="D43" s="73" t="n">
        <v>100673</v>
      </c>
      <c r="E43" s="73" t="n">
        <v>13251</v>
      </c>
      <c r="F43" s="73" t="n">
        <v>209</v>
      </c>
      <c r="G43" s="73" t="n">
        <v>117444</v>
      </c>
      <c r="H43" s="73" t="n">
        <v>36</v>
      </c>
      <c r="I43" s="73" t="n">
        <v>1412</v>
      </c>
      <c r="J43" s="73" t="n">
        <v>1633</v>
      </c>
      <c r="K43" s="73" t="n">
        <v>509138</v>
      </c>
      <c r="L43" s="74" t="n">
        <v>744559</v>
      </c>
    </row>
    <row r="44" customFormat="false" ht="12.75" hidden="false" customHeight="false" outlineLevel="0" collapsed="false">
      <c r="A44" s="309" t="s">
        <v>208</v>
      </c>
      <c r="B44" s="310" t="n">
        <v>70</v>
      </c>
      <c r="C44" s="310" t="n">
        <v>763</v>
      </c>
      <c r="D44" s="310" t="n">
        <v>125147</v>
      </c>
      <c r="E44" s="310" t="n">
        <v>16110</v>
      </c>
      <c r="F44" s="310" t="n">
        <v>266</v>
      </c>
      <c r="G44" s="310" t="n">
        <v>150601</v>
      </c>
      <c r="H44" s="310" t="n">
        <v>251</v>
      </c>
      <c r="I44" s="310" t="n">
        <v>1787</v>
      </c>
      <c r="J44" s="310" t="n">
        <v>2149</v>
      </c>
      <c r="K44" s="310" t="n">
        <v>645631</v>
      </c>
      <c r="L44" s="311" t="n">
        <v>942775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185</v>
      </c>
      <c r="D47" s="73" t="n">
        <v>27484</v>
      </c>
      <c r="E47" s="73" t="n">
        <v>2655</v>
      </c>
      <c r="F47" s="73" t="n">
        <v>40</v>
      </c>
      <c r="G47" s="73" t="n">
        <v>28921</v>
      </c>
      <c r="H47" s="73" t="n">
        <v>287</v>
      </c>
      <c r="I47" s="73" t="n">
        <v>345</v>
      </c>
      <c r="J47" s="73" t="n">
        <v>356</v>
      </c>
      <c r="K47" s="73" t="n">
        <v>106232</v>
      </c>
      <c r="L47" s="74" t="n">
        <v>166505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354</v>
      </c>
      <c r="D48" s="73" t="n">
        <v>53786</v>
      </c>
      <c r="E48" s="73" t="n">
        <v>5019</v>
      </c>
      <c r="F48" s="73" t="n">
        <v>80</v>
      </c>
      <c r="G48" s="73" t="n">
        <v>52803</v>
      </c>
      <c r="H48" s="73" t="n">
        <v>287</v>
      </c>
      <c r="I48" s="73" t="n">
        <v>617</v>
      </c>
      <c r="J48" s="73" t="n">
        <v>731</v>
      </c>
      <c r="K48" s="73" t="n">
        <v>210044</v>
      </c>
      <c r="L48" s="74" t="n">
        <v>323721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463</v>
      </c>
      <c r="D49" s="73" t="n">
        <v>83883</v>
      </c>
      <c r="E49" s="73" t="n">
        <v>8056</v>
      </c>
      <c r="F49" s="73" t="n">
        <v>126</v>
      </c>
      <c r="G49" s="73" t="n">
        <v>83378</v>
      </c>
      <c r="H49" s="73" t="n">
        <v>287</v>
      </c>
      <c r="I49" s="73" t="n">
        <v>1131</v>
      </c>
      <c r="J49" s="73" t="n">
        <v>1337</v>
      </c>
      <c r="K49" s="73" t="n">
        <v>340807</v>
      </c>
      <c r="L49" s="74" t="n">
        <v>519468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588</v>
      </c>
      <c r="D50" s="73" t="n">
        <v>108014</v>
      </c>
      <c r="E50" s="73" t="n">
        <v>10422</v>
      </c>
      <c r="F50" s="73" t="n">
        <v>162</v>
      </c>
      <c r="G50" s="73" t="n">
        <v>112213</v>
      </c>
      <c r="H50" s="73" t="n">
        <v>287</v>
      </c>
      <c r="I50" s="73" t="n">
        <v>1449</v>
      </c>
      <c r="J50" s="73" t="n">
        <v>1766</v>
      </c>
      <c r="K50" s="73" t="n">
        <v>462945</v>
      </c>
      <c r="L50" s="74" t="n">
        <v>697846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754</v>
      </c>
      <c r="D51" s="73" t="n">
        <v>140186</v>
      </c>
      <c r="E51" s="73" t="n">
        <v>13601</v>
      </c>
      <c r="F51" s="73" t="n">
        <v>214</v>
      </c>
      <c r="G51" s="73" t="n">
        <v>147153</v>
      </c>
      <c r="H51" s="73" t="n">
        <v>287</v>
      </c>
      <c r="I51" s="73" t="n">
        <v>1880</v>
      </c>
      <c r="J51" s="73" t="n">
        <v>2134</v>
      </c>
      <c r="K51" s="73" t="n">
        <v>594442</v>
      </c>
      <c r="L51" s="74" t="n">
        <v>900651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857</v>
      </c>
      <c r="D52" s="310" t="n">
        <v>168769</v>
      </c>
      <c r="E52" s="310" t="n">
        <v>16797</v>
      </c>
      <c r="F52" s="310" t="n">
        <v>257</v>
      </c>
      <c r="G52" s="310" t="n">
        <v>182254</v>
      </c>
      <c r="H52" s="310" t="n">
        <v>1155</v>
      </c>
      <c r="I52" s="310" t="n">
        <v>2068</v>
      </c>
      <c r="J52" s="310" t="n">
        <v>2771</v>
      </c>
      <c r="K52" s="310" t="n">
        <v>731254</v>
      </c>
      <c r="L52" s="311" t="n">
        <v>1106182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269</v>
      </c>
      <c r="D53" s="73" t="n">
        <v>27013</v>
      </c>
      <c r="E53" s="73" t="n">
        <v>2702</v>
      </c>
      <c r="F53" s="73" t="n">
        <v>47</v>
      </c>
      <c r="G53" s="73" t="n">
        <v>36959</v>
      </c>
      <c r="H53" s="73" t="n">
        <v>591</v>
      </c>
      <c r="I53" s="73" t="n">
        <v>303</v>
      </c>
      <c r="J53" s="73" t="n">
        <v>352</v>
      </c>
      <c r="K53" s="73" t="n">
        <v>138733</v>
      </c>
      <c r="L53" s="74" t="n">
        <v>206969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373</v>
      </c>
      <c r="D54" s="73" t="n">
        <v>50340</v>
      </c>
      <c r="E54" s="73" t="n">
        <v>5718</v>
      </c>
      <c r="F54" s="73" t="n">
        <v>98</v>
      </c>
      <c r="G54" s="73" t="n">
        <v>79177</v>
      </c>
      <c r="H54" s="73" t="n">
        <v>591</v>
      </c>
      <c r="I54" s="73" t="n">
        <v>698</v>
      </c>
      <c r="J54" s="73" t="n">
        <v>736</v>
      </c>
      <c r="K54" s="73" t="n">
        <v>290398</v>
      </c>
      <c r="L54" s="74" t="n">
        <v>428129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509</v>
      </c>
      <c r="D55" s="73" t="n">
        <v>81427</v>
      </c>
      <c r="E55" s="73" t="n">
        <v>8811</v>
      </c>
      <c r="F55" s="73" t="n">
        <v>144</v>
      </c>
      <c r="G55" s="73" t="n">
        <v>123584</v>
      </c>
      <c r="H55" s="73" t="n">
        <v>1264</v>
      </c>
      <c r="I55" s="73" t="n">
        <v>1017</v>
      </c>
      <c r="J55" s="73" t="n">
        <v>1108</v>
      </c>
      <c r="K55" s="73" t="n">
        <v>438840</v>
      </c>
      <c r="L55" s="74" t="n">
        <v>656704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682</v>
      </c>
      <c r="D56" s="73" t="n">
        <v>111584</v>
      </c>
      <c r="E56" s="73" t="n">
        <v>12255</v>
      </c>
      <c r="F56" s="73" t="n">
        <v>193</v>
      </c>
      <c r="G56" s="73" t="n">
        <v>170319</v>
      </c>
      <c r="H56" s="73" t="n">
        <v>1264</v>
      </c>
      <c r="I56" s="73" t="n">
        <v>1438</v>
      </c>
      <c r="J56" s="73" t="n">
        <v>1538</v>
      </c>
      <c r="K56" s="73" t="n">
        <v>593612</v>
      </c>
      <c r="L56" s="74" t="n">
        <v>892885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829</v>
      </c>
      <c r="D57" s="73" t="n">
        <v>146300</v>
      </c>
      <c r="E57" s="73" t="n">
        <v>16280</v>
      </c>
      <c r="F57" s="73" t="n">
        <v>249</v>
      </c>
      <c r="G57" s="73" t="n">
        <v>220393</v>
      </c>
      <c r="H57" s="73" t="n">
        <v>1432</v>
      </c>
      <c r="I57" s="73" t="n">
        <v>2142</v>
      </c>
      <c r="J57" s="73" t="n">
        <v>2197</v>
      </c>
      <c r="K57" s="73" t="n">
        <v>773079</v>
      </c>
      <c r="L57" s="74" t="n">
        <v>1162901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1144</v>
      </c>
      <c r="D58" s="310" t="n">
        <v>183777</v>
      </c>
      <c r="E58" s="310" t="n">
        <v>19401</v>
      </c>
      <c r="F58" s="310" t="n">
        <v>302</v>
      </c>
      <c r="G58" s="310" t="n">
        <v>284111</v>
      </c>
      <c r="H58" s="310" t="n">
        <v>1432</v>
      </c>
      <c r="I58" s="310" t="n">
        <v>2894</v>
      </c>
      <c r="J58" s="310" t="n">
        <v>2834</v>
      </c>
      <c r="K58" s="310" t="n">
        <v>942507</v>
      </c>
      <c r="L58" s="311" t="n">
        <v>1438402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165</v>
      </c>
      <c r="D61" s="73" t="n">
        <v>34738</v>
      </c>
      <c r="E61" s="73" t="n">
        <v>3550</v>
      </c>
      <c r="F61" s="73" t="n">
        <v>50</v>
      </c>
      <c r="G61" s="73" t="n">
        <v>60657</v>
      </c>
      <c r="H61" s="73" t="n">
        <v>35</v>
      </c>
      <c r="I61" s="73" t="n">
        <v>437</v>
      </c>
      <c r="J61" s="73" t="n">
        <v>498</v>
      </c>
      <c r="K61" s="73" t="n">
        <v>152837</v>
      </c>
      <c r="L61" s="74" t="n">
        <v>252967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319</v>
      </c>
      <c r="D62" s="73" t="n">
        <v>67168</v>
      </c>
      <c r="E62" s="73" t="n">
        <v>7049</v>
      </c>
      <c r="F62" s="73" t="n">
        <v>89</v>
      </c>
      <c r="G62" s="73" t="n">
        <v>113947</v>
      </c>
      <c r="H62" s="73" t="n">
        <v>37</v>
      </c>
      <c r="I62" s="73" t="n">
        <v>1249</v>
      </c>
      <c r="J62" s="73" t="n">
        <v>865</v>
      </c>
      <c r="K62" s="73" t="n">
        <v>304746</v>
      </c>
      <c r="L62" s="74" t="n">
        <v>495469</v>
      </c>
    </row>
    <row r="63" customFormat="false" ht="12.75" hidden="false" customHeight="false" outlineLevel="0" collapsed="false">
      <c r="A63" s="315" t="s">
        <v>199</v>
      </c>
      <c r="B63" s="73" t="n">
        <v>20</v>
      </c>
      <c r="C63" s="73" t="n">
        <v>1394</v>
      </c>
      <c r="D63" s="73" t="n">
        <v>97210</v>
      </c>
      <c r="E63" s="73" t="n">
        <v>11477</v>
      </c>
      <c r="F63" s="73" t="n">
        <v>136</v>
      </c>
      <c r="G63" s="73" t="n">
        <v>179692</v>
      </c>
      <c r="H63" s="73" t="n">
        <v>665</v>
      </c>
      <c r="I63" s="73" t="n">
        <v>1713</v>
      </c>
      <c r="J63" s="73" t="n">
        <v>1355</v>
      </c>
      <c r="K63" s="73" t="n">
        <v>482157</v>
      </c>
      <c r="L63" s="74" t="n">
        <v>775819</v>
      </c>
    </row>
    <row r="64" customFormat="false" ht="12.75" hidden="false" customHeight="false" outlineLevel="0" collapsed="false">
      <c r="A64" s="315" t="s">
        <v>200</v>
      </c>
      <c r="B64" s="73" t="n">
        <v>20</v>
      </c>
      <c r="C64" s="73" t="n">
        <v>7937</v>
      </c>
      <c r="D64" s="73" t="n">
        <v>125967</v>
      </c>
      <c r="E64" s="73" t="n">
        <v>14811</v>
      </c>
      <c r="F64" s="73" t="n">
        <v>178</v>
      </c>
      <c r="G64" s="73" t="n">
        <v>241299</v>
      </c>
      <c r="H64" s="73" t="n">
        <v>5152</v>
      </c>
      <c r="I64" s="73" t="n">
        <v>2027</v>
      </c>
      <c r="J64" s="73" t="n">
        <v>9934</v>
      </c>
      <c r="K64" s="73" t="n">
        <v>689814</v>
      </c>
      <c r="L64" s="74" t="n">
        <v>1097139</v>
      </c>
    </row>
    <row r="65" customFormat="false" ht="12.75" hidden="false" customHeight="false" outlineLevel="0" collapsed="false">
      <c r="A65" s="315" t="s">
        <v>201</v>
      </c>
      <c r="B65" s="73" t="n">
        <v>20</v>
      </c>
      <c r="C65" s="73" t="n">
        <v>8551</v>
      </c>
      <c r="D65" s="73" t="n">
        <v>158659</v>
      </c>
      <c r="E65" s="73" t="n">
        <v>18477</v>
      </c>
      <c r="F65" s="73" t="n">
        <v>229</v>
      </c>
      <c r="G65" s="73" t="n">
        <v>313874</v>
      </c>
      <c r="H65" s="73" t="n">
        <v>5455</v>
      </c>
      <c r="I65" s="73" t="n">
        <v>2581</v>
      </c>
      <c r="J65" s="73" t="n">
        <v>9423</v>
      </c>
      <c r="K65" s="73" t="n">
        <v>882230</v>
      </c>
      <c r="L65" s="74" t="n">
        <v>1399499</v>
      </c>
    </row>
    <row r="66" customFormat="false" ht="12.75" hidden="false" customHeight="false" outlineLevel="0" collapsed="false">
      <c r="A66" s="309" t="s">
        <v>202</v>
      </c>
      <c r="B66" s="310" t="n">
        <v>20</v>
      </c>
      <c r="C66" s="310" t="n">
        <v>8777</v>
      </c>
      <c r="D66" s="310" t="n">
        <v>188149</v>
      </c>
      <c r="E66" s="310" t="n">
        <v>22506</v>
      </c>
      <c r="F66" s="310" t="n">
        <v>277</v>
      </c>
      <c r="G66" s="310" t="n">
        <v>389601</v>
      </c>
      <c r="H66" s="310" t="n">
        <v>5471</v>
      </c>
      <c r="I66" s="310" t="n">
        <v>3331</v>
      </c>
      <c r="J66" s="310" t="n">
        <v>10109</v>
      </c>
      <c r="K66" s="310" t="n">
        <v>1072885</v>
      </c>
      <c r="L66" s="311" t="n">
        <v>1701126</v>
      </c>
    </row>
    <row r="67" customFormat="false" ht="12.75" hidden="false" customHeight="false" outlineLevel="0" collapsed="false">
      <c r="A67" s="315" t="s">
        <v>203</v>
      </c>
      <c r="B67" s="73" t="n">
        <v>0</v>
      </c>
      <c r="C67" s="73" t="n">
        <v>428</v>
      </c>
      <c r="D67" s="73" t="n">
        <v>30448</v>
      </c>
      <c r="E67" s="73" t="n">
        <v>3855</v>
      </c>
      <c r="F67" s="73" t="n">
        <v>49</v>
      </c>
      <c r="G67" s="73" t="n">
        <v>79506</v>
      </c>
      <c r="H67" s="73" t="n">
        <v>13</v>
      </c>
      <c r="I67" s="73" t="n">
        <v>503</v>
      </c>
      <c r="J67" s="73" t="n">
        <v>450</v>
      </c>
      <c r="K67" s="73" t="n">
        <v>184159</v>
      </c>
      <c r="L67" s="74" t="n">
        <v>299411</v>
      </c>
    </row>
    <row r="68" customFormat="false" ht="12.75" hidden="false" customHeight="false" outlineLevel="0" collapsed="false">
      <c r="A68" s="315" t="s">
        <v>204</v>
      </c>
      <c r="B68" s="73" t="n">
        <v>3</v>
      </c>
      <c r="C68" s="73" t="n">
        <v>687</v>
      </c>
      <c r="D68" s="73" t="n">
        <v>62553</v>
      </c>
      <c r="E68" s="73" t="n">
        <v>7806</v>
      </c>
      <c r="F68" s="73" t="n">
        <v>101</v>
      </c>
      <c r="G68" s="73" t="n">
        <v>162998</v>
      </c>
      <c r="H68" s="73" t="n">
        <v>640</v>
      </c>
      <c r="I68" s="73" t="n">
        <v>1092</v>
      </c>
      <c r="J68" s="73" t="n">
        <v>1008</v>
      </c>
      <c r="K68" s="73" t="n">
        <v>369375</v>
      </c>
      <c r="L68" s="74" t="n">
        <v>606263</v>
      </c>
    </row>
    <row r="69" customFormat="false" ht="12.75" hidden="false" customHeight="false" outlineLevel="0" collapsed="false">
      <c r="A69" s="315" t="s">
        <v>205</v>
      </c>
      <c r="B69" s="73" t="n">
        <v>26</v>
      </c>
      <c r="C69" s="73" t="n">
        <v>1004</v>
      </c>
      <c r="D69" s="73" t="n">
        <v>91895</v>
      </c>
      <c r="E69" s="73" t="n">
        <v>11600</v>
      </c>
      <c r="F69" s="73" t="n">
        <v>145</v>
      </c>
      <c r="G69" s="73" t="n">
        <v>258999</v>
      </c>
      <c r="H69" s="73" t="n">
        <v>640</v>
      </c>
      <c r="I69" s="73" t="n">
        <v>1629</v>
      </c>
      <c r="J69" s="73" t="n">
        <v>1709</v>
      </c>
      <c r="K69" s="73" t="n">
        <v>559042</v>
      </c>
      <c r="L69" s="74" t="n">
        <v>926689</v>
      </c>
    </row>
    <row r="70" customFormat="false" ht="13.5" hidden="false" customHeight="false" outlineLevel="0" collapsed="false">
      <c r="A70" s="95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1"/>
    </row>
    <row r="72" customFormat="false" ht="12.75" hidden="false" customHeight="false" outlineLevel="0" collapsed="false">
      <c r="A72" s="98" t="s">
        <v>559</v>
      </c>
      <c r="B72" s="98"/>
      <c r="C72" s="98"/>
    </row>
    <row r="73" customFormat="false" ht="12.75" hidden="false" customHeight="false" outlineLevel="0" collapsed="false">
      <c r="A73" s="98" t="s">
        <v>39</v>
      </c>
      <c r="B73" s="98"/>
      <c r="C73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00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3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5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0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0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15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69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69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253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81" customFormat="true" ht="12.75" hidden="false" customHeight="false" outlineLevel="0" collapsed="false">
      <c r="A15" s="381" t="s">
        <v>720</v>
      </c>
      <c r="B15" s="381" t="n">
        <v>849</v>
      </c>
      <c r="C15" s="381" t="n">
        <v>2283</v>
      </c>
      <c r="D15" s="381" t="n">
        <v>0</v>
      </c>
      <c r="E15" s="381" t="n">
        <v>1545</v>
      </c>
      <c r="F15" s="381" t="n">
        <v>6271</v>
      </c>
      <c r="G15" s="381" t="n">
        <v>10789</v>
      </c>
      <c r="H15" s="381" t="n">
        <v>6126</v>
      </c>
      <c r="I15" s="381" t="n">
        <v>119</v>
      </c>
      <c r="J15" s="381" t="n">
        <v>0</v>
      </c>
      <c r="K15" s="381" t="n">
        <v>39</v>
      </c>
      <c r="L15" s="381" t="n">
        <v>0</v>
      </c>
      <c r="M15" s="381" t="n">
        <v>0</v>
      </c>
      <c r="N15" s="381" t="n">
        <v>2748</v>
      </c>
      <c r="O15" s="381" t="n">
        <v>0</v>
      </c>
      <c r="P15" s="381" t="n">
        <v>488</v>
      </c>
      <c r="Q15" s="381" t="n">
        <v>0</v>
      </c>
      <c r="R15" s="381" t="n">
        <v>0</v>
      </c>
      <c r="T15" s="381" t="s">
        <v>720</v>
      </c>
      <c r="U15" s="381" t="n">
        <v>33310</v>
      </c>
      <c r="V15" s="381" t="n">
        <v>0</v>
      </c>
      <c r="W15" s="381" t="n">
        <v>0</v>
      </c>
      <c r="X15" s="381" t="n">
        <v>3</v>
      </c>
      <c r="Y15" s="381" t="n">
        <v>4425</v>
      </c>
      <c r="Z15" s="381" t="n">
        <v>944</v>
      </c>
      <c r="AA15" s="381" t="n">
        <v>41</v>
      </c>
      <c r="AB15" s="381" t="n">
        <v>0</v>
      </c>
      <c r="AC15" s="381" t="n">
        <v>737</v>
      </c>
      <c r="AD15" s="381" t="n">
        <v>448</v>
      </c>
      <c r="AE15" s="381" t="n">
        <v>99</v>
      </c>
      <c r="AF15" s="381" t="n">
        <v>11432</v>
      </c>
      <c r="AG15" s="381" t="n">
        <v>305</v>
      </c>
      <c r="AH15" s="381" t="n">
        <v>2583</v>
      </c>
      <c r="AI15" s="60" t="n">
        <v>85584</v>
      </c>
    </row>
    <row r="16" s="381" customFormat="true" ht="12.75" hidden="false" customHeight="false" outlineLevel="0" collapsed="false">
      <c r="A16" s="381" t="s">
        <v>721</v>
      </c>
      <c r="B16" s="381" t="n">
        <v>574</v>
      </c>
      <c r="C16" s="381" t="n">
        <v>2934</v>
      </c>
      <c r="D16" s="381" t="n">
        <v>0</v>
      </c>
      <c r="E16" s="381" t="n">
        <v>812</v>
      </c>
      <c r="F16" s="381" t="n">
        <v>3004</v>
      </c>
      <c r="G16" s="381" t="n">
        <v>33</v>
      </c>
      <c r="H16" s="381" t="n">
        <v>896</v>
      </c>
      <c r="I16" s="381" t="n">
        <v>0</v>
      </c>
      <c r="J16" s="381" t="n">
        <v>256</v>
      </c>
      <c r="K16" s="381" t="n">
        <v>4</v>
      </c>
      <c r="L16" s="381" t="n">
        <v>847</v>
      </c>
      <c r="M16" s="381" t="n">
        <v>0</v>
      </c>
      <c r="N16" s="381" t="n">
        <v>2114</v>
      </c>
      <c r="O16" s="381" t="n">
        <v>144</v>
      </c>
      <c r="P16" s="381" t="n">
        <v>0</v>
      </c>
      <c r="Q16" s="381" t="n">
        <v>0</v>
      </c>
      <c r="R16" s="381" t="n">
        <v>382</v>
      </c>
      <c r="T16" s="381" t="s">
        <v>721</v>
      </c>
      <c r="U16" s="381" t="n">
        <v>25185</v>
      </c>
      <c r="V16" s="381" t="n">
        <v>1431</v>
      </c>
      <c r="W16" s="381" t="n">
        <v>0</v>
      </c>
      <c r="X16" s="381" t="n">
        <v>0</v>
      </c>
      <c r="Y16" s="381" t="n">
        <v>198</v>
      </c>
      <c r="Z16" s="381" t="n">
        <v>746</v>
      </c>
      <c r="AA16" s="381" t="n">
        <v>109</v>
      </c>
      <c r="AB16" s="381" t="n">
        <v>0</v>
      </c>
      <c r="AC16" s="381" t="n">
        <v>75</v>
      </c>
      <c r="AD16" s="381" t="n">
        <v>437</v>
      </c>
      <c r="AE16" s="381" t="n">
        <v>0</v>
      </c>
      <c r="AF16" s="381" t="n">
        <v>4939</v>
      </c>
      <c r="AG16" s="381" t="n">
        <v>0</v>
      </c>
      <c r="AH16" s="381" t="n">
        <v>18371</v>
      </c>
      <c r="AI16" s="60" t="n">
        <v>63491</v>
      </c>
    </row>
    <row r="17" s="381" customFormat="true" ht="12.75" hidden="false" customHeight="false" outlineLevel="0" collapsed="false">
      <c r="A17" s="381" t="s">
        <v>722</v>
      </c>
      <c r="B17" s="381" t="n">
        <v>10</v>
      </c>
      <c r="C17" s="381" t="n">
        <v>2516</v>
      </c>
      <c r="D17" s="381" t="n">
        <v>2</v>
      </c>
      <c r="E17" s="381" t="n">
        <v>1117</v>
      </c>
      <c r="F17" s="381" t="n">
        <v>6111</v>
      </c>
      <c r="G17" s="381" t="n">
        <v>6326</v>
      </c>
      <c r="H17" s="381" t="n">
        <v>9916</v>
      </c>
      <c r="I17" s="381" t="n">
        <v>1681</v>
      </c>
      <c r="J17" s="381" t="n">
        <v>497</v>
      </c>
      <c r="K17" s="381" t="n">
        <v>0</v>
      </c>
      <c r="L17" s="381" t="n">
        <v>1706</v>
      </c>
      <c r="M17" s="381" t="n">
        <v>1</v>
      </c>
      <c r="N17" s="381" t="n">
        <v>1919</v>
      </c>
      <c r="O17" s="381" t="n">
        <v>2376</v>
      </c>
      <c r="P17" s="381" t="n">
        <v>0</v>
      </c>
      <c r="Q17" s="381" t="n">
        <v>0</v>
      </c>
      <c r="R17" s="381" t="n">
        <v>39</v>
      </c>
      <c r="T17" s="381" t="s">
        <v>722</v>
      </c>
      <c r="U17" s="381" t="n">
        <v>22374</v>
      </c>
      <c r="V17" s="381" t="n">
        <v>0</v>
      </c>
      <c r="W17" s="381" t="n">
        <v>0</v>
      </c>
      <c r="X17" s="381" t="n">
        <v>0</v>
      </c>
      <c r="Y17" s="381" t="n">
        <v>6634</v>
      </c>
      <c r="Z17" s="381" t="n">
        <v>696</v>
      </c>
      <c r="AA17" s="381" t="n">
        <v>0</v>
      </c>
      <c r="AB17" s="381" t="n">
        <v>0</v>
      </c>
      <c r="AC17" s="381" t="n">
        <v>1815</v>
      </c>
      <c r="AD17" s="381" t="n">
        <v>0</v>
      </c>
      <c r="AE17" s="381" t="n">
        <v>0</v>
      </c>
      <c r="AF17" s="381" t="n">
        <v>6791</v>
      </c>
      <c r="AG17" s="381" t="n">
        <v>86</v>
      </c>
      <c r="AH17" s="381" t="n">
        <v>23996</v>
      </c>
      <c r="AI17" s="60" t="n">
        <v>96609</v>
      </c>
    </row>
    <row r="18" s="381" customFormat="true" ht="12.75" hidden="false" customHeight="false" outlineLevel="0" collapsed="false">
      <c r="A18" s="381" t="s">
        <v>723</v>
      </c>
      <c r="B18" s="381" t="n">
        <v>555</v>
      </c>
      <c r="C18" s="381" t="n">
        <v>2998</v>
      </c>
      <c r="D18" s="381" t="n">
        <v>423</v>
      </c>
      <c r="E18" s="381" t="n">
        <v>1568</v>
      </c>
      <c r="F18" s="381" t="n">
        <v>2435</v>
      </c>
      <c r="G18" s="381" t="n">
        <v>0</v>
      </c>
      <c r="H18" s="381" t="n">
        <v>291</v>
      </c>
      <c r="I18" s="381" t="n">
        <v>32835</v>
      </c>
      <c r="J18" s="381" t="n">
        <v>0</v>
      </c>
      <c r="K18" s="381" t="n">
        <v>0</v>
      </c>
      <c r="L18" s="381" t="n">
        <v>962</v>
      </c>
      <c r="M18" s="381" t="n">
        <v>0</v>
      </c>
      <c r="N18" s="381" t="n">
        <v>1789</v>
      </c>
      <c r="O18" s="381" t="n">
        <v>6551</v>
      </c>
      <c r="P18" s="381" t="n">
        <v>1375</v>
      </c>
      <c r="Q18" s="381" t="n">
        <v>0</v>
      </c>
      <c r="R18" s="381" t="n">
        <v>314</v>
      </c>
      <c r="T18" s="381" t="s">
        <v>723</v>
      </c>
      <c r="U18" s="381" t="n">
        <v>12955</v>
      </c>
      <c r="V18" s="381" t="n">
        <v>2972</v>
      </c>
      <c r="W18" s="381" t="n">
        <v>0</v>
      </c>
      <c r="X18" s="381" t="n">
        <v>0</v>
      </c>
      <c r="Y18" s="381" t="n">
        <v>11289</v>
      </c>
      <c r="Z18" s="381" t="n">
        <v>0</v>
      </c>
      <c r="AA18" s="381" t="n">
        <v>0</v>
      </c>
      <c r="AB18" s="381" t="n">
        <v>0</v>
      </c>
      <c r="AC18" s="381" t="n">
        <v>0</v>
      </c>
      <c r="AD18" s="381" t="n">
        <v>532</v>
      </c>
      <c r="AE18" s="381" t="n">
        <v>121</v>
      </c>
      <c r="AF18" s="381" t="n">
        <v>3257</v>
      </c>
      <c r="AG18" s="381" t="n">
        <v>55</v>
      </c>
      <c r="AH18" s="381" t="n">
        <v>4719</v>
      </c>
      <c r="AI18" s="60" t="n">
        <v>87996</v>
      </c>
    </row>
    <row r="19" s="381" customFormat="true" ht="12.75" hidden="false" customHeight="false" outlineLevel="0" collapsed="false">
      <c r="A19" s="381" t="s">
        <v>724</v>
      </c>
      <c r="B19" s="381" t="n">
        <v>300</v>
      </c>
      <c r="C19" s="381" t="n">
        <v>1565</v>
      </c>
      <c r="D19" s="381" t="n">
        <v>0</v>
      </c>
      <c r="E19" s="381" t="n">
        <v>700</v>
      </c>
      <c r="F19" s="381" t="n">
        <v>1078</v>
      </c>
      <c r="G19" s="381" t="n">
        <v>27</v>
      </c>
      <c r="H19" s="381" t="n">
        <v>2091</v>
      </c>
      <c r="I19" s="381" t="n">
        <v>1846</v>
      </c>
      <c r="J19" s="381" t="n">
        <v>1134</v>
      </c>
      <c r="K19" s="381" t="n">
        <v>0</v>
      </c>
      <c r="L19" s="381" t="n">
        <v>939</v>
      </c>
      <c r="M19" s="381" t="n">
        <v>0</v>
      </c>
      <c r="N19" s="381" t="n">
        <v>1457</v>
      </c>
      <c r="O19" s="381" t="n">
        <v>0</v>
      </c>
      <c r="P19" s="381" t="n">
        <v>1177</v>
      </c>
      <c r="Q19" s="381" t="n">
        <v>0</v>
      </c>
      <c r="R19" s="381" t="n">
        <v>271</v>
      </c>
      <c r="T19" s="381" t="s">
        <v>724</v>
      </c>
      <c r="U19" s="381" t="n">
        <v>9245</v>
      </c>
      <c r="V19" s="381" t="n">
        <v>0</v>
      </c>
      <c r="W19" s="381" t="n">
        <v>0</v>
      </c>
      <c r="X19" s="381" t="n">
        <v>0</v>
      </c>
      <c r="Y19" s="381" t="n">
        <v>1136</v>
      </c>
      <c r="Z19" s="381" t="n">
        <v>0</v>
      </c>
      <c r="AA19" s="381" t="n">
        <v>0</v>
      </c>
      <c r="AB19" s="381" t="n">
        <v>0</v>
      </c>
      <c r="AC19" s="381" t="n">
        <v>0</v>
      </c>
      <c r="AD19" s="381" t="n">
        <v>0</v>
      </c>
      <c r="AE19" s="381" t="n">
        <v>0</v>
      </c>
      <c r="AF19" s="381" t="n">
        <v>0</v>
      </c>
      <c r="AG19" s="381" t="n">
        <v>0</v>
      </c>
      <c r="AH19" s="381" t="n">
        <v>664</v>
      </c>
      <c r="AI19" s="60" t="n">
        <v>23630</v>
      </c>
    </row>
    <row r="20" s="381" customFormat="true" ht="12.75" hidden="false" customHeight="false" outlineLevel="0" collapsed="false">
      <c r="A20" s="381" t="s">
        <v>725</v>
      </c>
      <c r="B20" s="381" t="n">
        <v>355</v>
      </c>
      <c r="C20" s="381" t="n">
        <v>724</v>
      </c>
      <c r="D20" s="381" t="n">
        <v>1</v>
      </c>
      <c r="E20" s="381" t="n">
        <v>457</v>
      </c>
      <c r="F20" s="381" t="n">
        <v>2403</v>
      </c>
      <c r="G20" s="381" t="n">
        <v>0</v>
      </c>
      <c r="H20" s="381" t="n">
        <v>196</v>
      </c>
      <c r="I20" s="381" t="n">
        <v>156</v>
      </c>
      <c r="J20" s="381" t="n">
        <v>92</v>
      </c>
      <c r="K20" s="381" t="n">
        <v>0</v>
      </c>
      <c r="L20" s="381" t="n">
        <v>468</v>
      </c>
      <c r="M20" s="381" t="n">
        <v>0</v>
      </c>
      <c r="N20" s="381" t="n">
        <v>756</v>
      </c>
      <c r="O20" s="381" t="n">
        <v>0</v>
      </c>
      <c r="P20" s="381" t="n">
        <v>416</v>
      </c>
      <c r="Q20" s="381" t="n">
        <v>0</v>
      </c>
      <c r="R20" s="381" t="n">
        <v>0</v>
      </c>
      <c r="T20" s="381" t="s">
        <v>725</v>
      </c>
      <c r="U20" s="381" t="n">
        <v>5264</v>
      </c>
      <c r="V20" s="381" t="n">
        <v>537</v>
      </c>
      <c r="W20" s="381" t="n">
        <v>0</v>
      </c>
      <c r="X20" s="381" t="n">
        <v>0</v>
      </c>
      <c r="Y20" s="381" t="n">
        <v>116</v>
      </c>
      <c r="Z20" s="381" t="n">
        <v>2</v>
      </c>
      <c r="AA20" s="381" t="n">
        <v>0</v>
      </c>
      <c r="AB20" s="381" t="n">
        <v>0</v>
      </c>
      <c r="AC20" s="381" t="n">
        <v>0</v>
      </c>
      <c r="AD20" s="381" t="n">
        <v>0</v>
      </c>
      <c r="AE20" s="381" t="n">
        <v>0</v>
      </c>
      <c r="AF20" s="381" t="n">
        <v>1445</v>
      </c>
      <c r="AG20" s="381" t="n">
        <v>32</v>
      </c>
      <c r="AH20" s="381" t="n">
        <v>1938</v>
      </c>
      <c r="AI20" s="60" t="n">
        <v>15358</v>
      </c>
    </row>
    <row r="21" s="381" customFormat="true" ht="12.75" hidden="false" customHeight="false" outlineLevel="0" collapsed="false">
      <c r="A21" s="381" t="s">
        <v>726</v>
      </c>
      <c r="B21" s="381" t="n">
        <v>14</v>
      </c>
      <c r="C21" s="381" t="n">
        <v>239</v>
      </c>
      <c r="D21" s="381" t="n">
        <v>0</v>
      </c>
      <c r="E21" s="381" t="n">
        <v>176</v>
      </c>
      <c r="F21" s="381" t="n">
        <v>1025</v>
      </c>
      <c r="G21" s="381" t="n">
        <v>0</v>
      </c>
      <c r="H21" s="381" t="n">
        <v>30</v>
      </c>
      <c r="I21" s="381" t="n">
        <v>16</v>
      </c>
      <c r="J21" s="381" t="n">
        <v>64</v>
      </c>
      <c r="K21" s="381" t="n">
        <v>0</v>
      </c>
      <c r="L21" s="381" t="n">
        <v>242</v>
      </c>
      <c r="M21" s="381" t="n">
        <v>0</v>
      </c>
      <c r="N21" s="381" t="n">
        <v>338</v>
      </c>
      <c r="O21" s="381" t="n">
        <v>0</v>
      </c>
      <c r="P21" s="381" t="n">
        <v>18</v>
      </c>
      <c r="Q21" s="381" t="n">
        <v>0</v>
      </c>
      <c r="R21" s="381" t="n">
        <v>0</v>
      </c>
      <c r="T21" s="381" t="s">
        <v>726</v>
      </c>
      <c r="U21" s="381" t="n">
        <v>1113</v>
      </c>
      <c r="V21" s="381" t="n">
        <v>0</v>
      </c>
      <c r="W21" s="381" t="n">
        <v>0</v>
      </c>
      <c r="X21" s="381" t="n">
        <v>0</v>
      </c>
      <c r="Y21" s="381" t="n">
        <v>1884</v>
      </c>
      <c r="Z21" s="381" t="n">
        <v>3</v>
      </c>
      <c r="AA21" s="381" t="n">
        <v>0</v>
      </c>
      <c r="AB21" s="381" t="n">
        <v>0</v>
      </c>
      <c r="AC21" s="381" t="n">
        <v>3</v>
      </c>
      <c r="AD21" s="381" t="n">
        <v>0</v>
      </c>
      <c r="AE21" s="381" t="n">
        <v>0</v>
      </c>
      <c r="AF21" s="381" t="n">
        <v>0</v>
      </c>
      <c r="AG21" s="381" t="n">
        <v>35</v>
      </c>
      <c r="AH21" s="381" t="n">
        <v>2250</v>
      </c>
      <c r="AI21" s="60" t="n">
        <v>7450</v>
      </c>
    </row>
    <row r="22" s="381" customFormat="true" ht="12.75" hidden="false" customHeight="false" outlineLevel="0" collapsed="false">
      <c r="A22" s="381" t="s">
        <v>727</v>
      </c>
      <c r="B22" s="381" t="n">
        <v>67</v>
      </c>
      <c r="C22" s="381" t="n">
        <v>141</v>
      </c>
      <c r="D22" s="381" t="n">
        <v>0</v>
      </c>
      <c r="E22" s="381" t="n">
        <v>14</v>
      </c>
      <c r="F22" s="381" t="n">
        <v>37</v>
      </c>
      <c r="G22" s="381" t="n">
        <v>1367</v>
      </c>
      <c r="H22" s="381" t="n">
        <v>1</v>
      </c>
      <c r="I22" s="381" t="n">
        <v>1</v>
      </c>
      <c r="J22" s="381" t="n">
        <v>0</v>
      </c>
      <c r="K22" s="381" t="n">
        <v>0</v>
      </c>
      <c r="L22" s="381" t="n">
        <v>89</v>
      </c>
      <c r="M22" s="381" t="n">
        <v>0</v>
      </c>
      <c r="N22" s="381" t="n">
        <v>203</v>
      </c>
      <c r="O22" s="381" t="n">
        <v>0</v>
      </c>
      <c r="P22" s="381" t="n">
        <v>0</v>
      </c>
      <c r="Q22" s="381" t="n">
        <v>0</v>
      </c>
      <c r="R22" s="381" t="n">
        <v>32</v>
      </c>
      <c r="T22" s="381" t="s">
        <v>727</v>
      </c>
      <c r="U22" s="381" t="n">
        <v>1297</v>
      </c>
      <c r="V22" s="381" t="n">
        <v>0</v>
      </c>
      <c r="W22" s="381" t="n">
        <v>0</v>
      </c>
      <c r="X22" s="381" t="n">
        <v>0</v>
      </c>
      <c r="Y22" s="381" t="n">
        <v>0</v>
      </c>
      <c r="Z22" s="381" t="n">
        <v>8</v>
      </c>
      <c r="AA22" s="381" t="n">
        <v>0</v>
      </c>
      <c r="AB22" s="381" t="n">
        <v>0</v>
      </c>
      <c r="AC22" s="381" t="n">
        <v>0</v>
      </c>
      <c r="AD22" s="381" t="n">
        <v>0</v>
      </c>
      <c r="AE22" s="381" t="n">
        <v>0</v>
      </c>
      <c r="AF22" s="381" t="n">
        <v>3</v>
      </c>
      <c r="AG22" s="381" t="n">
        <v>0</v>
      </c>
      <c r="AH22" s="381" t="n">
        <v>6438</v>
      </c>
      <c r="AI22" s="60" t="n">
        <v>9698</v>
      </c>
    </row>
    <row r="23" s="381" customFormat="true" ht="12.75" hidden="false" customHeight="false" outlineLevel="0" collapsed="false">
      <c r="A23" s="381" t="s">
        <v>728</v>
      </c>
      <c r="B23" s="381" t="n">
        <v>276</v>
      </c>
      <c r="C23" s="381" t="n">
        <v>511</v>
      </c>
      <c r="D23" s="381" t="n">
        <v>0</v>
      </c>
      <c r="E23" s="381" t="n">
        <v>196</v>
      </c>
      <c r="F23" s="381" t="n">
        <v>754</v>
      </c>
      <c r="G23" s="381" t="n">
        <v>783</v>
      </c>
      <c r="H23" s="381" t="n">
        <v>263</v>
      </c>
      <c r="I23" s="381" t="n">
        <v>309</v>
      </c>
      <c r="J23" s="381" t="n">
        <v>63</v>
      </c>
      <c r="K23" s="381" t="n">
        <v>0</v>
      </c>
      <c r="L23" s="381" t="n">
        <v>614</v>
      </c>
      <c r="M23" s="381" t="n">
        <v>0</v>
      </c>
      <c r="N23" s="381" t="n">
        <v>457</v>
      </c>
      <c r="O23" s="381" t="n">
        <v>0</v>
      </c>
      <c r="P23" s="381" t="n">
        <v>39</v>
      </c>
      <c r="Q23" s="381" t="n">
        <v>0</v>
      </c>
      <c r="R23" s="381" t="n">
        <v>0</v>
      </c>
      <c r="T23" s="381" t="s">
        <v>728</v>
      </c>
      <c r="U23" s="381" t="n">
        <v>898</v>
      </c>
      <c r="V23" s="381" t="n">
        <v>8377</v>
      </c>
      <c r="W23" s="381" t="n">
        <v>0</v>
      </c>
      <c r="X23" s="381" t="n">
        <v>0</v>
      </c>
      <c r="Y23" s="381" t="n">
        <v>190</v>
      </c>
      <c r="Z23" s="381" t="n">
        <v>0</v>
      </c>
      <c r="AA23" s="381" t="n">
        <v>0</v>
      </c>
      <c r="AB23" s="381" t="n">
        <v>0</v>
      </c>
      <c r="AC23" s="381" t="n">
        <v>1</v>
      </c>
      <c r="AD23" s="381" t="n">
        <v>0</v>
      </c>
      <c r="AE23" s="381" t="n">
        <v>0</v>
      </c>
      <c r="AF23" s="381" t="n">
        <v>1039</v>
      </c>
      <c r="AG23" s="381" t="n">
        <v>554</v>
      </c>
      <c r="AH23" s="381" t="n">
        <v>1908</v>
      </c>
      <c r="AI23" s="60" t="n">
        <v>17232</v>
      </c>
    </row>
    <row r="24" s="381" customFormat="true" ht="12.75" hidden="false" customHeight="false" outlineLevel="0" collapsed="false">
      <c r="A24" s="381" t="s">
        <v>729</v>
      </c>
      <c r="B24" s="381" t="n">
        <v>0</v>
      </c>
      <c r="C24" s="381" t="n">
        <v>181</v>
      </c>
      <c r="D24" s="381" t="n">
        <v>66</v>
      </c>
      <c r="E24" s="381" t="n">
        <v>78</v>
      </c>
      <c r="F24" s="381" t="n">
        <v>0</v>
      </c>
      <c r="G24" s="381" t="n">
        <v>0</v>
      </c>
      <c r="H24" s="381" t="n">
        <v>54</v>
      </c>
      <c r="I24" s="381" t="n">
        <v>5</v>
      </c>
      <c r="J24" s="381" t="n">
        <v>47</v>
      </c>
      <c r="K24" s="381" t="n">
        <v>0</v>
      </c>
      <c r="L24" s="381" t="n">
        <v>296</v>
      </c>
      <c r="M24" s="381" t="n">
        <v>0</v>
      </c>
      <c r="N24" s="381" t="n">
        <v>239</v>
      </c>
      <c r="O24" s="381" t="n">
        <v>0</v>
      </c>
      <c r="P24" s="381" t="n">
        <v>0</v>
      </c>
      <c r="Q24" s="381" t="n">
        <v>0</v>
      </c>
      <c r="R24" s="381" t="n">
        <v>1</v>
      </c>
      <c r="T24" s="381" t="s">
        <v>729</v>
      </c>
      <c r="U24" s="381" t="n">
        <v>0</v>
      </c>
      <c r="V24" s="381" t="n">
        <v>0</v>
      </c>
      <c r="W24" s="381" t="n">
        <v>0</v>
      </c>
      <c r="X24" s="381" t="n">
        <v>0</v>
      </c>
      <c r="Y24" s="381" t="n">
        <v>13</v>
      </c>
      <c r="Z24" s="381" t="n">
        <v>53</v>
      </c>
      <c r="AA24" s="381" t="n">
        <v>0</v>
      </c>
      <c r="AB24" s="381" t="n">
        <v>0</v>
      </c>
      <c r="AC24" s="381" t="n">
        <v>0</v>
      </c>
      <c r="AD24" s="381" t="n">
        <v>0</v>
      </c>
      <c r="AE24" s="381" t="n">
        <v>0</v>
      </c>
      <c r="AF24" s="381" t="n">
        <v>23</v>
      </c>
      <c r="AG24" s="381" t="n">
        <v>0</v>
      </c>
      <c r="AH24" s="381" t="n">
        <v>2201</v>
      </c>
      <c r="AI24" s="60" t="n">
        <v>3257</v>
      </c>
    </row>
    <row r="25" s="381" customFormat="true" ht="12.75" hidden="false" customHeight="false" outlineLevel="0" collapsed="false">
      <c r="A25" s="381" t="s">
        <v>730</v>
      </c>
      <c r="B25" s="381" t="n">
        <v>606</v>
      </c>
      <c r="C25" s="381" t="n">
        <v>474</v>
      </c>
      <c r="D25" s="381" t="n">
        <v>0</v>
      </c>
      <c r="E25" s="381" t="n">
        <v>0</v>
      </c>
      <c r="F25" s="381" t="n">
        <v>963</v>
      </c>
      <c r="G25" s="381" t="n">
        <v>0</v>
      </c>
      <c r="H25" s="381" t="n">
        <v>64</v>
      </c>
      <c r="I25" s="381" t="n">
        <v>180</v>
      </c>
      <c r="J25" s="381" t="n">
        <v>0</v>
      </c>
      <c r="K25" s="381" t="n">
        <v>0</v>
      </c>
      <c r="L25" s="381" t="n">
        <v>160</v>
      </c>
      <c r="M25" s="381" t="n">
        <v>0</v>
      </c>
      <c r="N25" s="381" t="n">
        <v>586</v>
      </c>
      <c r="O25" s="381" t="n">
        <v>0</v>
      </c>
      <c r="P25" s="381" t="n">
        <v>0</v>
      </c>
      <c r="Q25" s="381" t="n">
        <v>0</v>
      </c>
      <c r="R25" s="381" t="n">
        <v>0</v>
      </c>
      <c r="T25" s="381" t="s">
        <v>730</v>
      </c>
      <c r="U25" s="381" t="n">
        <v>2431</v>
      </c>
      <c r="V25" s="381" t="n">
        <v>0</v>
      </c>
      <c r="W25" s="381" t="n">
        <v>0</v>
      </c>
      <c r="X25" s="381" t="n">
        <v>0</v>
      </c>
      <c r="Y25" s="381" t="n">
        <v>771</v>
      </c>
      <c r="Z25" s="381" t="n">
        <v>0</v>
      </c>
      <c r="AA25" s="381" t="n">
        <v>0</v>
      </c>
      <c r="AB25" s="381" t="n">
        <v>0</v>
      </c>
      <c r="AC25" s="381" t="n">
        <v>0</v>
      </c>
      <c r="AD25" s="381" t="n">
        <v>0</v>
      </c>
      <c r="AE25" s="381" t="n">
        <v>0</v>
      </c>
      <c r="AF25" s="381" t="n">
        <v>75</v>
      </c>
      <c r="AG25" s="381" t="n">
        <v>0</v>
      </c>
      <c r="AH25" s="381" t="n">
        <v>137</v>
      </c>
      <c r="AI25" s="60" t="n">
        <v>6447</v>
      </c>
    </row>
    <row r="26" s="381" customFormat="true" ht="12.75" hidden="false" customHeight="false" outlineLevel="0" collapsed="false">
      <c r="A26" s="381" t="s">
        <v>731</v>
      </c>
      <c r="B26" s="381" t="n">
        <v>140</v>
      </c>
      <c r="C26" s="381" t="n">
        <v>226</v>
      </c>
      <c r="D26" s="381" t="n">
        <v>0</v>
      </c>
      <c r="E26" s="381" t="n">
        <v>97</v>
      </c>
      <c r="F26" s="381" t="n">
        <v>0</v>
      </c>
      <c r="G26" s="381" t="n">
        <v>0</v>
      </c>
      <c r="H26" s="381" t="n">
        <v>1504</v>
      </c>
      <c r="I26" s="381" t="n">
        <v>111</v>
      </c>
      <c r="J26" s="381" t="n">
        <v>75</v>
      </c>
      <c r="K26" s="381" t="n">
        <v>0</v>
      </c>
      <c r="L26" s="381" t="n">
        <v>142</v>
      </c>
      <c r="M26" s="381" t="n">
        <v>0</v>
      </c>
      <c r="N26" s="381" t="n">
        <v>167</v>
      </c>
      <c r="O26" s="381" t="n">
        <v>0</v>
      </c>
      <c r="P26" s="381" t="n">
        <v>1</v>
      </c>
      <c r="Q26" s="381" t="n">
        <v>0</v>
      </c>
      <c r="R26" s="381" t="n">
        <v>0</v>
      </c>
      <c r="T26" s="381" t="s">
        <v>731</v>
      </c>
      <c r="U26" s="381" t="n">
        <v>1152</v>
      </c>
      <c r="V26" s="381" t="n">
        <v>0</v>
      </c>
      <c r="W26" s="381" t="n">
        <v>5</v>
      </c>
      <c r="X26" s="381" t="n">
        <v>0</v>
      </c>
      <c r="Y26" s="381" t="n">
        <v>210</v>
      </c>
      <c r="Z26" s="381" t="n">
        <v>10</v>
      </c>
      <c r="AA26" s="381" t="n">
        <v>0</v>
      </c>
      <c r="AB26" s="381" t="n">
        <v>0</v>
      </c>
      <c r="AC26" s="381" t="n">
        <v>0</v>
      </c>
      <c r="AD26" s="381" t="n">
        <v>0</v>
      </c>
      <c r="AE26" s="381" t="n">
        <v>0</v>
      </c>
      <c r="AF26" s="381" t="n">
        <v>0</v>
      </c>
      <c r="AG26" s="381" t="n">
        <v>0</v>
      </c>
      <c r="AH26" s="381" t="n">
        <v>25</v>
      </c>
      <c r="AI26" s="60" t="n">
        <v>3865</v>
      </c>
    </row>
    <row r="27" s="381" customFormat="true" ht="12.75" hidden="false" customHeight="false" outlineLevel="0" collapsed="false">
      <c r="A27" s="381" t="s">
        <v>732</v>
      </c>
      <c r="B27" s="381" t="n">
        <v>548</v>
      </c>
      <c r="C27" s="381" t="n">
        <v>684</v>
      </c>
      <c r="D27" s="381" t="n">
        <v>0</v>
      </c>
      <c r="E27" s="381" t="n">
        <v>247</v>
      </c>
      <c r="F27" s="381" t="n">
        <v>8239</v>
      </c>
      <c r="G27" s="381" t="n">
        <v>405</v>
      </c>
      <c r="H27" s="381" t="n">
        <v>40</v>
      </c>
      <c r="I27" s="381" t="n">
        <v>0</v>
      </c>
      <c r="J27" s="381" t="n">
        <v>188</v>
      </c>
      <c r="K27" s="381" t="n">
        <v>0</v>
      </c>
      <c r="L27" s="381" t="n">
        <v>471</v>
      </c>
      <c r="M27" s="381" t="n">
        <v>0</v>
      </c>
      <c r="N27" s="381" t="n">
        <v>354</v>
      </c>
      <c r="O27" s="381" t="n">
        <v>0</v>
      </c>
      <c r="P27" s="381" t="n">
        <v>138</v>
      </c>
      <c r="Q27" s="381" t="n">
        <v>0</v>
      </c>
      <c r="R27" s="381" t="n">
        <v>39</v>
      </c>
      <c r="T27" s="381" t="s">
        <v>732</v>
      </c>
      <c r="U27" s="381" t="n">
        <v>2265</v>
      </c>
      <c r="V27" s="381" t="n">
        <v>2393</v>
      </c>
      <c r="W27" s="381" t="n">
        <v>0</v>
      </c>
      <c r="X27" s="381" t="n">
        <v>0</v>
      </c>
      <c r="Y27" s="381" t="n">
        <v>563</v>
      </c>
      <c r="Z27" s="381" t="n">
        <v>24</v>
      </c>
      <c r="AA27" s="381" t="n">
        <v>0</v>
      </c>
      <c r="AB27" s="381" t="n">
        <v>0</v>
      </c>
      <c r="AC27" s="381" t="n">
        <v>19</v>
      </c>
      <c r="AD27" s="381" t="n">
        <v>10</v>
      </c>
      <c r="AE27" s="381" t="n">
        <v>72</v>
      </c>
      <c r="AF27" s="381" t="n">
        <v>1407</v>
      </c>
      <c r="AG27" s="381" t="n">
        <v>62</v>
      </c>
      <c r="AH27" s="381" t="n">
        <v>7508</v>
      </c>
      <c r="AI27" s="60" t="n">
        <v>25676</v>
      </c>
    </row>
    <row r="28" s="381" customFormat="true" ht="12.75" hidden="false" customHeight="false" outlineLevel="0" collapsed="false">
      <c r="A28" s="381" t="s">
        <v>733</v>
      </c>
      <c r="B28" s="381" t="n">
        <v>17</v>
      </c>
      <c r="C28" s="381" t="n">
        <v>107</v>
      </c>
      <c r="D28" s="381" t="n">
        <v>2893</v>
      </c>
      <c r="E28" s="381" t="n">
        <v>52</v>
      </c>
      <c r="F28" s="381" t="n">
        <v>158</v>
      </c>
      <c r="G28" s="381" t="n">
        <v>132</v>
      </c>
      <c r="H28" s="381" t="n">
        <v>0</v>
      </c>
      <c r="I28" s="381" t="n">
        <v>0</v>
      </c>
      <c r="J28" s="381" t="n">
        <v>88</v>
      </c>
      <c r="K28" s="381" t="n">
        <v>0</v>
      </c>
      <c r="L28" s="381" t="n">
        <v>0</v>
      </c>
      <c r="M28" s="381" t="n">
        <v>0</v>
      </c>
      <c r="N28" s="381" t="n">
        <v>66</v>
      </c>
      <c r="O28" s="381" t="n">
        <v>0</v>
      </c>
      <c r="P28" s="381" t="n">
        <v>0</v>
      </c>
      <c r="Q28" s="381" t="n">
        <v>0</v>
      </c>
      <c r="R28" s="381" t="n">
        <v>2</v>
      </c>
      <c r="T28" s="381" t="s">
        <v>733</v>
      </c>
      <c r="U28" s="381" t="n">
        <v>209</v>
      </c>
      <c r="V28" s="381" t="n">
        <v>0</v>
      </c>
      <c r="W28" s="381" t="n">
        <v>0</v>
      </c>
      <c r="X28" s="381" t="n">
        <v>0</v>
      </c>
      <c r="Y28" s="381" t="n">
        <v>0</v>
      </c>
      <c r="Z28" s="381" t="n">
        <v>0</v>
      </c>
      <c r="AA28" s="381" t="n">
        <v>0</v>
      </c>
      <c r="AB28" s="381" t="n">
        <v>0</v>
      </c>
      <c r="AC28" s="381" t="n">
        <v>0</v>
      </c>
      <c r="AD28" s="381" t="n">
        <v>0</v>
      </c>
      <c r="AE28" s="381" t="n">
        <v>0</v>
      </c>
      <c r="AF28" s="381" t="n">
        <v>0</v>
      </c>
      <c r="AG28" s="381" t="n">
        <v>0</v>
      </c>
      <c r="AH28" s="381" t="n">
        <v>445</v>
      </c>
      <c r="AI28" s="60" t="n">
        <v>4169</v>
      </c>
    </row>
    <row r="29" s="381" customFormat="true" ht="12.75" hidden="false" customHeight="false" outlineLevel="0" collapsed="false">
      <c r="A29" s="381" t="s">
        <v>734</v>
      </c>
      <c r="B29" s="381" t="n">
        <v>387</v>
      </c>
      <c r="C29" s="381" t="n">
        <v>330</v>
      </c>
      <c r="D29" s="381" t="n">
        <v>255</v>
      </c>
      <c r="E29" s="381" t="n">
        <v>224</v>
      </c>
      <c r="F29" s="381" t="n">
        <v>0</v>
      </c>
      <c r="G29" s="381" t="n">
        <v>0</v>
      </c>
      <c r="H29" s="381" t="n">
        <v>139</v>
      </c>
      <c r="I29" s="381" t="n">
        <v>170</v>
      </c>
      <c r="J29" s="381" t="n">
        <v>61</v>
      </c>
      <c r="K29" s="381" t="n">
        <v>0</v>
      </c>
      <c r="L29" s="381" t="n">
        <v>147</v>
      </c>
      <c r="M29" s="381" t="n">
        <v>0</v>
      </c>
      <c r="N29" s="381" t="n">
        <v>470</v>
      </c>
      <c r="O29" s="381" t="n">
        <v>13</v>
      </c>
      <c r="P29" s="381" t="n">
        <v>13</v>
      </c>
      <c r="Q29" s="381" t="n">
        <v>0</v>
      </c>
      <c r="R29" s="381" t="n">
        <v>6</v>
      </c>
      <c r="T29" s="381" t="s">
        <v>734</v>
      </c>
      <c r="U29" s="381" t="n">
        <v>6179</v>
      </c>
      <c r="V29" s="381" t="n">
        <v>0</v>
      </c>
      <c r="W29" s="381" t="n">
        <v>113</v>
      </c>
      <c r="X29" s="381" t="n">
        <v>36</v>
      </c>
      <c r="Y29" s="381" t="n">
        <v>2672</v>
      </c>
      <c r="Z29" s="381" t="n">
        <v>5</v>
      </c>
      <c r="AA29" s="381" t="n">
        <v>0</v>
      </c>
      <c r="AB29" s="381" t="n">
        <v>0</v>
      </c>
      <c r="AC29" s="381" t="n">
        <v>0</v>
      </c>
      <c r="AD29" s="381" t="n">
        <v>0</v>
      </c>
      <c r="AE29" s="381" t="n">
        <v>0</v>
      </c>
      <c r="AF29" s="381" t="n">
        <v>33</v>
      </c>
      <c r="AG29" s="381" t="n">
        <v>0</v>
      </c>
      <c r="AH29" s="381" t="n">
        <v>4319</v>
      </c>
      <c r="AI29" s="60" t="n">
        <v>15572</v>
      </c>
    </row>
    <row r="30" s="381" customFormat="true" ht="12.75" hidden="false" customHeight="false" outlineLevel="0" collapsed="false">
      <c r="A30" s="381" t="s">
        <v>735</v>
      </c>
      <c r="B30" s="381" t="n">
        <v>0</v>
      </c>
      <c r="C30" s="381" t="n">
        <v>40</v>
      </c>
      <c r="D30" s="381" t="n">
        <v>0</v>
      </c>
      <c r="E30" s="381" t="n">
        <v>27</v>
      </c>
      <c r="F30" s="381" t="n">
        <v>0</v>
      </c>
      <c r="G30" s="381" t="n">
        <v>0</v>
      </c>
      <c r="H30" s="381" t="n">
        <v>0</v>
      </c>
      <c r="I30" s="381" t="n">
        <v>12</v>
      </c>
      <c r="J30" s="381" t="n">
        <v>0</v>
      </c>
      <c r="K30" s="381" t="n">
        <v>0</v>
      </c>
      <c r="L30" s="381" t="n">
        <v>765</v>
      </c>
      <c r="M30" s="381" t="n">
        <v>0</v>
      </c>
      <c r="N30" s="381" t="n">
        <v>0</v>
      </c>
      <c r="O30" s="381" t="n">
        <v>960</v>
      </c>
      <c r="P30" s="381" t="n">
        <v>0</v>
      </c>
      <c r="Q30" s="381" t="n">
        <v>-1</v>
      </c>
      <c r="R30" s="381" t="n">
        <v>-9</v>
      </c>
      <c r="T30" s="381" t="s">
        <v>735</v>
      </c>
      <c r="U30" s="381" t="n">
        <v>0</v>
      </c>
      <c r="V30" s="381" t="n">
        <v>0</v>
      </c>
      <c r="W30" s="381" t="n">
        <v>0</v>
      </c>
      <c r="X30" s="381" t="n">
        <v>0</v>
      </c>
      <c r="Y30" s="381" t="n">
        <v>1504</v>
      </c>
      <c r="Z30" s="381" t="n">
        <v>0</v>
      </c>
      <c r="AA30" s="381" t="n">
        <v>0</v>
      </c>
      <c r="AB30" s="381" t="n">
        <v>0</v>
      </c>
      <c r="AC30" s="381" t="n">
        <v>0</v>
      </c>
      <c r="AD30" s="381" t="n">
        <v>0</v>
      </c>
      <c r="AE30" s="381" t="n">
        <v>0</v>
      </c>
      <c r="AF30" s="381" t="n">
        <v>0</v>
      </c>
      <c r="AG30" s="381" t="n">
        <v>0</v>
      </c>
      <c r="AH30" s="381" t="n">
        <v>2189</v>
      </c>
      <c r="AI30" s="60" t="n">
        <v>5487</v>
      </c>
    </row>
    <row r="31" s="381" customFormat="true" ht="12.75" hidden="false" customHeight="false" outlineLevel="0" collapsed="false">
      <c r="A31" s="381" t="s">
        <v>736</v>
      </c>
      <c r="B31" s="381" t="n">
        <v>0</v>
      </c>
      <c r="C31" s="381" t="n">
        <v>76</v>
      </c>
      <c r="D31" s="381" t="n">
        <v>0</v>
      </c>
      <c r="E31" s="381" t="n">
        <v>0</v>
      </c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0</v>
      </c>
      <c r="L31" s="381" t="n">
        <v>0</v>
      </c>
      <c r="M31" s="381" t="n">
        <v>0</v>
      </c>
      <c r="N31" s="381" t="n">
        <v>0</v>
      </c>
      <c r="O31" s="381" t="n">
        <v>0</v>
      </c>
      <c r="P31" s="381" t="n">
        <v>0</v>
      </c>
      <c r="Q31" s="381" t="n">
        <v>0</v>
      </c>
      <c r="R31" s="381" t="n">
        <v>0</v>
      </c>
      <c r="T31" s="381" t="s">
        <v>736</v>
      </c>
      <c r="U31" s="381" t="n">
        <v>0</v>
      </c>
      <c r="V31" s="381" t="n">
        <v>0</v>
      </c>
      <c r="W31" s="381" t="n">
        <v>0</v>
      </c>
      <c r="X31" s="381" t="n">
        <v>0</v>
      </c>
      <c r="Y31" s="381" t="n">
        <v>49</v>
      </c>
      <c r="Z31" s="381" t="n">
        <v>0</v>
      </c>
      <c r="AA31" s="381" t="n">
        <v>0</v>
      </c>
      <c r="AB31" s="381" t="n">
        <v>0</v>
      </c>
      <c r="AC31" s="381" t="n">
        <v>1</v>
      </c>
      <c r="AD31" s="381" t="n">
        <v>0</v>
      </c>
      <c r="AE31" s="381" t="n">
        <v>0</v>
      </c>
      <c r="AF31" s="381" t="n">
        <v>0</v>
      </c>
      <c r="AG31" s="381" t="n">
        <v>0</v>
      </c>
      <c r="AH31" s="381" t="n">
        <v>25</v>
      </c>
      <c r="AI31" s="60" t="n">
        <v>151</v>
      </c>
    </row>
    <row r="32" s="381" customFormat="true" ht="12.75" hidden="false" customHeight="false" outlineLevel="0" collapsed="false">
      <c r="A32" s="381" t="s">
        <v>737</v>
      </c>
      <c r="B32" s="381" t="n">
        <v>425</v>
      </c>
      <c r="C32" s="381" t="n">
        <v>458</v>
      </c>
      <c r="D32" s="381" t="n">
        <v>0</v>
      </c>
      <c r="E32" s="381" t="n">
        <v>160</v>
      </c>
      <c r="F32" s="381" t="n">
        <v>210</v>
      </c>
      <c r="G32" s="381" t="n">
        <v>249</v>
      </c>
      <c r="H32" s="381" t="n">
        <v>822</v>
      </c>
      <c r="I32" s="381" t="n">
        <v>8</v>
      </c>
      <c r="J32" s="381" t="n">
        <v>98</v>
      </c>
      <c r="K32" s="381" t="n">
        <v>0</v>
      </c>
      <c r="L32" s="381" t="n">
        <v>0</v>
      </c>
      <c r="M32" s="381" t="n">
        <v>0</v>
      </c>
      <c r="N32" s="381" t="n">
        <v>216</v>
      </c>
      <c r="O32" s="381" t="n">
        <v>0</v>
      </c>
      <c r="P32" s="381" t="n">
        <v>62</v>
      </c>
      <c r="Q32" s="381" t="n">
        <v>0</v>
      </c>
      <c r="R32" s="381" t="n">
        <v>0</v>
      </c>
      <c r="T32" s="381" t="s">
        <v>737</v>
      </c>
      <c r="U32" s="381" t="n">
        <v>1709</v>
      </c>
      <c r="V32" s="381" t="n">
        <v>1767</v>
      </c>
      <c r="W32" s="381" t="n">
        <v>0</v>
      </c>
      <c r="X32" s="381" t="n">
        <v>0</v>
      </c>
      <c r="Y32" s="381" t="n">
        <v>0</v>
      </c>
      <c r="Z32" s="381" t="n">
        <v>82</v>
      </c>
      <c r="AA32" s="381" t="n">
        <v>0</v>
      </c>
      <c r="AB32" s="381" t="n">
        <v>0</v>
      </c>
      <c r="AC32" s="381" t="n">
        <v>3</v>
      </c>
      <c r="AD32" s="381" t="n">
        <v>0</v>
      </c>
      <c r="AE32" s="381" t="n">
        <v>0</v>
      </c>
      <c r="AF32" s="381" t="n">
        <v>0</v>
      </c>
      <c r="AG32" s="381" t="n">
        <v>0</v>
      </c>
      <c r="AH32" s="381" t="n">
        <v>979</v>
      </c>
      <c r="AI32" s="60" t="n">
        <v>7248</v>
      </c>
    </row>
    <row r="33" s="381" customFormat="true" ht="12.75" hidden="false" customHeight="false" outlineLevel="0" collapsed="false">
      <c r="A33" s="381" t="s">
        <v>738</v>
      </c>
      <c r="B33" s="381" t="n">
        <v>19</v>
      </c>
      <c r="C33" s="381" t="n">
        <v>527</v>
      </c>
      <c r="D33" s="381" t="n">
        <v>0</v>
      </c>
      <c r="E33" s="381" t="n">
        <v>146</v>
      </c>
      <c r="F33" s="381" t="n">
        <v>109</v>
      </c>
      <c r="G33" s="381" t="n">
        <v>129</v>
      </c>
      <c r="H33" s="381" t="n">
        <v>752</v>
      </c>
      <c r="I33" s="381" t="n">
        <v>0</v>
      </c>
      <c r="J33" s="381" t="n">
        <v>150</v>
      </c>
      <c r="K33" s="381" t="n">
        <v>0</v>
      </c>
      <c r="L33" s="381" t="n">
        <v>158</v>
      </c>
      <c r="M33" s="381" t="n">
        <v>0</v>
      </c>
      <c r="N33" s="381" t="n">
        <v>187</v>
      </c>
      <c r="O33" s="381" t="n">
        <v>303</v>
      </c>
      <c r="P33" s="381" t="n">
        <v>63</v>
      </c>
      <c r="Q33" s="381" t="n">
        <v>0</v>
      </c>
      <c r="R33" s="381" t="n">
        <v>1</v>
      </c>
      <c r="T33" s="381" t="s">
        <v>738</v>
      </c>
      <c r="U33" s="381" t="n">
        <v>1062</v>
      </c>
      <c r="V33" s="381" t="n">
        <v>0</v>
      </c>
      <c r="W33" s="381" t="n">
        <v>0</v>
      </c>
      <c r="X33" s="381" t="n">
        <v>0</v>
      </c>
      <c r="Y33" s="381" t="n">
        <v>338</v>
      </c>
      <c r="Z33" s="381" t="n">
        <v>1</v>
      </c>
      <c r="AA33" s="381" t="n">
        <v>1</v>
      </c>
      <c r="AB33" s="381" t="n">
        <v>0</v>
      </c>
      <c r="AC33" s="381" t="n">
        <v>3</v>
      </c>
      <c r="AD33" s="381" t="n">
        <v>0</v>
      </c>
      <c r="AE33" s="381" t="n">
        <v>4</v>
      </c>
      <c r="AF33" s="381" t="n">
        <v>387</v>
      </c>
      <c r="AG33" s="381" t="n">
        <v>98</v>
      </c>
      <c r="AH33" s="381" t="n">
        <v>1714</v>
      </c>
      <c r="AI33" s="60" t="n">
        <v>6152</v>
      </c>
    </row>
    <row r="34" s="381" customFormat="true" ht="12.75" hidden="false" customHeight="false" outlineLevel="0" collapsed="false">
      <c r="A34" s="381" t="s">
        <v>739</v>
      </c>
      <c r="B34" s="381" t="n">
        <v>220</v>
      </c>
      <c r="C34" s="381" t="n">
        <v>169</v>
      </c>
      <c r="D34" s="381" t="n">
        <v>0</v>
      </c>
      <c r="E34" s="381" t="n">
        <v>40</v>
      </c>
      <c r="F34" s="381" t="n">
        <v>230</v>
      </c>
      <c r="G34" s="381" t="n">
        <v>360</v>
      </c>
      <c r="H34" s="381" t="n">
        <v>30</v>
      </c>
      <c r="I34" s="381" t="n">
        <v>5</v>
      </c>
      <c r="J34" s="381" t="n">
        <v>34</v>
      </c>
      <c r="K34" s="381" t="n">
        <v>0</v>
      </c>
      <c r="L34" s="381" t="n">
        <v>62</v>
      </c>
      <c r="M34" s="381" t="n">
        <v>0</v>
      </c>
      <c r="N34" s="381" t="n">
        <v>197</v>
      </c>
      <c r="O34" s="381" t="n">
        <v>0</v>
      </c>
      <c r="P34" s="381" t="n">
        <v>0</v>
      </c>
      <c r="Q34" s="381" t="n">
        <v>0</v>
      </c>
      <c r="R34" s="381" t="n">
        <v>11</v>
      </c>
      <c r="T34" s="381" t="s">
        <v>739</v>
      </c>
      <c r="U34" s="381" t="n">
        <v>477</v>
      </c>
      <c r="V34" s="381" t="n">
        <v>0</v>
      </c>
      <c r="W34" s="381" t="n">
        <v>0</v>
      </c>
      <c r="X34" s="381" t="n">
        <v>0</v>
      </c>
      <c r="Y34" s="381" t="n">
        <v>801</v>
      </c>
      <c r="Z34" s="381" t="n">
        <v>0</v>
      </c>
      <c r="AA34" s="381" t="n">
        <v>0</v>
      </c>
      <c r="AB34" s="381" t="n">
        <v>0</v>
      </c>
      <c r="AC34" s="381" t="n">
        <v>1</v>
      </c>
      <c r="AD34" s="381" t="n">
        <v>0</v>
      </c>
      <c r="AE34" s="381" t="n">
        <v>0</v>
      </c>
      <c r="AF34" s="381" t="n">
        <v>0</v>
      </c>
      <c r="AG34" s="381" t="n">
        <v>13</v>
      </c>
      <c r="AH34" s="381" t="n">
        <v>1165</v>
      </c>
      <c r="AI34" s="60" t="n">
        <v>3815</v>
      </c>
    </row>
    <row r="35" s="381" customFormat="true" ht="12.75" hidden="false" customHeight="false" outlineLevel="0" collapsed="false">
      <c r="A35" s="381" t="s">
        <v>740</v>
      </c>
      <c r="B35" s="381" t="n">
        <v>51</v>
      </c>
      <c r="C35" s="381" t="n">
        <v>422</v>
      </c>
      <c r="D35" s="381" t="n">
        <v>0</v>
      </c>
      <c r="E35" s="381" t="n">
        <v>61</v>
      </c>
      <c r="F35" s="381" t="n">
        <v>450</v>
      </c>
      <c r="G35" s="381" t="n">
        <v>0</v>
      </c>
      <c r="H35" s="381" t="n">
        <v>0</v>
      </c>
      <c r="I35" s="381" t="n">
        <v>0</v>
      </c>
      <c r="J35" s="381" t="n">
        <v>0</v>
      </c>
      <c r="K35" s="381" t="n">
        <v>0</v>
      </c>
      <c r="L35" s="381" t="n">
        <v>150</v>
      </c>
      <c r="M35" s="381" t="n">
        <v>0</v>
      </c>
      <c r="N35" s="381" t="n">
        <v>77</v>
      </c>
      <c r="O35" s="381" t="n">
        <v>0</v>
      </c>
      <c r="P35" s="381" t="n">
        <v>37</v>
      </c>
      <c r="Q35" s="381" t="n">
        <v>0</v>
      </c>
      <c r="R35" s="381" t="n">
        <v>0</v>
      </c>
      <c r="T35" s="381" t="s">
        <v>740</v>
      </c>
      <c r="U35" s="381" t="n">
        <v>598</v>
      </c>
      <c r="V35" s="381" t="n">
        <v>0</v>
      </c>
      <c r="W35" s="381" t="n">
        <v>0</v>
      </c>
      <c r="X35" s="381" t="n">
        <v>0</v>
      </c>
      <c r="Y35" s="381" t="n">
        <v>8</v>
      </c>
      <c r="Z35" s="381" t="n">
        <v>0</v>
      </c>
      <c r="AA35" s="381" t="n">
        <v>0</v>
      </c>
      <c r="AB35" s="381" t="n">
        <v>0</v>
      </c>
      <c r="AC35" s="381" t="n">
        <v>0</v>
      </c>
      <c r="AD35" s="381" t="n">
        <v>0</v>
      </c>
      <c r="AE35" s="381" t="n">
        <v>0</v>
      </c>
      <c r="AF35" s="381" t="n">
        <v>36</v>
      </c>
      <c r="AG35" s="381" t="n">
        <v>1</v>
      </c>
      <c r="AH35" s="381" t="n">
        <v>580</v>
      </c>
      <c r="AI35" s="60" t="n">
        <v>2471</v>
      </c>
    </row>
    <row r="36" s="381" customFormat="true" ht="12.75" hidden="false" customHeight="false" outlineLevel="0" collapsed="false">
      <c r="A36" s="381" t="s">
        <v>741</v>
      </c>
      <c r="B36" s="381" t="n">
        <v>9</v>
      </c>
      <c r="C36" s="381" t="n">
        <v>714</v>
      </c>
      <c r="D36" s="381" t="n">
        <v>193</v>
      </c>
      <c r="E36" s="381" t="n">
        <v>137</v>
      </c>
      <c r="F36" s="381" t="n">
        <v>318</v>
      </c>
      <c r="G36" s="381" t="n">
        <v>488</v>
      </c>
      <c r="H36" s="381" t="n">
        <v>39</v>
      </c>
      <c r="I36" s="381" t="n">
        <v>4</v>
      </c>
      <c r="J36" s="381" t="n">
        <v>50</v>
      </c>
      <c r="K36" s="381" t="n">
        <v>0</v>
      </c>
      <c r="L36" s="381" t="n">
        <v>44</v>
      </c>
      <c r="M36" s="381" t="n">
        <v>0</v>
      </c>
      <c r="N36" s="381" t="n">
        <v>312</v>
      </c>
      <c r="O36" s="381" t="n">
        <v>0</v>
      </c>
      <c r="P36" s="381" t="n">
        <v>4</v>
      </c>
      <c r="Q36" s="381" t="n">
        <v>0</v>
      </c>
      <c r="R36" s="381" t="n">
        <v>11</v>
      </c>
      <c r="T36" s="381" t="s">
        <v>741</v>
      </c>
      <c r="U36" s="381" t="n">
        <v>2158</v>
      </c>
      <c r="V36" s="381" t="n">
        <v>0</v>
      </c>
      <c r="W36" s="381" t="n">
        <v>0</v>
      </c>
      <c r="X36" s="381" t="n">
        <v>0</v>
      </c>
      <c r="Y36" s="381" t="n">
        <v>28</v>
      </c>
      <c r="Z36" s="381" t="n">
        <v>9</v>
      </c>
      <c r="AA36" s="381" t="n">
        <v>0</v>
      </c>
      <c r="AB36" s="381" t="n">
        <v>0</v>
      </c>
      <c r="AC36" s="381" t="n">
        <v>11</v>
      </c>
      <c r="AD36" s="381" t="n">
        <v>0</v>
      </c>
      <c r="AE36" s="381" t="n">
        <v>253</v>
      </c>
      <c r="AF36" s="381" t="n">
        <v>552</v>
      </c>
      <c r="AG36" s="381" t="n">
        <v>4</v>
      </c>
      <c r="AH36" s="381" t="n">
        <v>2440</v>
      </c>
      <c r="AI36" s="60" t="n">
        <v>7778</v>
      </c>
    </row>
    <row r="37" s="381" customFormat="true" ht="12.75" hidden="false" customHeight="false" outlineLevel="0" collapsed="false">
      <c r="A37" s="381" t="s">
        <v>742</v>
      </c>
      <c r="B37" s="381" t="n">
        <v>244</v>
      </c>
      <c r="C37" s="381" t="n">
        <v>307</v>
      </c>
      <c r="D37" s="381" t="n">
        <v>0</v>
      </c>
      <c r="E37" s="381" t="n">
        <v>49</v>
      </c>
      <c r="F37" s="381" t="n">
        <v>418</v>
      </c>
      <c r="G37" s="381" t="n">
        <v>62</v>
      </c>
      <c r="H37" s="381" t="n">
        <v>54</v>
      </c>
      <c r="I37" s="381" t="n">
        <v>1</v>
      </c>
      <c r="J37" s="381" t="n">
        <v>51</v>
      </c>
      <c r="K37" s="381" t="n">
        <v>0</v>
      </c>
      <c r="L37" s="381" t="n">
        <v>90</v>
      </c>
      <c r="M37" s="381" t="n">
        <v>0</v>
      </c>
      <c r="N37" s="381" t="n">
        <v>140</v>
      </c>
      <c r="O37" s="381" t="n">
        <v>0</v>
      </c>
      <c r="P37" s="381" t="n">
        <v>2</v>
      </c>
      <c r="Q37" s="381" t="n">
        <v>0</v>
      </c>
      <c r="R37" s="381" t="n">
        <v>156</v>
      </c>
      <c r="T37" s="381" t="s">
        <v>742</v>
      </c>
      <c r="U37" s="381" t="n">
        <v>779</v>
      </c>
      <c r="V37" s="381" t="n">
        <v>2191</v>
      </c>
      <c r="W37" s="381" t="n">
        <v>0</v>
      </c>
      <c r="X37" s="381" t="n">
        <v>0</v>
      </c>
      <c r="Y37" s="381" t="n">
        <v>4</v>
      </c>
      <c r="Z37" s="381" t="n">
        <v>0</v>
      </c>
      <c r="AA37" s="381" t="n">
        <v>0</v>
      </c>
      <c r="AB37" s="381" t="n">
        <v>0</v>
      </c>
      <c r="AC37" s="381" t="n">
        <v>0</v>
      </c>
      <c r="AD37" s="381" t="n">
        <v>0</v>
      </c>
      <c r="AE37" s="381" t="n">
        <v>0</v>
      </c>
      <c r="AF37" s="381" t="n">
        <v>513</v>
      </c>
      <c r="AG37" s="381" t="n">
        <v>0</v>
      </c>
      <c r="AH37" s="381" t="n">
        <v>201</v>
      </c>
      <c r="AI37" s="60" t="n">
        <v>5262</v>
      </c>
    </row>
    <row r="38" s="381" customFormat="true" ht="12.75" hidden="false" customHeight="false" outlineLevel="0" collapsed="false">
      <c r="A38" s="381" t="s">
        <v>743</v>
      </c>
      <c r="B38" s="381" t="n">
        <v>300</v>
      </c>
      <c r="C38" s="381" t="n">
        <v>255</v>
      </c>
      <c r="D38" s="381" t="n">
        <v>0</v>
      </c>
      <c r="E38" s="381" t="n">
        <v>52</v>
      </c>
      <c r="F38" s="381" t="n">
        <v>3</v>
      </c>
      <c r="G38" s="381" t="n">
        <v>0</v>
      </c>
      <c r="H38" s="381" t="n">
        <v>3</v>
      </c>
      <c r="I38" s="381" t="n">
        <v>0</v>
      </c>
      <c r="J38" s="381" t="n">
        <v>11</v>
      </c>
      <c r="K38" s="381" t="n">
        <v>0</v>
      </c>
      <c r="L38" s="381" t="n">
        <v>29</v>
      </c>
      <c r="M38" s="381" t="n">
        <v>0</v>
      </c>
      <c r="N38" s="381" t="n">
        <v>239</v>
      </c>
      <c r="O38" s="381" t="n">
        <v>1453</v>
      </c>
      <c r="P38" s="381" t="n">
        <v>10</v>
      </c>
      <c r="Q38" s="381" t="n">
        <v>0</v>
      </c>
      <c r="R38" s="381" t="n">
        <v>0</v>
      </c>
      <c r="T38" s="381" t="s">
        <v>743</v>
      </c>
      <c r="U38" s="381" t="n">
        <v>0</v>
      </c>
      <c r="V38" s="381" t="n">
        <v>0</v>
      </c>
      <c r="W38" s="381" t="n">
        <v>0</v>
      </c>
      <c r="X38" s="381" t="n">
        <v>0</v>
      </c>
      <c r="Y38" s="381" t="n">
        <v>375</v>
      </c>
      <c r="Z38" s="381" t="n">
        <v>15</v>
      </c>
      <c r="AA38" s="381" t="n">
        <v>0</v>
      </c>
      <c r="AB38" s="381" t="n">
        <v>0</v>
      </c>
      <c r="AC38" s="381" t="n">
        <v>0</v>
      </c>
      <c r="AD38" s="381" t="n">
        <v>0</v>
      </c>
      <c r="AE38" s="381" t="n">
        <v>0</v>
      </c>
      <c r="AF38" s="381" t="n">
        <v>0</v>
      </c>
      <c r="AG38" s="381" t="n">
        <v>0</v>
      </c>
      <c r="AH38" s="381" t="n">
        <v>287</v>
      </c>
      <c r="AI38" s="60" t="n">
        <v>3032</v>
      </c>
    </row>
    <row r="39" s="381" customFormat="true" ht="12.75" hidden="false" customHeight="false" outlineLevel="0" collapsed="false">
      <c r="A39" s="381" t="s">
        <v>744</v>
      </c>
      <c r="B39" s="381" t="n">
        <v>14</v>
      </c>
      <c r="C39" s="381" t="n">
        <v>13</v>
      </c>
      <c r="D39" s="381" t="n">
        <v>26</v>
      </c>
      <c r="E39" s="381" t="n">
        <v>1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0</v>
      </c>
      <c r="M39" s="381" t="n">
        <v>0</v>
      </c>
      <c r="N39" s="381" t="n">
        <v>19</v>
      </c>
      <c r="O39" s="381" t="n">
        <v>0</v>
      </c>
      <c r="P39" s="381" t="n">
        <v>0</v>
      </c>
      <c r="Q39" s="381" t="n">
        <v>0</v>
      </c>
      <c r="R39" s="381" t="n">
        <v>0</v>
      </c>
      <c r="T39" s="381" t="s">
        <v>744</v>
      </c>
      <c r="U39" s="381" t="n">
        <v>16</v>
      </c>
      <c r="V39" s="381" t="n">
        <v>0</v>
      </c>
      <c r="W39" s="381" t="n">
        <v>0</v>
      </c>
      <c r="X39" s="381" t="n">
        <v>0</v>
      </c>
      <c r="Y39" s="381" t="n">
        <v>0</v>
      </c>
      <c r="Z39" s="381" t="n">
        <v>0</v>
      </c>
      <c r="AA39" s="381" t="n">
        <v>0</v>
      </c>
      <c r="AB39" s="381" t="n">
        <v>0</v>
      </c>
      <c r="AC39" s="381" t="n">
        <v>0</v>
      </c>
      <c r="AD39" s="381" t="n">
        <v>1</v>
      </c>
      <c r="AE39" s="381" t="n">
        <v>0</v>
      </c>
      <c r="AF39" s="381" t="n">
        <v>1</v>
      </c>
      <c r="AG39" s="381" t="n">
        <v>0</v>
      </c>
      <c r="AH39" s="381" t="n">
        <v>4</v>
      </c>
      <c r="AI39" s="60" t="n">
        <v>104</v>
      </c>
    </row>
    <row r="40" s="381" customFormat="true" ht="12.75" hidden="false" customHeight="false" outlineLevel="0" collapsed="false">
      <c r="A40" s="381" t="s">
        <v>745</v>
      </c>
      <c r="B40" s="381" t="n">
        <v>0</v>
      </c>
      <c r="C40" s="381" t="n">
        <v>0</v>
      </c>
      <c r="D40" s="381" t="n">
        <v>0</v>
      </c>
      <c r="E40" s="381" t="n">
        <v>1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0</v>
      </c>
      <c r="L40" s="381" t="n">
        <v>3</v>
      </c>
      <c r="M40" s="381" t="n">
        <v>0</v>
      </c>
      <c r="N40" s="381" t="n">
        <v>0</v>
      </c>
      <c r="O40" s="381" t="n">
        <v>0</v>
      </c>
      <c r="P40" s="381" t="n">
        <v>0</v>
      </c>
      <c r="Q40" s="381" t="n">
        <v>0</v>
      </c>
      <c r="R40" s="381" t="n">
        <v>0</v>
      </c>
      <c r="T40" s="381" t="s">
        <v>745</v>
      </c>
      <c r="U40" s="381" t="n">
        <v>0</v>
      </c>
      <c r="V40" s="381" t="n">
        <v>0</v>
      </c>
      <c r="W40" s="381" t="n">
        <v>0</v>
      </c>
      <c r="X40" s="381" t="n">
        <v>0</v>
      </c>
      <c r="Y40" s="381" t="n">
        <v>991</v>
      </c>
      <c r="Z40" s="381" t="n">
        <v>0</v>
      </c>
      <c r="AA40" s="381" t="n">
        <v>0</v>
      </c>
      <c r="AB40" s="381" t="n">
        <v>0</v>
      </c>
      <c r="AC40" s="381" t="n">
        <v>0</v>
      </c>
      <c r="AD40" s="381" t="n">
        <v>0</v>
      </c>
      <c r="AE40" s="381" t="n">
        <v>0</v>
      </c>
      <c r="AF40" s="381" t="n">
        <v>0</v>
      </c>
      <c r="AG40" s="381" t="n">
        <v>0</v>
      </c>
      <c r="AH40" s="381" t="n">
        <v>36</v>
      </c>
      <c r="AI40" s="60" t="n">
        <v>1031</v>
      </c>
    </row>
    <row r="41" s="381" customFormat="true" ht="12.75" hidden="false" customHeight="false" outlineLevel="0" collapsed="false">
      <c r="A41" s="381" t="s">
        <v>746</v>
      </c>
      <c r="B41" s="381" t="n">
        <v>1</v>
      </c>
      <c r="C41" s="381" t="n">
        <v>12</v>
      </c>
      <c r="D41" s="381" t="n">
        <v>74</v>
      </c>
      <c r="E41" s="381" t="n">
        <v>0</v>
      </c>
      <c r="F41" s="381" t="n">
        <v>29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0</v>
      </c>
      <c r="L41" s="381" t="n">
        <v>16</v>
      </c>
      <c r="M41" s="381" t="n">
        <v>0</v>
      </c>
      <c r="N41" s="381" t="n">
        <v>24</v>
      </c>
      <c r="O41" s="381" t="n">
        <v>28</v>
      </c>
      <c r="P41" s="381" t="n">
        <v>0</v>
      </c>
      <c r="Q41" s="381" t="n">
        <v>0</v>
      </c>
      <c r="R41" s="381" t="n">
        <v>0</v>
      </c>
      <c r="T41" s="381" t="s">
        <v>746</v>
      </c>
      <c r="U41" s="381" t="n">
        <v>49</v>
      </c>
      <c r="V41" s="381" t="n">
        <v>346</v>
      </c>
      <c r="W41" s="381" t="n">
        <v>0</v>
      </c>
      <c r="X41" s="381" t="n">
        <v>0</v>
      </c>
      <c r="Y41" s="381" t="n">
        <v>85</v>
      </c>
      <c r="Z41" s="381" t="n">
        <v>0</v>
      </c>
      <c r="AA41" s="381" t="n">
        <v>0</v>
      </c>
      <c r="AB41" s="381" t="n">
        <v>0</v>
      </c>
      <c r="AC41" s="381" t="n">
        <v>0</v>
      </c>
      <c r="AD41" s="381" t="n">
        <v>0</v>
      </c>
      <c r="AE41" s="381" t="n">
        <v>0</v>
      </c>
      <c r="AF41" s="381" t="n">
        <v>0</v>
      </c>
      <c r="AG41" s="381" t="n">
        <v>0</v>
      </c>
      <c r="AH41" s="381" t="n">
        <v>1483</v>
      </c>
      <c r="AI41" s="60" t="n">
        <v>2147</v>
      </c>
    </row>
    <row r="42" s="381" customFormat="true" ht="12.75" hidden="false" customHeight="false" outlineLevel="0" collapsed="false">
      <c r="A42" s="381" t="s">
        <v>747</v>
      </c>
      <c r="B42" s="381" t="n">
        <v>19</v>
      </c>
      <c r="C42" s="381" t="n">
        <v>19</v>
      </c>
      <c r="D42" s="381" t="n">
        <v>0</v>
      </c>
      <c r="E42" s="381" t="n">
        <v>5</v>
      </c>
      <c r="F42" s="381" t="n">
        <v>0</v>
      </c>
      <c r="G42" s="381" t="n">
        <v>0</v>
      </c>
      <c r="H42" s="381" t="n">
        <v>10</v>
      </c>
      <c r="I42" s="381" t="n">
        <v>0</v>
      </c>
      <c r="J42" s="381" t="n">
        <v>2</v>
      </c>
      <c r="K42" s="381" t="n">
        <v>0</v>
      </c>
      <c r="L42" s="381" t="n">
        <v>0</v>
      </c>
      <c r="M42" s="381" t="n">
        <v>0</v>
      </c>
      <c r="N42" s="381" t="n">
        <v>32</v>
      </c>
      <c r="O42" s="381" t="n">
        <v>0</v>
      </c>
      <c r="P42" s="381" t="n">
        <v>0</v>
      </c>
      <c r="Q42" s="381" t="n">
        <v>0</v>
      </c>
      <c r="R42" s="381" t="n">
        <v>0</v>
      </c>
      <c r="T42" s="381" t="s">
        <v>747</v>
      </c>
      <c r="U42" s="381" t="n">
        <v>229</v>
      </c>
      <c r="V42" s="381" t="n">
        <v>0</v>
      </c>
      <c r="W42" s="381" t="n">
        <v>0</v>
      </c>
      <c r="X42" s="381" t="n">
        <v>0</v>
      </c>
      <c r="Y42" s="381" t="n">
        <v>7</v>
      </c>
      <c r="Z42" s="381" t="n">
        <v>2</v>
      </c>
      <c r="AA42" s="381" t="n">
        <v>0</v>
      </c>
      <c r="AB42" s="381" t="n">
        <v>0</v>
      </c>
      <c r="AC42" s="381" t="n">
        <v>0</v>
      </c>
      <c r="AD42" s="381" t="n">
        <v>0</v>
      </c>
      <c r="AE42" s="381" t="n">
        <v>0</v>
      </c>
      <c r="AF42" s="381" t="n">
        <v>1</v>
      </c>
      <c r="AG42" s="381" t="n">
        <v>0</v>
      </c>
      <c r="AH42" s="381" t="n">
        <v>78</v>
      </c>
      <c r="AI42" s="60" t="n">
        <v>404</v>
      </c>
    </row>
    <row r="43" s="381" customFormat="true" ht="12.75" hidden="false" customHeight="false" outlineLevel="0" collapsed="false">
      <c r="A43" s="381" t="s">
        <v>748</v>
      </c>
      <c r="B43" s="381" t="n">
        <v>17</v>
      </c>
      <c r="C43" s="381" t="n">
        <v>18</v>
      </c>
      <c r="D43" s="381" t="n">
        <v>0</v>
      </c>
      <c r="E43" s="381" t="n">
        <v>7</v>
      </c>
      <c r="F43" s="381" t="n">
        <v>9</v>
      </c>
      <c r="G43" s="381" t="n">
        <v>0</v>
      </c>
      <c r="H43" s="381" t="n">
        <v>0</v>
      </c>
      <c r="I43" s="381" t="n">
        <v>0</v>
      </c>
      <c r="J43" s="381" t="n">
        <v>0</v>
      </c>
      <c r="K43" s="381" t="n">
        <v>0</v>
      </c>
      <c r="L43" s="381" t="n">
        <v>5</v>
      </c>
      <c r="M43" s="381" t="n">
        <v>0</v>
      </c>
      <c r="N43" s="381" t="n">
        <v>19</v>
      </c>
      <c r="O43" s="381" t="n">
        <v>0</v>
      </c>
      <c r="P43" s="381" t="n">
        <v>0</v>
      </c>
      <c r="Q43" s="381" t="n">
        <v>0</v>
      </c>
      <c r="R43" s="381" t="n">
        <v>0</v>
      </c>
      <c r="T43" s="381" t="s">
        <v>748</v>
      </c>
      <c r="U43" s="381" t="n">
        <v>0</v>
      </c>
      <c r="V43" s="381" t="n">
        <v>0</v>
      </c>
      <c r="W43" s="381" t="n">
        <v>0</v>
      </c>
      <c r="X43" s="381" t="n">
        <v>0</v>
      </c>
      <c r="Y43" s="381" t="n">
        <v>0</v>
      </c>
      <c r="Z43" s="381" t="n">
        <v>0</v>
      </c>
      <c r="AA43" s="381" t="n">
        <v>0</v>
      </c>
      <c r="AB43" s="381" t="n">
        <v>0</v>
      </c>
      <c r="AC43" s="381" t="n">
        <v>0</v>
      </c>
      <c r="AD43" s="381" t="n">
        <v>0</v>
      </c>
      <c r="AE43" s="381" t="n">
        <v>0</v>
      </c>
      <c r="AF43" s="381" t="n">
        <v>0</v>
      </c>
      <c r="AG43" s="381" t="n">
        <v>0</v>
      </c>
      <c r="AH43" s="381" t="n">
        <v>38</v>
      </c>
      <c r="AI43" s="60" t="n">
        <v>113</v>
      </c>
    </row>
    <row r="44" s="381" customFormat="true" ht="12.75" hidden="false" customHeight="false" outlineLevel="0" collapsed="false">
      <c r="A44" s="381" t="s">
        <v>749</v>
      </c>
      <c r="B44" s="381" t="n">
        <v>0</v>
      </c>
      <c r="C44" s="381" t="n">
        <v>0</v>
      </c>
      <c r="D44" s="381" t="n">
        <v>0</v>
      </c>
      <c r="E44" s="381" t="n">
        <v>0</v>
      </c>
      <c r="F44" s="381" t="n">
        <v>8</v>
      </c>
      <c r="G44" s="381" t="n">
        <v>20</v>
      </c>
      <c r="H44" s="381" t="n">
        <v>0</v>
      </c>
      <c r="I44" s="381" t="n">
        <v>0</v>
      </c>
      <c r="J44" s="381" t="n">
        <v>0</v>
      </c>
      <c r="K44" s="381" t="n">
        <v>0</v>
      </c>
      <c r="L44" s="381" t="n">
        <v>0</v>
      </c>
      <c r="M44" s="381" t="n">
        <v>0</v>
      </c>
      <c r="N44" s="381" t="n">
        <v>0</v>
      </c>
      <c r="O44" s="381" t="n">
        <v>0</v>
      </c>
      <c r="P44" s="381" t="n">
        <v>0</v>
      </c>
      <c r="Q44" s="381" t="n">
        <v>0</v>
      </c>
      <c r="R44" s="381" t="n">
        <v>0</v>
      </c>
      <c r="T44" s="381" t="s">
        <v>749</v>
      </c>
      <c r="U44" s="381" t="n">
        <v>2</v>
      </c>
      <c r="V44" s="381" t="n">
        <v>0</v>
      </c>
      <c r="W44" s="381" t="n">
        <v>0</v>
      </c>
      <c r="X44" s="381" t="n">
        <v>0</v>
      </c>
      <c r="Y44" s="381" t="n">
        <v>1</v>
      </c>
      <c r="Z44" s="381" t="n">
        <v>0</v>
      </c>
      <c r="AA44" s="381" t="n">
        <v>0</v>
      </c>
      <c r="AB44" s="381" t="n">
        <v>0</v>
      </c>
      <c r="AC44" s="381" t="n">
        <v>0</v>
      </c>
      <c r="AD44" s="381" t="n">
        <v>0</v>
      </c>
      <c r="AE44" s="381" t="n">
        <v>0</v>
      </c>
      <c r="AF44" s="381" t="n">
        <v>0</v>
      </c>
      <c r="AG44" s="381" t="n">
        <v>0</v>
      </c>
      <c r="AH44" s="381" t="n">
        <v>1161</v>
      </c>
      <c r="AI44" s="60" t="n">
        <v>1192</v>
      </c>
    </row>
    <row r="45" s="381" customFormat="true" ht="12.75" hidden="false" customHeight="false" outlineLevel="0" collapsed="false">
      <c r="A45" s="381" t="s">
        <v>750</v>
      </c>
      <c r="B45" s="381" t="n">
        <v>1</v>
      </c>
      <c r="C45" s="381" t="n">
        <v>2</v>
      </c>
      <c r="D45" s="381" t="n">
        <v>0</v>
      </c>
      <c r="E45" s="381" t="n">
        <v>9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0</v>
      </c>
      <c r="L45" s="381" t="n">
        <v>5</v>
      </c>
      <c r="M45" s="381" t="n">
        <v>0</v>
      </c>
      <c r="N45" s="381" t="n">
        <v>12</v>
      </c>
      <c r="O45" s="381" t="n">
        <v>0</v>
      </c>
      <c r="P45" s="381" t="n">
        <v>0</v>
      </c>
      <c r="Q45" s="381" t="n">
        <v>0</v>
      </c>
      <c r="R45" s="381" t="n">
        <v>0</v>
      </c>
      <c r="T45" s="381" t="s">
        <v>750</v>
      </c>
      <c r="U45" s="381" t="n">
        <v>0</v>
      </c>
      <c r="V45" s="381" t="n">
        <v>0</v>
      </c>
      <c r="W45" s="381" t="n">
        <v>0</v>
      </c>
      <c r="X45" s="381" t="n">
        <v>0</v>
      </c>
      <c r="Y45" s="381" t="n">
        <v>0</v>
      </c>
      <c r="Z45" s="381" t="n">
        <v>0</v>
      </c>
      <c r="AA45" s="381" t="n">
        <v>0</v>
      </c>
      <c r="AB45" s="381" t="n">
        <v>0</v>
      </c>
      <c r="AC45" s="381" t="n">
        <v>0</v>
      </c>
      <c r="AD45" s="381" t="n">
        <v>0</v>
      </c>
      <c r="AE45" s="381" t="n">
        <v>0</v>
      </c>
      <c r="AF45" s="381" t="n">
        <v>0</v>
      </c>
      <c r="AG45" s="381" t="n">
        <v>0</v>
      </c>
      <c r="AH45" s="381" t="n">
        <v>2</v>
      </c>
      <c r="AI45" s="60" t="n">
        <v>31</v>
      </c>
    </row>
    <row r="46" s="381" customFormat="true" ht="12.75" hidden="false" customHeight="false" outlineLevel="0" collapsed="false">
      <c r="A46" s="381" t="s">
        <v>751</v>
      </c>
      <c r="B46" s="381" t="n">
        <v>77</v>
      </c>
      <c r="C46" s="381" t="n">
        <v>0</v>
      </c>
      <c r="D46" s="381" t="n">
        <v>0</v>
      </c>
      <c r="E46" s="381" t="n">
        <v>0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0</v>
      </c>
      <c r="L46" s="381" t="n">
        <v>0</v>
      </c>
      <c r="M46" s="381" t="n">
        <v>0</v>
      </c>
      <c r="N46" s="381" t="n">
        <v>0</v>
      </c>
      <c r="O46" s="381" t="n">
        <v>0</v>
      </c>
      <c r="P46" s="381" t="n">
        <v>0</v>
      </c>
      <c r="Q46" s="381" t="n">
        <v>0</v>
      </c>
      <c r="R46" s="381" t="n">
        <v>0</v>
      </c>
      <c r="T46" s="381" t="s">
        <v>751</v>
      </c>
      <c r="U46" s="381" t="n">
        <v>0</v>
      </c>
      <c r="V46" s="381" t="n">
        <v>0</v>
      </c>
      <c r="W46" s="381" t="n">
        <v>0</v>
      </c>
      <c r="X46" s="381" t="n">
        <v>0</v>
      </c>
      <c r="Y46" s="381" t="n">
        <v>0</v>
      </c>
      <c r="Z46" s="381" t="n">
        <v>0</v>
      </c>
      <c r="AA46" s="381" t="n">
        <v>0</v>
      </c>
      <c r="AB46" s="381" t="n">
        <v>0</v>
      </c>
      <c r="AC46" s="381" t="n">
        <v>0</v>
      </c>
      <c r="AD46" s="381" t="n">
        <v>0</v>
      </c>
      <c r="AE46" s="381" t="n">
        <v>0</v>
      </c>
      <c r="AF46" s="381" t="n">
        <v>0</v>
      </c>
      <c r="AG46" s="381" t="n">
        <v>0</v>
      </c>
      <c r="AH46" s="381" t="n">
        <v>2526</v>
      </c>
      <c r="AI46" s="60" t="n">
        <v>2603</v>
      </c>
    </row>
    <row r="47" s="381" customFormat="true" ht="12.75" hidden="false" customHeight="false" outlineLevel="0" collapsed="false">
      <c r="A47" s="381" t="s">
        <v>752</v>
      </c>
      <c r="B47" s="381" t="n">
        <v>0</v>
      </c>
      <c r="C47" s="381" t="n">
        <v>0</v>
      </c>
      <c r="D47" s="381" t="n">
        <v>0</v>
      </c>
      <c r="E47" s="381" t="n">
        <v>0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381" t="n">
        <v>0</v>
      </c>
      <c r="M47" s="381" t="n">
        <v>0</v>
      </c>
      <c r="N47" s="381" t="n">
        <v>0</v>
      </c>
      <c r="O47" s="381" t="n">
        <v>0</v>
      </c>
      <c r="P47" s="381" t="n">
        <v>0</v>
      </c>
      <c r="Q47" s="381" t="n">
        <v>0</v>
      </c>
      <c r="R47" s="381" t="n">
        <v>0</v>
      </c>
      <c r="T47" s="381" t="s">
        <v>752</v>
      </c>
      <c r="U47" s="381" t="n">
        <v>0</v>
      </c>
      <c r="V47" s="381" t="n">
        <v>0</v>
      </c>
      <c r="W47" s="381" t="n">
        <v>0</v>
      </c>
      <c r="X47" s="381" t="n">
        <v>0</v>
      </c>
      <c r="Y47" s="381" t="n">
        <v>0</v>
      </c>
      <c r="Z47" s="381" t="n">
        <v>0</v>
      </c>
      <c r="AA47" s="381" t="n">
        <v>0</v>
      </c>
      <c r="AB47" s="381" t="n">
        <v>0</v>
      </c>
      <c r="AC47" s="381" t="n">
        <v>0</v>
      </c>
      <c r="AD47" s="381" t="n">
        <v>0</v>
      </c>
      <c r="AE47" s="381" t="n">
        <v>0</v>
      </c>
      <c r="AF47" s="381" t="n">
        <v>0</v>
      </c>
      <c r="AG47" s="381" t="n">
        <v>0</v>
      </c>
      <c r="AH47" s="381" t="n">
        <v>1</v>
      </c>
      <c r="AI47" s="60" t="n">
        <v>1</v>
      </c>
    </row>
    <row r="48" s="381" customFormat="true" ht="12.75" hidden="false" customHeight="false" outlineLevel="0" collapsed="false">
      <c r="A48" s="381" t="s">
        <v>753</v>
      </c>
      <c r="B48" s="381" t="n">
        <v>0</v>
      </c>
      <c r="C48" s="381" t="n">
        <v>0</v>
      </c>
      <c r="D48" s="381" t="n">
        <v>0</v>
      </c>
      <c r="E48" s="381" t="n">
        <v>0</v>
      </c>
      <c r="F48" s="381" t="n">
        <v>0</v>
      </c>
      <c r="G48" s="381" t="n">
        <v>0</v>
      </c>
      <c r="H48" s="381" t="n">
        <v>0</v>
      </c>
      <c r="I48" s="381" t="n">
        <v>0</v>
      </c>
      <c r="J48" s="381" t="n">
        <v>0</v>
      </c>
      <c r="K48" s="381" t="n">
        <v>0</v>
      </c>
      <c r="L48" s="381" t="n">
        <v>0</v>
      </c>
      <c r="M48" s="381" t="n">
        <v>0</v>
      </c>
      <c r="N48" s="381" t="n">
        <v>0</v>
      </c>
      <c r="O48" s="381" t="n">
        <v>0</v>
      </c>
      <c r="P48" s="381" t="n">
        <v>0</v>
      </c>
      <c r="Q48" s="381" t="n">
        <v>0</v>
      </c>
      <c r="R48" s="381" t="n">
        <v>0</v>
      </c>
      <c r="T48" s="381" t="s">
        <v>753</v>
      </c>
      <c r="U48" s="381" t="n">
        <v>0</v>
      </c>
      <c r="V48" s="381" t="n">
        <v>0</v>
      </c>
      <c r="W48" s="381" t="n">
        <v>0</v>
      </c>
      <c r="X48" s="381" t="n">
        <v>0</v>
      </c>
      <c r="Y48" s="381" t="n">
        <v>0</v>
      </c>
      <c r="Z48" s="381" t="n">
        <v>0</v>
      </c>
      <c r="AA48" s="381" t="n">
        <v>0</v>
      </c>
      <c r="AB48" s="381" t="n">
        <v>0</v>
      </c>
      <c r="AC48" s="381" t="n">
        <v>0</v>
      </c>
      <c r="AD48" s="381" t="n">
        <v>0</v>
      </c>
      <c r="AE48" s="381" t="n">
        <v>0</v>
      </c>
      <c r="AF48" s="381" t="n">
        <v>0</v>
      </c>
      <c r="AG48" s="381" t="n">
        <v>0</v>
      </c>
      <c r="AH48" s="381" t="n">
        <v>0</v>
      </c>
      <c r="AI48" s="60" t="n">
        <v>0</v>
      </c>
    </row>
    <row r="49" s="381" customFormat="true" ht="12.75" hidden="false" customHeight="false" outlineLevel="0" collapsed="false">
      <c r="S49" s="134"/>
    </row>
    <row r="50" s="381" customFormat="true" ht="12.75" hidden="false" customHeight="false" outlineLevel="0" collapsed="false">
      <c r="A50" s="383" t="s">
        <v>754</v>
      </c>
      <c r="B50" s="383" t="n">
        <v>6095</v>
      </c>
      <c r="C50" s="383" t="n">
        <v>18945</v>
      </c>
      <c r="D50" s="383" t="n">
        <v>3933</v>
      </c>
      <c r="E50" s="383" t="n">
        <v>7987</v>
      </c>
      <c r="F50" s="383" t="n">
        <v>34262</v>
      </c>
      <c r="G50" s="383" t="n">
        <v>21170</v>
      </c>
      <c r="H50" s="383" t="n">
        <v>23321</v>
      </c>
      <c r="I50" s="383" t="n">
        <v>37459</v>
      </c>
      <c r="J50" s="383" t="n">
        <v>2961</v>
      </c>
      <c r="K50" s="383" t="n">
        <v>43</v>
      </c>
      <c r="L50" s="383" t="n">
        <v>8410</v>
      </c>
      <c r="M50" s="383" t="n">
        <v>1</v>
      </c>
      <c r="N50" s="383" t="n">
        <v>15137</v>
      </c>
      <c r="O50" s="383" t="n">
        <v>11828</v>
      </c>
      <c r="P50" s="383" t="n">
        <v>3843</v>
      </c>
      <c r="Q50" s="383" t="n">
        <v>-1</v>
      </c>
      <c r="R50" s="383" t="n">
        <v>1256</v>
      </c>
      <c r="S50" s="134"/>
      <c r="T50" s="383" t="s">
        <v>754</v>
      </c>
      <c r="U50" s="383" t="n">
        <v>130956</v>
      </c>
      <c r="V50" s="383" t="n">
        <v>20014</v>
      </c>
      <c r="W50" s="383" t="n">
        <v>118</v>
      </c>
      <c r="X50" s="383" t="n">
        <v>39</v>
      </c>
      <c r="Y50" s="383" t="n">
        <v>34292</v>
      </c>
      <c r="Z50" s="383" t="n">
        <v>2600</v>
      </c>
      <c r="AA50" s="383" t="n">
        <v>151</v>
      </c>
      <c r="AB50" s="383" t="n">
        <v>0</v>
      </c>
      <c r="AC50" s="383" t="n">
        <v>2669</v>
      </c>
      <c r="AD50" s="383" t="n">
        <v>1428</v>
      </c>
      <c r="AE50" s="383" t="n">
        <v>549</v>
      </c>
      <c r="AF50" s="383" t="n">
        <v>31934</v>
      </c>
      <c r="AG50" s="383" t="n">
        <v>1245</v>
      </c>
      <c r="AH50" s="383" t="n">
        <v>92411</v>
      </c>
      <c r="AI50" s="383" t="n">
        <v>515056</v>
      </c>
    </row>
    <row r="51" s="381" customFormat="true" ht="12.75" hidden="false" customHeight="false" outlineLevel="0" collapsed="false">
      <c r="A51" s="384"/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134"/>
      <c r="T51" s="384"/>
      <c r="U51" s="384"/>
      <c r="V51" s="384"/>
      <c r="W51" s="384"/>
      <c r="X51" s="384"/>
      <c r="Y51" s="384"/>
      <c r="Z51" s="384"/>
      <c r="AA51" s="384"/>
      <c r="AB51" s="384"/>
      <c r="AC51" s="384"/>
      <c r="AD51" s="384"/>
      <c r="AE51" s="384"/>
      <c r="AF51" s="384"/>
      <c r="AG51" s="384"/>
      <c r="AH51" s="384"/>
      <c r="AI51" s="384"/>
    </row>
    <row r="52" s="381" customFormat="true" ht="15" hidden="false" customHeight="false" outlineLevel="0" collapsed="false">
      <c r="A52" s="408"/>
      <c r="B52" s="344"/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134"/>
      <c r="T52" s="408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</row>
    <row r="53" s="381" customFormat="true" ht="12.75" hidden="false" customHeight="false" outlineLevel="0" collapsed="false">
      <c r="A53" s="61" t="s">
        <v>755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34"/>
      <c r="T53" s="61" t="s">
        <v>755</v>
      </c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</row>
    <row r="54" s="381" customFormat="true" ht="15" hidden="false" customHeight="false" outlineLevel="0" collapsed="false">
      <c r="A54" s="40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134"/>
      <c r="T54" s="408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 t="n">
        <v>32082</v>
      </c>
    </row>
    <row r="55" s="381" customFormat="true" ht="12.75" hidden="false" customHeight="false" outlineLevel="0" collapsed="false">
      <c r="A55" s="381" t="s">
        <v>756</v>
      </c>
      <c r="B55" s="381" t="n">
        <v>1515</v>
      </c>
      <c r="C55" s="381" t="n">
        <v>1939</v>
      </c>
      <c r="D55" s="381" t="n">
        <v>0</v>
      </c>
      <c r="E55" s="381" t="n">
        <v>159</v>
      </c>
      <c r="F55" s="381" t="n">
        <v>2288</v>
      </c>
      <c r="G55" s="381" t="n">
        <v>0</v>
      </c>
      <c r="H55" s="381" t="n">
        <v>370</v>
      </c>
      <c r="I55" s="381" t="n">
        <v>5</v>
      </c>
      <c r="J55" s="381" t="n">
        <v>101</v>
      </c>
      <c r="K55" s="381" t="n">
        <v>0</v>
      </c>
      <c r="L55" s="381" t="n">
        <v>0</v>
      </c>
      <c r="M55" s="381" t="n">
        <v>0</v>
      </c>
      <c r="N55" s="381" t="n">
        <v>486</v>
      </c>
      <c r="O55" s="381" t="n">
        <v>0</v>
      </c>
      <c r="P55" s="381" t="n">
        <v>100</v>
      </c>
      <c r="Q55" s="381" t="n">
        <v>0</v>
      </c>
      <c r="R55" s="381" t="n">
        <v>1</v>
      </c>
      <c r="T55" s="381" t="s">
        <v>756</v>
      </c>
      <c r="U55" s="381" t="n">
        <v>5507</v>
      </c>
      <c r="V55" s="381" t="n">
        <v>0</v>
      </c>
      <c r="W55" s="381" t="n">
        <v>0</v>
      </c>
      <c r="X55" s="381" t="n">
        <v>0</v>
      </c>
      <c r="Y55" s="381" t="n">
        <v>18</v>
      </c>
      <c r="Z55" s="381" t="n">
        <v>497</v>
      </c>
      <c r="AA55" s="381" t="n">
        <v>0</v>
      </c>
      <c r="AB55" s="381" t="n">
        <v>0</v>
      </c>
      <c r="AC55" s="381" t="n">
        <v>0</v>
      </c>
      <c r="AD55" s="381" t="n">
        <v>0</v>
      </c>
      <c r="AE55" s="381" t="n">
        <v>241</v>
      </c>
      <c r="AF55" s="381" t="n">
        <v>3892</v>
      </c>
      <c r="AG55" s="381" t="n">
        <v>1</v>
      </c>
      <c r="AH55" s="381" t="n">
        <v>1769</v>
      </c>
      <c r="AI55" s="60" t="n">
        <v>18889</v>
      </c>
    </row>
    <row r="56" s="381" customFormat="true" ht="12.75" hidden="false" customHeight="false" outlineLevel="0" collapsed="false">
      <c r="A56" s="381" t="s">
        <v>757</v>
      </c>
      <c r="B56" s="381" t="n">
        <v>654</v>
      </c>
      <c r="C56" s="381" t="n">
        <v>133</v>
      </c>
      <c r="D56" s="381" t="n">
        <v>58</v>
      </c>
      <c r="E56" s="381" t="n">
        <v>90</v>
      </c>
      <c r="F56" s="381" t="n">
        <v>100</v>
      </c>
      <c r="G56" s="381" t="n">
        <v>381</v>
      </c>
      <c r="H56" s="381" t="n">
        <v>29</v>
      </c>
      <c r="I56" s="381" t="n">
        <v>10</v>
      </c>
      <c r="J56" s="381" t="n">
        <v>17</v>
      </c>
      <c r="K56" s="381" t="n">
        <v>0</v>
      </c>
      <c r="L56" s="381" t="n">
        <v>60</v>
      </c>
      <c r="M56" s="381" t="n">
        <v>0</v>
      </c>
      <c r="N56" s="381" t="n">
        <v>228</v>
      </c>
      <c r="O56" s="381" t="n">
        <v>0</v>
      </c>
      <c r="P56" s="381" t="n">
        <v>214</v>
      </c>
      <c r="Q56" s="381" t="n">
        <v>0</v>
      </c>
      <c r="R56" s="381" t="n">
        <v>0</v>
      </c>
      <c r="T56" s="381" t="s">
        <v>757</v>
      </c>
      <c r="U56" s="381" t="n">
        <v>4852</v>
      </c>
      <c r="V56" s="381" t="n">
        <v>0</v>
      </c>
      <c r="W56" s="381" t="n">
        <v>0</v>
      </c>
      <c r="X56" s="381" t="n">
        <v>0</v>
      </c>
      <c r="Y56" s="381" t="n">
        <v>259</v>
      </c>
      <c r="Z56" s="381" t="n">
        <v>81</v>
      </c>
      <c r="AA56" s="381" t="n">
        <v>0</v>
      </c>
      <c r="AB56" s="381" t="n">
        <v>0</v>
      </c>
      <c r="AC56" s="381" t="n">
        <v>0</v>
      </c>
      <c r="AD56" s="381" t="n">
        <v>0</v>
      </c>
      <c r="AE56" s="381" t="n">
        <v>0</v>
      </c>
      <c r="AF56" s="381" t="n">
        <v>9</v>
      </c>
      <c r="AG56" s="381" t="n">
        <v>3</v>
      </c>
      <c r="AH56" s="381" t="n">
        <v>4250</v>
      </c>
      <c r="AI56" s="60" t="n">
        <v>11428</v>
      </c>
    </row>
    <row r="57" s="381" customFormat="true" ht="12.75" hidden="false" customHeight="false" outlineLevel="0" collapsed="false">
      <c r="A57" s="381" t="s">
        <v>758</v>
      </c>
      <c r="B57" s="381" t="n">
        <v>0</v>
      </c>
      <c r="C57" s="381" t="n">
        <v>19</v>
      </c>
      <c r="D57" s="381" t="n">
        <v>0</v>
      </c>
      <c r="E57" s="381" t="n">
        <v>15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0</v>
      </c>
      <c r="L57" s="381" t="n">
        <v>81</v>
      </c>
      <c r="M57" s="381" t="n">
        <v>0</v>
      </c>
      <c r="N57" s="381" t="n">
        <v>28</v>
      </c>
      <c r="O57" s="381" t="n">
        <v>20</v>
      </c>
      <c r="P57" s="381" t="n">
        <v>0</v>
      </c>
      <c r="Q57" s="381" t="n">
        <v>0</v>
      </c>
      <c r="R57" s="381" t="n">
        <v>0</v>
      </c>
      <c r="T57" s="381" t="s">
        <v>758</v>
      </c>
      <c r="U57" s="381" t="n">
        <v>6</v>
      </c>
      <c r="V57" s="381" t="n">
        <v>0</v>
      </c>
      <c r="W57" s="381" t="n">
        <v>0</v>
      </c>
      <c r="X57" s="381" t="n">
        <v>0</v>
      </c>
      <c r="Y57" s="381" t="n">
        <v>0</v>
      </c>
      <c r="Z57" s="381" t="n">
        <v>0</v>
      </c>
      <c r="AA57" s="381" t="n">
        <v>0</v>
      </c>
      <c r="AB57" s="381" t="n">
        <v>0</v>
      </c>
      <c r="AC57" s="381" t="n">
        <v>0</v>
      </c>
      <c r="AD57" s="381" t="n">
        <v>0</v>
      </c>
      <c r="AE57" s="381" t="n">
        <v>0</v>
      </c>
      <c r="AF57" s="381" t="n">
        <v>0</v>
      </c>
      <c r="AG57" s="381" t="n">
        <v>4</v>
      </c>
      <c r="AH57" s="381" t="n">
        <v>96</v>
      </c>
      <c r="AI57" s="60" t="n">
        <v>269</v>
      </c>
    </row>
    <row r="58" s="381" customFormat="true" ht="12.75" hidden="false" customHeight="false" outlineLevel="0" collapsed="false">
      <c r="A58" s="381" t="s">
        <v>759</v>
      </c>
      <c r="B58" s="381" t="n">
        <v>0</v>
      </c>
      <c r="C58" s="381" t="n">
        <v>9</v>
      </c>
      <c r="D58" s="381" t="n">
        <v>0</v>
      </c>
      <c r="E58" s="381" t="n">
        <v>12</v>
      </c>
      <c r="F58" s="381" t="n">
        <v>0</v>
      </c>
      <c r="G58" s="381" t="n">
        <v>0</v>
      </c>
      <c r="H58" s="381" t="n">
        <v>0</v>
      </c>
      <c r="I58" s="381" t="n">
        <v>0</v>
      </c>
      <c r="J58" s="381" t="n">
        <v>0</v>
      </c>
      <c r="K58" s="381" t="n">
        <v>0</v>
      </c>
      <c r="L58" s="381" t="n">
        <v>25</v>
      </c>
      <c r="M58" s="381" t="n">
        <v>0</v>
      </c>
      <c r="N58" s="381" t="n">
        <v>3</v>
      </c>
      <c r="O58" s="381" t="n">
        <v>0</v>
      </c>
      <c r="P58" s="381" t="n">
        <v>0</v>
      </c>
      <c r="Q58" s="381" t="n">
        <v>0</v>
      </c>
      <c r="R58" s="381" t="n">
        <v>0</v>
      </c>
      <c r="T58" s="381" t="s">
        <v>759</v>
      </c>
      <c r="U58" s="381" t="n">
        <v>107</v>
      </c>
      <c r="V58" s="381" t="n">
        <v>0</v>
      </c>
      <c r="W58" s="381" t="n">
        <v>0</v>
      </c>
      <c r="X58" s="381" t="n">
        <v>0</v>
      </c>
      <c r="Y58" s="381" t="n">
        <v>0</v>
      </c>
      <c r="Z58" s="381" t="n">
        <v>0</v>
      </c>
      <c r="AA58" s="381" t="n">
        <v>0</v>
      </c>
      <c r="AB58" s="381" t="n">
        <v>0</v>
      </c>
      <c r="AC58" s="381" t="n">
        <v>0</v>
      </c>
      <c r="AD58" s="381" t="n">
        <v>0</v>
      </c>
      <c r="AE58" s="381" t="n">
        <v>0</v>
      </c>
      <c r="AF58" s="381" t="n">
        <v>0</v>
      </c>
      <c r="AG58" s="381" t="n">
        <v>0</v>
      </c>
      <c r="AH58" s="381" t="n">
        <v>1340</v>
      </c>
      <c r="AI58" s="60" t="n">
        <v>1496</v>
      </c>
    </row>
    <row r="59" s="381" customFormat="true" ht="15" hidden="false" customHeight="false" outlineLevel="0" collapsed="false">
      <c r="A59" s="408"/>
      <c r="S59" s="134"/>
      <c r="T59" s="408"/>
    </row>
    <row r="60" s="381" customFormat="true" ht="12.75" hidden="false" customHeight="false" outlineLevel="0" collapsed="false">
      <c r="A60" s="383" t="s">
        <v>760</v>
      </c>
      <c r="B60" s="383" t="n">
        <v>2169</v>
      </c>
      <c r="C60" s="383" t="n">
        <v>2100</v>
      </c>
      <c r="D60" s="383" t="n">
        <v>58</v>
      </c>
      <c r="E60" s="383" t="n">
        <v>276</v>
      </c>
      <c r="F60" s="383" t="n">
        <v>2388</v>
      </c>
      <c r="G60" s="383" t="n">
        <v>381</v>
      </c>
      <c r="H60" s="383" t="n">
        <v>399</v>
      </c>
      <c r="I60" s="383" t="n">
        <v>15</v>
      </c>
      <c r="J60" s="383" t="n">
        <v>118</v>
      </c>
      <c r="K60" s="383" t="n">
        <v>0</v>
      </c>
      <c r="L60" s="383" t="n">
        <v>166</v>
      </c>
      <c r="M60" s="383" t="n">
        <v>0</v>
      </c>
      <c r="N60" s="383" t="n">
        <v>745</v>
      </c>
      <c r="O60" s="383" t="n">
        <v>20</v>
      </c>
      <c r="P60" s="383" t="n">
        <v>314</v>
      </c>
      <c r="Q60" s="383" t="n">
        <v>0</v>
      </c>
      <c r="R60" s="383" t="n">
        <v>1</v>
      </c>
      <c r="S60" s="134"/>
      <c r="T60" s="383" t="s">
        <v>760</v>
      </c>
      <c r="U60" s="383" t="n">
        <v>10472</v>
      </c>
      <c r="V60" s="383" t="n">
        <v>0</v>
      </c>
      <c r="W60" s="383" t="n">
        <v>0</v>
      </c>
      <c r="X60" s="383" t="n">
        <v>0</v>
      </c>
      <c r="Y60" s="383" t="n">
        <v>277</v>
      </c>
      <c r="Z60" s="383" t="n">
        <v>578</v>
      </c>
      <c r="AA60" s="383" t="n">
        <v>0</v>
      </c>
      <c r="AB60" s="383" t="n">
        <v>0</v>
      </c>
      <c r="AC60" s="383" t="n">
        <v>0</v>
      </c>
      <c r="AD60" s="383" t="n">
        <v>0</v>
      </c>
      <c r="AE60" s="383" t="n">
        <v>241</v>
      </c>
      <c r="AF60" s="383" t="n">
        <v>3901</v>
      </c>
      <c r="AG60" s="383" t="n">
        <v>8</v>
      </c>
      <c r="AH60" s="383" t="n">
        <v>7455</v>
      </c>
      <c r="AI60" s="383" t="n">
        <v>32082</v>
      </c>
    </row>
    <row r="61" s="381" customFormat="true" ht="12.75" hidden="false" customHeight="false" outlineLevel="0" collapsed="false">
      <c r="A61" s="384"/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134"/>
      <c r="T61" s="384"/>
      <c r="U61" s="384"/>
      <c r="V61" s="384"/>
      <c r="W61" s="384"/>
      <c r="X61" s="384"/>
      <c r="Y61" s="384"/>
      <c r="Z61" s="384"/>
      <c r="AA61" s="384"/>
      <c r="AB61" s="384"/>
      <c r="AC61" s="384"/>
      <c r="AD61" s="384"/>
      <c r="AE61" s="384"/>
      <c r="AF61" s="384"/>
      <c r="AG61" s="384"/>
      <c r="AH61" s="384"/>
      <c r="AI61" s="384"/>
    </row>
    <row r="62" s="381" customFormat="true" ht="15" hidden="false" customHeight="false" outlineLevel="0" collapsed="false">
      <c r="A62" s="408"/>
      <c r="B62" s="344"/>
      <c r="C62" s="344"/>
      <c r="D62" s="344"/>
      <c r="E62" s="344"/>
      <c r="F62" s="344"/>
      <c r="G62" s="344"/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134"/>
      <c r="T62" s="408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</row>
    <row r="63" s="381" customFormat="true" ht="12.75" hidden="false" customHeight="false" outlineLevel="0" collapsed="false">
      <c r="A63" s="61" t="s">
        <v>59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134"/>
      <c r="T63" s="61" t="s">
        <v>59</v>
      </c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</row>
    <row r="64" s="381" customFormat="true" ht="15" hidden="false" customHeight="false" outlineLevel="0" collapsed="false">
      <c r="A64" s="408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134"/>
      <c r="T64" s="408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</row>
    <row r="65" s="381" customFormat="true" ht="12.75" hidden="false" customHeight="false" outlineLevel="0" collapsed="false">
      <c r="A65" s="381" t="s">
        <v>761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0</v>
      </c>
      <c r="J65" s="381" t="n">
        <v>0</v>
      </c>
      <c r="K65" s="381" t="n">
        <v>0</v>
      </c>
      <c r="L65" s="381" t="n">
        <v>0</v>
      </c>
      <c r="M65" s="381" t="n">
        <v>0</v>
      </c>
      <c r="N65" s="381" t="n">
        <v>0</v>
      </c>
      <c r="O65" s="381" t="n">
        <v>0</v>
      </c>
      <c r="P65" s="381" t="n">
        <v>0</v>
      </c>
      <c r="Q65" s="381" t="n">
        <v>0</v>
      </c>
      <c r="R65" s="381" t="n">
        <v>0</v>
      </c>
      <c r="T65" s="381" t="s">
        <v>761</v>
      </c>
      <c r="U65" s="381" t="n">
        <v>0</v>
      </c>
      <c r="V65" s="381" t="n">
        <v>0</v>
      </c>
      <c r="W65" s="381" t="n">
        <v>0</v>
      </c>
      <c r="X65" s="381" t="n">
        <v>0</v>
      </c>
      <c r="Y65" s="381" t="n">
        <v>0</v>
      </c>
      <c r="Z65" s="381" t="n">
        <v>0</v>
      </c>
      <c r="AA65" s="381" t="n">
        <v>0</v>
      </c>
      <c r="AB65" s="381" t="n">
        <v>0</v>
      </c>
      <c r="AC65" s="381" t="n">
        <v>0</v>
      </c>
      <c r="AD65" s="381" t="n">
        <v>0</v>
      </c>
      <c r="AE65" s="381" t="n">
        <v>0</v>
      </c>
      <c r="AF65" s="381" t="n">
        <v>0</v>
      </c>
      <c r="AG65" s="381" t="n">
        <v>0</v>
      </c>
      <c r="AH65" s="381" t="n">
        <v>993</v>
      </c>
      <c r="AI65" s="60" t="n">
        <v>993</v>
      </c>
    </row>
    <row r="66" s="381" customFormat="true" ht="12.75" hidden="false" customHeight="false" outlineLevel="0" collapsed="false">
      <c r="A66" s="381" t="s">
        <v>762</v>
      </c>
      <c r="B66" s="381" t="n">
        <v>27</v>
      </c>
      <c r="C66" s="381" t="n">
        <v>27</v>
      </c>
      <c r="D66" s="381" t="n">
        <v>0</v>
      </c>
      <c r="E66" s="381" t="n">
        <v>0</v>
      </c>
      <c r="F66" s="381" t="n">
        <v>32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381" t="n">
        <v>0</v>
      </c>
      <c r="M66" s="381" t="n">
        <v>0</v>
      </c>
      <c r="N66" s="381" t="n">
        <v>61</v>
      </c>
      <c r="O66" s="381" t="n">
        <v>0</v>
      </c>
      <c r="P66" s="381" t="n">
        <v>13</v>
      </c>
      <c r="Q66" s="381" t="n">
        <v>0</v>
      </c>
      <c r="R66" s="381" t="n">
        <v>106</v>
      </c>
      <c r="T66" s="381" t="s">
        <v>762</v>
      </c>
      <c r="U66" s="381" t="n">
        <v>39</v>
      </c>
      <c r="V66" s="381" t="n">
        <v>0</v>
      </c>
      <c r="W66" s="381" t="n">
        <v>0</v>
      </c>
      <c r="X66" s="381" t="n">
        <v>1</v>
      </c>
      <c r="Y66" s="381" t="n">
        <v>0</v>
      </c>
      <c r="Z66" s="381" t="n">
        <v>0</v>
      </c>
      <c r="AA66" s="381" t="n">
        <v>0</v>
      </c>
      <c r="AB66" s="381" t="n">
        <v>0</v>
      </c>
      <c r="AC66" s="381" t="n">
        <v>0</v>
      </c>
      <c r="AD66" s="381" t="n">
        <v>0</v>
      </c>
      <c r="AE66" s="381" t="n">
        <v>0</v>
      </c>
      <c r="AF66" s="381" t="n">
        <v>18</v>
      </c>
      <c r="AG66" s="381" t="n">
        <v>0</v>
      </c>
      <c r="AH66" s="381" t="n">
        <v>4339</v>
      </c>
      <c r="AI66" s="60" t="n">
        <v>4663</v>
      </c>
    </row>
    <row r="67" s="381" customFormat="true" ht="12.75" hidden="false" customHeight="false" outlineLevel="0" collapsed="false">
      <c r="A67" s="381" t="s">
        <v>763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0</v>
      </c>
      <c r="L67" s="381" t="n">
        <v>0</v>
      </c>
      <c r="M67" s="381" t="n">
        <v>0</v>
      </c>
      <c r="N67" s="381" t="n">
        <v>0</v>
      </c>
      <c r="O67" s="381" t="n">
        <v>0</v>
      </c>
      <c r="P67" s="381" t="n">
        <v>0</v>
      </c>
      <c r="Q67" s="381" t="n">
        <v>0</v>
      </c>
      <c r="R67" s="381" t="n">
        <v>0</v>
      </c>
      <c r="T67" s="381" t="s">
        <v>763</v>
      </c>
      <c r="U67" s="381" t="n">
        <v>0</v>
      </c>
      <c r="V67" s="381" t="n">
        <v>0</v>
      </c>
      <c r="W67" s="381" t="n">
        <v>0</v>
      </c>
      <c r="X67" s="381" t="n">
        <v>0</v>
      </c>
      <c r="Y67" s="381" t="n">
        <v>0</v>
      </c>
      <c r="Z67" s="381" t="n">
        <v>0</v>
      </c>
      <c r="AA67" s="381" t="n">
        <v>0</v>
      </c>
      <c r="AB67" s="381" t="n">
        <v>0</v>
      </c>
      <c r="AC67" s="381" t="n">
        <v>0</v>
      </c>
      <c r="AD67" s="381" t="n">
        <v>0</v>
      </c>
      <c r="AE67" s="381" t="n">
        <v>0</v>
      </c>
      <c r="AF67" s="381" t="n">
        <v>0</v>
      </c>
      <c r="AG67" s="381" t="n">
        <v>0</v>
      </c>
      <c r="AH67" s="381" t="n">
        <v>4064</v>
      </c>
      <c r="AI67" s="60" t="n">
        <v>4064</v>
      </c>
    </row>
    <row r="68" s="381" customFormat="true" ht="12.75" hidden="false" customHeight="false" outlineLevel="0" collapsed="false">
      <c r="A68" s="381" t="s">
        <v>764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0</v>
      </c>
      <c r="L68" s="381" t="n">
        <v>0</v>
      </c>
      <c r="M68" s="381" t="n">
        <v>0</v>
      </c>
      <c r="N68" s="381" t="n">
        <v>0</v>
      </c>
      <c r="O68" s="381" t="n">
        <v>0</v>
      </c>
      <c r="P68" s="381" t="n">
        <v>0</v>
      </c>
      <c r="Q68" s="381" t="n">
        <v>0</v>
      </c>
      <c r="R68" s="381" t="n">
        <v>0</v>
      </c>
      <c r="T68" s="381" t="s">
        <v>764</v>
      </c>
      <c r="U68" s="381" t="n">
        <v>0</v>
      </c>
      <c r="V68" s="381" t="n">
        <v>0</v>
      </c>
      <c r="W68" s="381" t="n">
        <v>0</v>
      </c>
      <c r="X68" s="381" t="n">
        <v>0</v>
      </c>
      <c r="Y68" s="381" t="n">
        <v>0</v>
      </c>
      <c r="Z68" s="381" t="n">
        <v>0</v>
      </c>
      <c r="AA68" s="381" t="n">
        <v>0</v>
      </c>
      <c r="AB68" s="381" t="n">
        <v>0</v>
      </c>
      <c r="AC68" s="381" t="n">
        <v>0</v>
      </c>
      <c r="AD68" s="381" t="n">
        <v>0</v>
      </c>
      <c r="AE68" s="381" t="n">
        <v>0</v>
      </c>
      <c r="AF68" s="381" t="n">
        <v>0</v>
      </c>
      <c r="AG68" s="381" t="n">
        <v>0</v>
      </c>
      <c r="AH68" s="381" t="n">
        <v>0</v>
      </c>
      <c r="AI68" s="60" t="n">
        <v>0</v>
      </c>
    </row>
    <row r="69" s="381" customFormat="true" ht="12.75" hidden="false" customHeight="false" outlineLevel="0" collapsed="false">
      <c r="A69" s="381" t="s">
        <v>765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0</v>
      </c>
      <c r="L69" s="381" t="n">
        <v>0</v>
      </c>
      <c r="M69" s="381" t="n">
        <v>0</v>
      </c>
      <c r="N69" s="381" t="n">
        <v>0</v>
      </c>
      <c r="O69" s="381" t="n">
        <v>0</v>
      </c>
      <c r="P69" s="381" t="n">
        <v>0</v>
      </c>
      <c r="Q69" s="381" t="n">
        <v>0</v>
      </c>
      <c r="R69" s="381" t="n">
        <v>0</v>
      </c>
      <c r="T69" s="381" t="s">
        <v>765</v>
      </c>
      <c r="U69" s="381" t="n">
        <v>0</v>
      </c>
      <c r="V69" s="381" t="n">
        <v>0</v>
      </c>
      <c r="W69" s="381" t="n">
        <v>0</v>
      </c>
      <c r="X69" s="381" t="n">
        <v>0</v>
      </c>
      <c r="Y69" s="381" t="n">
        <v>0</v>
      </c>
      <c r="Z69" s="381" t="n">
        <v>0</v>
      </c>
      <c r="AA69" s="381" t="n">
        <v>0</v>
      </c>
      <c r="AB69" s="381" t="n">
        <v>0</v>
      </c>
      <c r="AC69" s="381" t="n">
        <v>0</v>
      </c>
      <c r="AD69" s="381" t="n">
        <v>0</v>
      </c>
      <c r="AE69" s="381" t="n">
        <v>0</v>
      </c>
      <c r="AF69" s="381" t="n">
        <v>0</v>
      </c>
      <c r="AG69" s="381" t="n">
        <v>0</v>
      </c>
      <c r="AH69" s="381" t="n">
        <v>1974</v>
      </c>
      <c r="AI69" s="60" t="n">
        <v>1974</v>
      </c>
    </row>
    <row r="70" s="381" customFormat="true" ht="12.75" hidden="false" customHeight="false" outlineLevel="0" collapsed="false">
      <c r="A70" s="381" t="s">
        <v>766</v>
      </c>
      <c r="B70" s="381" t="n">
        <v>0</v>
      </c>
      <c r="C70" s="381" t="n">
        <v>0</v>
      </c>
      <c r="D70" s="381" t="n">
        <v>0</v>
      </c>
      <c r="E70" s="381" t="n">
        <v>0</v>
      </c>
      <c r="F70" s="381" t="n">
        <v>0</v>
      </c>
      <c r="G70" s="381" t="n">
        <v>0</v>
      </c>
      <c r="H70" s="381" t="n">
        <v>0</v>
      </c>
      <c r="I70" s="381" t="n">
        <v>0</v>
      </c>
      <c r="J70" s="381" t="n">
        <v>0</v>
      </c>
      <c r="K70" s="381" t="n">
        <v>0</v>
      </c>
      <c r="L70" s="381" t="n">
        <v>0</v>
      </c>
      <c r="M70" s="381" t="n">
        <v>0</v>
      </c>
      <c r="N70" s="381" t="n">
        <v>0</v>
      </c>
      <c r="O70" s="381" t="n">
        <v>0</v>
      </c>
      <c r="P70" s="381" t="n">
        <v>0</v>
      </c>
      <c r="Q70" s="381" t="n">
        <v>0</v>
      </c>
      <c r="R70" s="381" t="n">
        <v>0</v>
      </c>
      <c r="T70" s="381" t="s">
        <v>766</v>
      </c>
      <c r="U70" s="381" t="n">
        <v>0</v>
      </c>
      <c r="V70" s="381" t="n">
        <v>0</v>
      </c>
      <c r="W70" s="381" t="n">
        <v>0</v>
      </c>
      <c r="X70" s="381" t="n">
        <v>0</v>
      </c>
      <c r="Y70" s="381" t="n">
        <v>0</v>
      </c>
      <c r="Z70" s="381" t="n">
        <v>0</v>
      </c>
      <c r="AA70" s="381" t="n">
        <v>0</v>
      </c>
      <c r="AB70" s="381" t="n">
        <v>0</v>
      </c>
      <c r="AC70" s="381" t="n">
        <v>0</v>
      </c>
      <c r="AD70" s="381" t="n">
        <v>0</v>
      </c>
      <c r="AE70" s="381" t="n">
        <v>0</v>
      </c>
      <c r="AF70" s="381" t="n">
        <v>0</v>
      </c>
      <c r="AG70" s="381" t="n">
        <v>0</v>
      </c>
      <c r="AH70" s="381" t="n">
        <v>210</v>
      </c>
      <c r="AI70" s="60" t="n">
        <v>210</v>
      </c>
    </row>
    <row r="71" s="381" customFormat="true" ht="15" hidden="false" customHeight="false" outlineLevel="0" collapsed="false">
      <c r="A71" s="408"/>
      <c r="S71" s="134"/>
      <c r="T71" s="408"/>
    </row>
    <row r="72" s="381" customFormat="true" ht="12.75" hidden="false" customHeight="false" outlineLevel="0" collapsed="false">
      <c r="A72" s="383" t="s">
        <v>767</v>
      </c>
      <c r="B72" s="383" t="n">
        <v>27</v>
      </c>
      <c r="C72" s="383" t="n">
        <v>27</v>
      </c>
      <c r="D72" s="383" t="n">
        <v>0</v>
      </c>
      <c r="E72" s="383" t="n">
        <v>0</v>
      </c>
      <c r="F72" s="383" t="n">
        <v>32</v>
      </c>
      <c r="G72" s="383" t="n">
        <v>0</v>
      </c>
      <c r="H72" s="383" t="n">
        <v>0</v>
      </c>
      <c r="I72" s="383" t="n">
        <v>0</v>
      </c>
      <c r="J72" s="383" t="n">
        <v>0</v>
      </c>
      <c r="K72" s="383" t="n">
        <v>0</v>
      </c>
      <c r="L72" s="383" t="n">
        <v>0</v>
      </c>
      <c r="M72" s="383" t="n">
        <v>0</v>
      </c>
      <c r="N72" s="383" t="n">
        <v>61</v>
      </c>
      <c r="O72" s="383" t="n">
        <v>0</v>
      </c>
      <c r="P72" s="383" t="n">
        <v>13</v>
      </c>
      <c r="Q72" s="383" t="n">
        <v>0</v>
      </c>
      <c r="R72" s="383" t="n">
        <v>106</v>
      </c>
      <c r="S72" s="134"/>
      <c r="T72" s="383" t="s">
        <v>767</v>
      </c>
      <c r="U72" s="383" t="n">
        <v>39</v>
      </c>
      <c r="V72" s="383" t="n">
        <v>0</v>
      </c>
      <c r="W72" s="383" t="n">
        <v>0</v>
      </c>
      <c r="X72" s="383" t="n">
        <v>1</v>
      </c>
      <c r="Y72" s="383" t="n">
        <v>0</v>
      </c>
      <c r="Z72" s="383" t="n">
        <v>0</v>
      </c>
      <c r="AA72" s="383" t="n">
        <v>0</v>
      </c>
      <c r="AB72" s="383" t="n">
        <v>0</v>
      </c>
      <c r="AC72" s="383" t="n">
        <v>0</v>
      </c>
      <c r="AD72" s="383" t="n">
        <v>0</v>
      </c>
      <c r="AE72" s="383" t="n">
        <v>0</v>
      </c>
      <c r="AF72" s="383" t="n">
        <v>18</v>
      </c>
      <c r="AG72" s="383" t="n">
        <v>0</v>
      </c>
      <c r="AH72" s="383" t="n">
        <v>11580</v>
      </c>
      <c r="AI72" s="383" t="n">
        <v>11904</v>
      </c>
    </row>
    <row r="73" s="381" customFormat="true" ht="15.75" hidden="false" customHeight="false" outlineLevel="0" collapsed="false">
      <c r="A73" s="386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134"/>
      <c r="T73" s="386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</row>
    <row r="74" s="381" customFormat="true" ht="13.5" hidden="false" customHeight="false" outlineLevel="0" collapsed="false">
      <c r="A74" s="387" t="s">
        <v>768</v>
      </c>
      <c r="B74" s="388" t="n">
        <v>8291</v>
      </c>
      <c r="C74" s="388" t="n">
        <v>21072</v>
      </c>
      <c r="D74" s="388" t="n">
        <v>3991</v>
      </c>
      <c r="E74" s="388" t="n">
        <v>8263</v>
      </c>
      <c r="F74" s="388" t="n">
        <v>36682</v>
      </c>
      <c r="G74" s="388" t="n">
        <v>21551</v>
      </c>
      <c r="H74" s="388" t="n">
        <v>23720</v>
      </c>
      <c r="I74" s="388" t="n">
        <v>37474</v>
      </c>
      <c r="J74" s="388" t="n">
        <v>3079</v>
      </c>
      <c r="K74" s="388" t="n">
        <v>43</v>
      </c>
      <c r="L74" s="388" t="n">
        <v>8576</v>
      </c>
      <c r="M74" s="388" t="n">
        <v>1</v>
      </c>
      <c r="N74" s="388" t="n">
        <v>15943</v>
      </c>
      <c r="O74" s="388" t="n">
        <v>11848</v>
      </c>
      <c r="P74" s="388" t="n">
        <v>4170</v>
      </c>
      <c r="Q74" s="388" t="n">
        <v>-1</v>
      </c>
      <c r="R74" s="388" t="n">
        <v>1363</v>
      </c>
      <c r="S74" s="134"/>
      <c r="T74" s="387" t="s">
        <v>768</v>
      </c>
      <c r="U74" s="388" t="n">
        <v>141467</v>
      </c>
      <c r="V74" s="388" t="n">
        <v>20014</v>
      </c>
      <c r="W74" s="388" t="n">
        <v>118</v>
      </c>
      <c r="X74" s="388" t="n">
        <v>40</v>
      </c>
      <c r="Y74" s="388" t="n">
        <v>34569</v>
      </c>
      <c r="Z74" s="388" t="n">
        <v>3178</v>
      </c>
      <c r="AA74" s="388" t="n">
        <v>151</v>
      </c>
      <c r="AB74" s="388" t="n">
        <v>0</v>
      </c>
      <c r="AC74" s="388" t="n">
        <v>2669</v>
      </c>
      <c r="AD74" s="388" t="n">
        <v>1428</v>
      </c>
      <c r="AE74" s="388" t="n">
        <v>790</v>
      </c>
      <c r="AF74" s="388" t="n">
        <v>35853</v>
      </c>
      <c r="AG74" s="388" t="n">
        <v>1253</v>
      </c>
      <c r="AH74" s="388" t="n">
        <v>111446</v>
      </c>
      <c r="AI74" s="388" t="n">
        <v>559042</v>
      </c>
    </row>
    <row r="75" s="381" customFormat="true" ht="13.5" hidden="false" customHeight="false" outlineLevel="0" collapsed="false">
      <c r="A75" s="526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526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</row>
    <row r="76" s="381" customFormat="true" ht="12.75" hidden="false" customHeight="false" outlineLevel="0" collapsed="false">
      <c r="A76" s="527" t="s">
        <v>997</v>
      </c>
      <c r="B76" s="527"/>
      <c r="C76" s="134"/>
      <c r="D76" s="134"/>
      <c r="E76" s="60"/>
      <c r="G76" s="61"/>
      <c r="H76" s="61"/>
      <c r="I76" s="61"/>
      <c r="J76" s="61"/>
      <c r="K76" s="61"/>
      <c r="L76" s="61"/>
      <c r="M76" s="134"/>
      <c r="N76" s="134"/>
      <c r="O76" s="134"/>
      <c r="P76" s="134"/>
      <c r="Q76" s="134"/>
      <c r="R76" s="134"/>
      <c r="S76" s="134"/>
      <c r="T76" s="527" t="s">
        <v>997</v>
      </c>
      <c r="U76" s="527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60"/>
    </row>
    <row r="77" s="381" customFormat="true" ht="12.75" hidden="false" customHeight="false" outlineLevel="0" collapsed="false">
      <c r="A77" s="527" t="s">
        <v>39</v>
      </c>
      <c r="B77" s="527"/>
      <c r="C77" s="527"/>
      <c r="D77" s="134"/>
      <c r="E77" s="60"/>
      <c r="G77" s="61"/>
      <c r="H77" s="61"/>
      <c r="I77" s="61"/>
      <c r="J77" s="61"/>
      <c r="K77" s="61"/>
      <c r="L77" s="61"/>
      <c r="M77" s="134"/>
      <c r="N77" s="134"/>
      <c r="O77" s="134"/>
      <c r="P77" s="134"/>
      <c r="Q77" s="134"/>
      <c r="R77" s="134"/>
      <c r="S77" s="134"/>
      <c r="T77" s="527" t="s">
        <v>39</v>
      </c>
      <c r="U77" s="527"/>
      <c r="V77" s="527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60"/>
    </row>
    <row r="78" s="381" customFormat="true" ht="12.75" hidden="false" customHeight="false" outlineLevel="0" collapsed="false">
      <c r="A78" s="142" t="s">
        <v>115</v>
      </c>
      <c r="B78" s="527"/>
      <c r="C78" s="527"/>
      <c r="D78" s="134"/>
      <c r="E78" s="60"/>
      <c r="G78" s="61"/>
      <c r="H78" s="61"/>
      <c r="I78" s="61"/>
      <c r="J78" s="61"/>
      <c r="K78" s="61"/>
      <c r="L78" s="61"/>
      <c r="M78" s="134"/>
      <c r="N78" s="134"/>
      <c r="O78" s="134"/>
      <c r="P78" s="134"/>
      <c r="Q78" s="134"/>
      <c r="R78" s="134"/>
      <c r="S78" s="134"/>
      <c r="T78" s="142" t="s">
        <v>115</v>
      </c>
      <c r="U78" s="527"/>
      <c r="V78" s="527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60"/>
    </row>
    <row r="79" customFormat="false" ht="15.75" hidden="false" customHeight="false" outlineLevel="0" collapsed="false">
      <c r="R79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00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5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5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53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53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908</v>
      </c>
      <c r="C16" s="310" t="n">
        <v>9277</v>
      </c>
      <c r="D16" s="310" t="n">
        <v>2632</v>
      </c>
      <c r="E16" s="310" t="n">
        <v>4418</v>
      </c>
      <c r="F16" s="310" t="n">
        <v>18828</v>
      </c>
      <c r="G16" s="310" t="n">
        <v>437</v>
      </c>
      <c r="H16" s="310" t="n">
        <v>8903</v>
      </c>
      <c r="I16" s="310" t="n">
        <v>21591</v>
      </c>
      <c r="J16" s="310" t="n">
        <v>1313</v>
      </c>
      <c r="K16" s="310" t="n">
        <v>4520</v>
      </c>
      <c r="L16" s="310" t="n">
        <v>36016</v>
      </c>
      <c r="M16" s="310" t="n">
        <v>23</v>
      </c>
      <c r="N16" s="310" t="n">
        <v>6432</v>
      </c>
      <c r="O16" s="310" t="n">
        <v>2742</v>
      </c>
      <c r="P16" s="310" t="n">
        <v>4932</v>
      </c>
      <c r="Q16" s="310" t="n">
        <v>270</v>
      </c>
      <c r="R16" s="319" t="n">
        <v>447</v>
      </c>
      <c r="T16" s="309" t="s">
        <v>202</v>
      </c>
      <c r="U16" s="310" t="n">
        <v>35172</v>
      </c>
      <c r="V16" s="310" t="n">
        <v>5064</v>
      </c>
      <c r="W16" s="310" t="n">
        <v>1476</v>
      </c>
      <c r="X16" s="310" t="n">
        <v>29</v>
      </c>
      <c r="Y16" s="310" t="n">
        <v>3882</v>
      </c>
      <c r="Z16" s="310" t="n">
        <v>1691</v>
      </c>
      <c r="AA16" s="310" t="n">
        <v>378</v>
      </c>
      <c r="AB16" s="310" t="n">
        <v>0</v>
      </c>
      <c r="AC16" s="310" t="n">
        <v>424</v>
      </c>
      <c r="AD16" s="310" t="n">
        <v>933</v>
      </c>
      <c r="AE16" s="310" t="n">
        <v>150</v>
      </c>
      <c r="AF16" s="310" t="n">
        <v>21746</v>
      </c>
      <c r="AG16" s="310" t="n">
        <v>2181</v>
      </c>
      <c r="AH16" s="310" t="n">
        <v>22074</v>
      </c>
      <c r="AI16" s="311" t="n">
        <v>224889</v>
      </c>
    </row>
    <row r="17" customFormat="false" ht="12.75" hidden="false" customHeight="false" outlineLevel="0" collapsed="false">
      <c r="A17" s="312" t="s">
        <v>208</v>
      </c>
      <c r="B17" s="313" t="n">
        <v>9819</v>
      </c>
      <c r="C17" s="313" t="n">
        <v>12118</v>
      </c>
      <c r="D17" s="313" t="n">
        <v>3651</v>
      </c>
      <c r="E17" s="313" t="n">
        <v>5935</v>
      </c>
      <c r="F17" s="313" t="n">
        <v>28835</v>
      </c>
      <c r="G17" s="313" t="n">
        <v>106</v>
      </c>
      <c r="H17" s="313" t="n">
        <v>13345</v>
      </c>
      <c r="I17" s="313" t="n">
        <v>28110</v>
      </c>
      <c r="J17" s="313" t="n">
        <v>3337</v>
      </c>
      <c r="K17" s="313" t="n">
        <v>3494</v>
      </c>
      <c r="L17" s="313" t="n">
        <v>25031</v>
      </c>
      <c r="M17" s="313" t="n">
        <v>63</v>
      </c>
      <c r="N17" s="313" t="n">
        <v>9165</v>
      </c>
      <c r="O17" s="313" t="n">
        <v>2800</v>
      </c>
      <c r="P17" s="313" t="n">
        <v>5882</v>
      </c>
      <c r="Q17" s="313" t="n">
        <v>13</v>
      </c>
      <c r="R17" s="320" t="n">
        <v>797</v>
      </c>
      <c r="T17" s="312" t="s">
        <v>208</v>
      </c>
      <c r="U17" s="313" t="n">
        <v>53076</v>
      </c>
      <c r="V17" s="313" t="n">
        <v>8287</v>
      </c>
      <c r="W17" s="313" t="n">
        <v>1436</v>
      </c>
      <c r="X17" s="313" t="n">
        <v>58</v>
      </c>
      <c r="Y17" s="313" t="n">
        <v>16350</v>
      </c>
      <c r="Z17" s="313" t="n">
        <v>2132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405</v>
      </c>
      <c r="AG17" s="313" t="n">
        <v>2641</v>
      </c>
      <c r="AH17" s="313" t="n">
        <v>39029</v>
      </c>
      <c r="AI17" s="314" t="n">
        <v>300435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1588</v>
      </c>
      <c r="C20" s="73" t="n">
        <v>1512</v>
      </c>
      <c r="D20" s="73" t="n">
        <v>409</v>
      </c>
      <c r="E20" s="73" t="n">
        <v>1011</v>
      </c>
      <c r="F20" s="73" t="n">
        <v>4146</v>
      </c>
      <c r="G20" s="73" t="n">
        <v>20</v>
      </c>
      <c r="H20" s="73" t="n">
        <v>2518</v>
      </c>
      <c r="I20" s="73" t="n">
        <v>5121</v>
      </c>
      <c r="J20" s="73" t="n">
        <v>612</v>
      </c>
      <c r="K20" s="73" t="n">
        <v>96</v>
      </c>
      <c r="L20" s="73" t="n">
        <v>1722</v>
      </c>
      <c r="M20" s="73" t="n">
        <v>6</v>
      </c>
      <c r="N20" s="73" t="n">
        <v>1515</v>
      </c>
      <c r="O20" s="73" t="n">
        <v>497</v>
      </c>
      <c r="P20" s="73" t="n">
        <v>1097</v>
      </c>
      <c r="Q20" s="73" t="n">
        <v>1</v>
      </c>
      <c r="R20" s="73" t="n">
        <v>112</v>
      </c>
      <c r="T20" s="72" t="s">
        <v>197</v>
      </c>
      <c r="U20" s="73" t="n">
        <v>9695</v>
      </c>
      <c r="V20" s="73" t="n">
        <v>1114</v>
      </c>
      <c r="W20" s="73" t="n">
        <v>239</v>
      </c>
      <c r="X20" s="73" t="n">
        <v>15</v>
      </c>
      <c r="Y20" s="73" t="n">
        <v>2912</v>
      </c>
      <c r="Z20" s="73" t="n">
        <v>366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028</v>
      </c>
      <c r="AG20" s="73" t="n">
        <v>355</v>
      </c>
      <c r="AH20" s="73" t="n">
        <v>6211</v>
      </c>
      <c r="AI20" s="74" t="n">
        <v>47292</v>
      </c>
    </row>
    <row r="21" customFormat="false" ht="12.75" hidden="false" customHeight="false" outlineLevel="0" collapsed="false">
      <c r="A21" s="72" t="s">
        <v>198</v>
      </c>
      <c r="B21" s="73" t="n">
        <v>3181</v>
      </c>
      <c r="C21" s="73" t="n">
        <v>3156</v>
      </c>
      <c r="D21" s="73" t="n">
        <v>962</v>
      </c>
      <c r="E21" s="73" t="n">
        <v>2008</v>
      </c>
      <c r="F21" s="73" t="n">
        <v>8193</v>
      </c>
      <c r="G21" s="73" t="n">
        <v>44</v>
      </c>
      <c r="H21" s="73" t="n">
        <v>4684</v>
      </c>
      <c r="I21" s="73" t="n">
        <v>10022</v>
      </c>
      <c r="J21" s="73" t="n">
        <v>1195</v>
      </c>
      <c r="K21" s="73" t="n">
        <v>195</v>
      </c>
      <c r="L21" s="73" t="n">
        <v>3475</v>
      </c>
      <c r="M21" s="73" t="n">
        <v>22</v>
      </c>
      <c r="N21" s="73" t="n">
        <v>3048</v>
      </c>
      <c r="O21" s="73" t="n">
        <v>678</v>
      </c>
      <c r="P21" s="73" t="n">
        <v>2017</v>
      </c>
      <c r="Q21" s="73" t="n">
        <v>4</v>
      </c>
      <c r="R21" s="73" t="n">
        <v>234</v>
      </c>
      <c r="T21" s="72" t="s">
        <v>198</v>
      </c>
      <c r="U21" s="73" t="n">
        <v>18924</v>
      </c>
      <c r="V21" s="73" t="n">
        <v>2231</v>
      </c>
      <c r="W21" s="73" t="n">
        <v>527</v>
      </c>
      <c r="X21" s="73" t="n">
        <v>20</v>
      </c>
      <c r="Y21" s="73" t="n">
        <v>5925</v>
      </c>
      <c r="Z21" s="73" t="n">
        <v>711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603</v>
      </c>
      <c r="AG21" s="73" t="n">
        <v>766</v>
      </c>
      <c r="AH21" s="73" t="n">
        <v>10750</v>
      </c>
      <c r="AI21" s="74" t="n">
        <v>92358</v>
      </c>
    </row>
    <row r="22" customFormat="false" ht="12.75" hidden="false" customHeight="false" outlineLevel="0" collapsed="false">
      <c r="A22" s="72" t="s">
        <v>199</v>
      </c>
      <c r="B22" s="73" t="n">
        <v>4832</v>
      </c>
      <c r="C22" s="73" t="n">
        <v>5198</v>
      </c>
      <c r="D22" s="73" t="n">
        <v>1570</v>
      </c>
      <c r="E22" s="73" t="n">
        <v>3227</v>
      </c>
      <c r="F22" s="73" t="n">
        <v>12351</v>
      </c>
      <c r="G22" s="73" t="n">
        <v>98</v>
      </c>
      <c r="H22" s="73" t="n">
        <v>7528</v>
      </c>
      <c r="I22" s="73" t="n">
        <v>15706</v>
      </c>
      <c r="J22" s="73" t="n">
        <v>1862</v>
      </c>
      <c r="K22" s="73" t="n">
        <v>283</v>
      </c>
      <c r="L22" s="73" t="n">
        <v>5396</v>
      </c>
      <c r="M22" s="73" t="n">
        <v>39</v>
      </c>
      <c r="N22" s="73" t="n">
        <v>4929</v>
      </c>
      <c r="O22" s="73" t="n">
        <v>1406</v>
      </c>
      <c r="P22" s="73" t="n">
        <v>3070</v>
      </c>
      <c r="Q22" s="73" t="n">
        <v>8</v>
      </c>
      <c r="R22" s="73" t="n">
        <v>438</v>
      </c>
      <c r="T22" s="72" t="s">
        <v>199</v>
      </c>
      <c r="U22" s="73" t="n">
        <v>29327</v>
      </c>
      <c r="V22" s="73" t="n">
        <v>3356</v>
      </c>
      <c r="W22" s="73" t="n">
        <v>814</v>
      </c>
      <c r="X22" s="73" t="n">
        <v>25</v>
      </c>
      <c r="Y22" s="73" t="n">
        <v>10649</v>
      </c>
      <c r="Z22" s="73" t="n">
        <v>1117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2614</v>
      </c>
      <c r="AG22" s="73" t="n">
        <v>1149</v>
      </c>
      <c r="AH22" s="73" t="n">
        <v>22139</v>
      </c>
      <c r="AI22" s="74" t="n">
        <v>150367</v>
      </c>
    </row>
    <row r="23" customFormat="false" ht="12.75" hidden="false" customHeight="false" outlineLevel="0" collapsed="false">
      <c r="A23" s="72" t="s">
        <v>200</v>
      </c>
      <c r="B23" s="73" t="n">
        <v>3446</v>
      </c>
      <c r="C23" s="73" t="n">
        <v>7023</v>
      </c>
      <c r="D23" s="73" t="n">
        <v>2326</v>
      </c>
      <c r="E23" s="73" t="n">
        <v>4277</v>
      </c>
      <c r="F23" s="73" t="n">
        <v>16770</v>
      </c>
      <c r="G23" s="73" t="n">
        <v>259</v>
      </c>
      <c r="H23" s="73" t="n">
        <v>9729</v>
      </c>
      <c r="I23" s="73" t="n">
        <v>21937</v>
      </c>
      <c r="J23" s="73" t="n">
        <v>2424</v>
      </c>
      <c r="K23" s="73" t="n">
        <v>345</v>
      </c>
      <c r="L23" s="73" t="n">
        <v>7279</v>
      </c>
      <c r="M23" s="73" t="n">
        <v>53</v>
      </c>
      <c r="N23" s="73" t="n">
        <v>6646</v>
      </c>
      <c r="O23" s="73" t="n">
        <v>1899</v>
      </c>
      <c r="P23" s="73" t="n">
        <v>4075</v>
      </c>
      <c r="Q23" s="73" t="n">
        <v>18</v>
      </c>
      <c r="R23" s="73" t="n">
        <v>655</v>
      </c>
      <c r="T23" s="72" t="s">
        <v>200</v>
      </c>
      <c r="U23" s="73" t="n">
        <v>40132</v>
      </c>
      <c r="V23" s="73" t="n">
        <v>7531</v>
      </c>
      <c r="W23" s="73" t="n">
        <v>1101</v>
      </c>
      <c r="X23" s="73" t="n">
        <v>31</v>
      </c>
      <c r="Y23" s="73" t="n">
        <v>13936</v>
      </c>
      <c r="Z23" s="73" t="n">
        <v>1482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7777</v>
      </c>
      <c r="AG23" s="73" t="n">
        <v>1578</v>
      </c>
      <c r="AH23" s="73" t="n">
        <v>38114</v>
      </c>
      <c r="AI23" s="74" t="n">
        <v>212481</v>
      </c>
    </row>
    <row r="24" customFormat="false" ht="12.75" hidden="false" customHeight="false" outlineLevel="0" collapsed="false">
      <c r="A24" s="72" t="s">
        <v>201</v>
      </c>
      <c r="B24" s="73" t="n">
        <v>4307</v>
      </c>
      <c r="C24" s="73" t="n">
        <v>9058</v>
      </c>
      <c r="D24" s="73" t="n">
        <v>2943</v>
      </c>
      <c r="E24" s="73" t="n">
        <v>5337</v>
      </c>
      <c r="F24" s="73" t="n">
        <v>21431</v>
      </c>
      <c r="G24" s="73" t="n">
        <v>517</v>
      </c>
      <c r="H24" s="73" t="n">
        <v>13834</v>
      </c>
      <c r="I24" s="73" t="n">
        <v>28101</v>
      </c>
      <c r="J24" s="73" t="n">
        <v>3042</v>
      </c>
      <c r="K24" s="73" t="n">
        <v>355</v>
      </c>
      <c r="L24" s="73" t="n">
        <v>9198</v>
      </c>
      <c r="M24" s="73" t="n">
        <v>73</v>
      </c>
      <c r="N24" s="73" t="n">
        <v>10159</v>
      </c>
      <c r="O24" s="73" t="n">
        <v>2414</v>
      </c>
      <c r="P24" s="73" t="n">
        <v>5254</v>
      </c>
      <c r="Q24" s="73" t="n">
        <v>27</v>
      </c>
      <c r="R24" s="73" t="n">
        <v>862</v>
      </c>
      <c r="T24" s="72" t="s">
        <v>201</v>
      </c>
      <c r="U24" s="73" t="n">
        <v>51504</v>
      </c>
      <c r="V24" s="73" t="n">
        <v>12261</v>
      </c>
      <c r="W24" s="73" t="n">
        <v>1389</v>
      </c>
      <c r="X24" s="73" t="n">
        <v>37</v>
      </c>
      <c r="Y24" s="73" t="n">
        <v>17505</v>
      </c>
      <c r="Z24" s="73" t="n">
        <v>189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3230</v>
      </c>
      <c r="AG24" s="73" t="n">
        <v>1991</v>
      </c>
      <c r="AH24" s="73" t="n">
        <v>46027</v>
      </c>
      <c r="AI24" s="74" t="n">
        <v>274848</v>
      </c>
    </row>
    <row r="25" customFormat="false" ht="12.75" hidden="false" customHeight="false" outlineLevel="0" collapsed="false">
      <c r="A25" s="309" t="s">
        <v>202</v>
      </c>
      <c r="B25" s="310" t="n">
        <v>5168</v>
      </c>
      <c r="C25" s="310" t="n">
        <v>11224</v>
      </c>
      <c r="D25" s="310" t="n">
        <v>3292</v>
      </c>
      <c r="E25" s="310" t="n">
        <v>6409</v>
      </c>
      <c r="F25" s="310" t="n">
        <v>25837</v>
      </c>
      <c r="G25" s="310" t="n">
        <v>775</v>
      </c>
      <c r="H25" s="310" t="n">
        <v>17293</v>
      </c>
      <c r="I25" s="310" t="n">
        <v>34357</v>
      </c>
      <c r="J25" s="310" t="n">
        <v>3677</v>
      </c>
      <c r="K25" s="310" t="n">
        <v>358</v>
      </c>
      <c r="L25" s="310" t="n">
        <v>11113</v>
      </c>
      <c r="M25" s="310" t="n">
        <v>88</v>
      </c>
      <c r="N25" s="310" t="n">
        <v>12153</v>
      </c>
      <c r="O25" s="310" t="n">
        <v>2964</v>
      </c>
      <c r="P25" s="310" t="n">
        <v>6410</v>
      </c>
      <c r="Q25" s="310" t="n">
        <v>39</v>
      </c>
      <c r="R25" s="319" t="n">
        <v>1063</v>
      </c>
      <c r="T25" s="309" t="s">
        <v>202</v>
      </c>
      <c r="U25" s="310" t="n">
        <v>62717</v>
      </c>
      <c r="V25" s="310" t="n">
        <v>14993</v>
      </c>
      <c r="W25" s="310" t="n">
        <v>1676</v>
      </c>
      <c r="X25" s="310" t="n">
        <v>45</v>
      </c>
      <c r="Y25" s="310" t="n">
        <v>22584</v>
      </c>
      <c r="Z25" s="310" t="n">
        <v>2303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8678</v>
      </c>
      <c r="AG25" s="310" t="n">
        <v>2388</v>
      </c>
      <c r="AH25" s="310" t="n">
        <v>54869</v>
      </c>
      <c r="AI25" s="311" t="n">
        <v>335096</v>
      </c>
    </row>
    <row r="26" customFormat="false" ht="12.75" hidden="false" customHeight="false" outlineLevel="0" collapsed="false">
      <c r="A26" s="72" t="s">
        <v>203</v>
      </c>
      <c r="B26" s="73" t="n">
        <v>889</v>
      </c>
      <c r="C26" s="73" t="n">
        <v>2248</v>
      </c>
      <c r="D26" s="73" t="n">
        <v>596</v>
      </c>
      <c r="E26" s="73" t="n">
        <v>1149</v>
      </c>
      <c r="F26" s="73" t="n">
        <v>4828</v>
      </c>
      <c r="G26" s="73" t="n">
        <v>337</v>
      </c>
      <c r="H26" s="73" t="n">
        <v>5006</v>
      </c>
      <c r="I26" s="73" t="n">
        <v>6850</v>
      </c>
      <c r="J26" s="73" t="n">
        <v>614</v>
      </c>
      <c r="K26" s="73" t="n">
        <v>4</v>
      </c>
      <c r="L26" s="73" t="n">
        <v>1921</v>
      </c>
      <c r="M26" s="73" t="n">
        <v>20</v>
      </c>
      <c r="N26" s="73" t="n">
        <v>2316</v>
      </c>
      <c r="O26" s="73" t="n">
        <v>577</v>
      </c>
      <c r="P26" s="73" t="n">
        <v>1367</v>
      </c>
      <c r="Q26" s="73" t="n">
        <v>14</v>
      </c>
      <c r="R26" s="73" t="n">
        <v>205</v>
      </c>
      <c r="T26" s="72" t="s">
        <v>203</v>
      </c>
      <c r="U26" s="73" t="n">
        <v>12690</v>
      </c>
      <c r="V26" s="73" t="n">
        <v>4957</v>
      </c>
      <c r="W26" s="73" t="n">
        <v>287</v>
      </c>
      <c r="X26" s="73" t="n">
        <v>7</v>
      </c>
      <c r="Y26" s="73" t="n">
        <v>5814</v>
      </c>
      <c r="Z26" s="73" t="n">
        <v>450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495</v>
      </c>
      <c r="AG26" s="73" t="n">
        <v>235</v>
      </c>
      <c r="AH26" s="73" t="n">
        <v>8290</v>
      </c>
      <c r="AI26" s="74" t="n">
        <v>65665</v>
      </c>
    </row>
    <row r="27" customFormat="false" ht="12.75" hidden="false" customHeight="false" outlineLevel="0" collapsed="false">
      <c r="A27" s="72" t="s">
        <v>204</v>
      </c>
      <c r="B27" s="73" t="n">
        <v>1771</v>
      </c>
      <c r="C27" s="73" t="n">
        <v>4369</v>
      </c>
      <c r="D27" s="73" t="n">
        <v>1106</v>
      </c>
      <c r="E27" s="73" t="n">
        <v>2210</v>
      </c>
      <c r="F27" s="73" t="n">
        <v>9794</v>
      </c>
      <c r="G27" s="73" t="n">
        <v>628</v>
      </c>
      <c r="H27" s="73" t="n">
        <v>9253</v>
      </c>
      <c r="I27" s="73" t="n">
        <v>13416</v>
      </c>
      <c r="J27" s="73" t="n">
        <v>1240</v>
      </c>
      <c r="K27" s="73" t="n">
        <v>9</v>
      </c>
      <c r="L27" s="73" t="n">
        <v>3782</v>
      </c>
      <c r="M27" s="73" t="n">
        <v>35</v>
      </c>
      <c r="N27" s="73" t="n">
        <v>4566</v>
      </c>
      <c r="O27" s="73" t="n">
        <v>1181</v>
      </c>
      <c r="P27" s="73" t="n">
        <v>2744</v>
      </c>
      <c r="Q27" s="73" t="n">
        <v>22</v>
      </c>
      <c r="R27" s="73" t="n">
        <v>471</v>
      </c>
      <c r="T27" s="72" t="s">
        <v>204</v>
      </c>
      <c r="U27" s="73" t="n">
        <v>25562</v>
      </c>
      <c r="V27" s="73" t="n">
        <v>7563</v>
      </c>
      <c r="W27" s="73" t="n">
        <v>575</v>
      </c>
      <c r="X27" s="73" t="n">
        <v>14</v>
      </c>
      <c r="Y27" s="73" t="n">
        <v>11317</v>
      </c>
      <c r="Z27" s="73" t="n">
        <v>901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004</v>
      </c>
      <c r="AG27" s="73" t="n">
        <v>471</v>
      </c>
      <c r="AH27" s="73" t="n">
        <v>16867</v>
      </c>
      <c r="AI27" s="74" t="n">
        <v>127915</v>
      </c>
    </row>
    <row r="28" customFormat="false" ht="12.75" hidden="false" customHeight="false" outlineLevel="0" collapsed="false">
      <c r="A28" s="72" t="s">
        <v>205</v>
      </c>
      <c r="B28" s="73" t="n">
        <v>2808</v>
      </c>
      <c r="C28" s="73" t="n">
        <v>6535</v>
      </c>
      <c r="D28" s="73" t="n">
        <v>1644</v>
      </c>
      <c r="E28" s="73" t="n">
        <v>3358</v>
      </c>
      <c r="F28" s="73" t="n">
        <v>17613</v>
      </c>
      <c r="G28" s="73" t="n">
        <v>1488</v>
      </c>
      <c r="H28" s="73" t="n">
        <v>12749</v>
      </c>
      <c r="I28" s="73" t="n">
        <v>19972</v>
      </c>
      <c r="J28" s="73" t="n">
        <v>1846</v>
      </c>
      <c r="K28" s="73" t="n">
        <v>13</v>
      </c>
      <c r="L28" s="73" t="n">
        <v>5643</v>
      </c>
      <c r="M28" s="73" t="n">
        <v>57</v>
      </c>
      <c r="N28" s="73" t="n">
        <v>6816</v>
      </c>
      <c r="O28" s="73" t="n">
        <v>1813</v>
      </c>
      <c r="P28" s="73" t="n">
        <v>4136</v>
      </c>
      <c r="Q28" s="73" t="n">
        <v>35</v>
      </c>
      <c r="R28" s="73" t="n">
        <v>743</v>
      </c>
      <c r="T28" s="72" t="s">
        <v>205</v>
      </c>
      <c r="U28" s="73" t="n">
        <v>37924</v>
      </c>
      <c r="V28" s="73" t="n">
        <v>9978</v>
      </c>
      <c r="W28" s="73" t="n">
        <v>862</v>
      </c>
      <c r="X28" s="73" t="n">
        <v>20</v>
      </c>
      <c r="Y28" s="73" t="n">
        <v>16810</v>
      </c>
      <c r="Z28" s="73" t="n">
        <v>1362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191</v>
      </c>
      <c r="AG28" s="73" t="n">
        <v>731</v>
      </c>
      <c r="AH28" s="73" t="n">
        <v>26639</v>
      </c>
      <c r="AI28" s="74" t="n">
        <v>193337</v>
      </c>
    </row>
    <row r="29" customFormat="false" ht="12.75" hidden="false" customHeight="false" outlineLevel="0" collapsed="false">
      <c r="A29" s="72" t="s">
        <v>206</v>
      </c>
      <c r="B29" s="73" t="n">
        <v>3872</v>
      </c>
      <c r="C29" s="73" t="n">
        <v>8966</v>
      </c>
      <c r="D29" s="73" t="n">
        <v>2288</v>
      </c>
      <c r="E29" s="73" t="n">
        <v>4468</v>
      </c>
      <c r="F29" s="73" t="n">
        <v>24878</v>
      </c>
      <c r="G29" s="73" t="n">
        <v>2062</v>
      </c>
      <c r="H29" s="73" t="n">
        <v>18818</v>
      </c>
      <c r="I29" s="73" t="n">
        <v>26899</v>
      </c>
      <c r="J29" s="73" t="n">
        <v>2496</v>
      </c>
      <c r="K29" s="73" t="n">
        <v>18</v>
      </c>
      <c r="L29" s="73" t="n">
        <v>7653</v>
      </c>
      <c r="M29" s="73" t="n">
        <v>74</v>
      </c>
      <c r="N29" s="73" t="n">
        <v>9164</v>
      </c>
      <c r="O29" s="73" t="n">
        <v>2491</v>
      </c>
      <c r="P29" s="73" t="n">
        <v>5610</v>
      </c>
      <c r="Q29" s="73" t="n">
        <v>42</v>
      </c>
      <c r="R29" s="73" t="n">
        <v>1046</v>
      </c>
      <c r="T29" s="72" t="s">
        <v>206</v>
      </c>
      <c r="U29" s="73" t="n">
        <v>51463</v>
      </c>
      <c r="V29" s="73" t="n">
        <v>12848</v>
      </c>
      <c r="W29" s="73" t="n">
        <v>1149</v>
      </c>
      <c r="X29" s="73" t="n">
        <v>27</v>
      </c>
      <c r="Y29" s="73" t="n">
        <v>22083</v>
      </c>
      <c r="Z29" s="73" t="n">
        <v>1797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602</v>
      </c>
      <c r="AG29" s="73" t="n">
        <v>999</v>
      </c>
      <c r="AH29" s="73" t="n">
        <v>36567</v>
      </c>
      <c r="AI29" s="74" t="n">
        <v>263478</v>
      </c>
    </row>
    <row r="30" customFormat="false" ht="12.75" hidden="false" customHeight="false" outlineLevel="0" collapsed="false">
      <c r="A30" s="72" t="s">
        <v>207</v>
      </c>
      <c r="B30" s="73" t="n">
        <v>5048</v>
      </c>
      <c r="C30" s="73" t="n">
        <v>11856</v>
      </c>
      <c r="D30" s="73" t="n">
        <v>3057</v>
      </c>
      <c r="E30" s="73" t="n">
        <v>5722</v>
      </c>
      <c r="F30" s="73" t="n">
        <v>31324</v>
      </c>
      <c r="G30" s="73" t="n">
        <v>2865</v>
      </c>
      <c r="H30" s="73" t="n">
        <v>26835</v>
      </c>
      <c r="I30" s="73" t="n">
        <v>34246</v>
      </c>
      <c r="J30" s="73" t="n">
        <v>3202</v>
      </c>
      <c r="K30" s="73" t="n">
        <v>443</v>
      </c>
      <c r="L30" s="73" t="n">
        <v>9687</v>
      </c>
      <c r="M30" s="73" t="n">
        <v>95</v>
      </c>
      <c r="N30" s="73" t="n">
        <v>11951</v>
      </c>
      <c r="O30" s="73" t="n">
        <v>3217</v>
      </c>
      <c r="P30" s="73" t="n">
        <v>7398</v>
      </c>
      <c r="Q30" s="73" t="n">
        <v>62</v>
      </c>
      <c r="R30" s="73" t="n">
        <v>1431</v>
      </c>
      <c r="T30" s="72" t="s">
        <v>207</v>
      </c>
      <c r="U30" s="73" t="n">
        <v>70898</v>
      </c>
      <c r="V30" s="73" t="n">
        <v>20480</v>
      </c>
      <c r="W30" s="73" t="n">
        <v>1436</v>
      </c>
      <c r="X30" s="73" t="n">
        <v>36</v>
      </c>
      <c r="Y30" s="73" t="n">
        <v>27951</v>
      </c>
      <c r="Z30" s="73" t="n">
        <v>2343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215</v>
      </c>
      <c r="AG30" s="73" t="n">
        <v>1175</v>
      </c>
      <c r="AH30" s="73" t="n">
        <v>48310</v>
      </c>
      <c r="AI30" s="74" t="n">
        <v>351023</v>
      </c>
    </row>
    <row r="31" customFormat="false" ht="12.75" hidden="false" customHeight="false" outlineLevel="0" collapsed="false">
      <c r="A31" s="309" t="s">
        <v>208</v>
      </c>
      <c r="B31" s="310" t="n">
        <v>6264</v>
      </c>
      <c r="C31" s="310" t="n">
        <v>15066</v>
      </c>
      <c r="D31" s="310" t="n">
        <v>3896</v>
      </c>
      <c r="E31" s="310" t="n">
        <v>7184</v>
      </c>
      <c r="F31" s="310" t="n">
        <v>38278</v>
      </c>
      <c r="G31" s="310" t="n">
        <v>4068</v>
      </c>
      <c r="H31" s="310" t="n">
        <v>33461</v>
      </c>
      <c r="I31" s="310" t="n">
        <v>43596</v>
      </c>
      <c r="J31" s="310" t="n">
        <v>3930</v>
      </c>
      <c r="K31" s="310" t="n">
        <v>878</v>
      </c>
      <c r="L31" s="310" t="n">
        <v>11518</v>
      </c>
      <c r="M31" s="310" t="n">
        <v>132</v>
      </c>
      <c r="N31" s="310" t="n">
        <v>14707</v>
      </c>
      <c r="O31" s="310" t="n">
        <v>3971</v>
      </c>
      <c r="P31" s="310" t="n">
        <v>9295</v>
      </c>
      <c r="Q31" s="310" t="n">
        <v>69</v>
      </c>
      <c r="R31" s="319" t="n">
        <v>1861</v>
      </c>
      <c r="T31" s="309" t="s">
        <v>208</v>
      </c>
      <c r="U31" s="310" t="n">
        <v>93524</v>
      </c>
      <c r="V31" s="310" t="n">
        <v>23362</v>
      </c>
      <c r="W31" s="310" t="n">
        <v>1724</v>
      </c>
      <c r="X31" s="310" t="n">
        <v>44</v>
      </c>
      <c r="Y31" s="310" t="n">
        <v>34774</v>
      </c>
      <c r="Z31" s="310" t="n">
        <v>2972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0904</v>
      </c>
      <c r="AG31" s="310" t="n">
        <v>1431</v>
      </c>
      <c r="AH31" s="310" t="n">
        <v>79542</v>
      </c>
      <c r="AI31" s="311" t="n">
        <v>460056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1208</v>
      </c>
      <c r="C34" s="73" t="n">
        <v>1980</v>
      </c>
      <c r="D34" s="73" t="n">
        <v>555</v>
      </c>
      <c r="E34" s="73" t="n">
        <v>1124</v>
      </c>
      <c r="F34" s="73" t="n">
        <v>5313</v>
      </c>
      <c r="G34" s="73" t="n">
        <v>982</v>
      </c>
      <c r="H34" s="73" t="n">
        <v>3712</v>
      </c>
      <c r="I34" s="73" t="n">
        <v>7265</v>
      </c>
      <c r="J34" s="73" t="n">
        <v>679</v>
      </c>
      <c r="K34" s="73" t="n">
        <v>309</v>
      </c>
      <c r="L34" s="73" t="n">
        <v>1965</v>
      </c>
      <c r="M34" s="73" t="n">
        <v>10</v>
      </c>
      <c r="N34" s="73" t="n">
        <v>2218</v>
      </c>
      <c r="O34" s="73" t="n">
        <v>826</v>
      </c>
      <c r="P34" s="73" t="n">
        <v>1673</v>
      </c>
      <c r="Q34" s="73" t="n">
        <v>5</v>
      </c>
      <c r="R34" s="73" t="n">
        <v>336</v>
      </c>
      <c r="T34" s="72" t="s">
        <v>197</v>
      </c>
      <c r="U34" s="73" t="n">
        <v>1812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38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665</v>
      </c>
      <c r="AG34" s="73" t="n">
        <v>234</v>
      </c>
      <c r="AH34" s="73" t="n">
        <v>10430</v>
      </c>
      <c r="AI34" s="74" t="n">
        <v>71741</v>
      </c>
    </row>
    <row r="35" customFormat="false" ht="12.75" hidden="false" customHeight="false" outlineLevel="0" collapsed="false">
      <c r="A35" s="72" t="s">
        <v>198</v>
      </c>
      <c r="B35" s="73" t="n">
        <v>2504</v>
      </c>
      <c r="C35" s="73" t="n">
        <v>4230</v>
      </c>
      <c r="D35" s="73" t="n">
        <v>1219</v>
      </c>
      <c r="E35" s="73" t="n">
        <v>2251</v>
      </c>
      <c r="F35" s="73" t="n">
        <v>10827</v>
      </c>
      <c r="G35" s="73" t="n">
        <v>1645</v>
      </c>
      <c r="H35" s="73" t="n">
        <v>8895</v>
      </c>
      <c r="I35" s="73" t="n">
        <v>14196</v>
      </c>
      <c r="J35" s="73" t="n">
        <v>1507</v>
      </c>
      <c r="K35" s="73" t="n">
        <v>643</v>
      </c>
      <c r="L35" s="73" t="n">
        <v>3921</v>
      </c>
      <c r="M35" s="73" t="n">
        <v>26</v>
      </c>
      <c r="N35" s="73" t="n">
        <v>4587</v>
      </c>
      <c r="O35" s="73" t="n">
        <v>1581</v>
      </c>
      <c r="P35" s="73" t="n">
        <v>3140</v>
      </c>
      <c r="Q35" s="73" t="n">
        <v>15</v>
      </c>
      <c r="R35" s="73" t="n">
        <v>643</v>
      </c>
      <c r="T35" s="72" t="s">
        <v>198</v>
      </c>
      <c r="U35" s="73" t="n">
        <v>34280</v>
      </c>
      <c r="V35" s="73" t="n">
        <v>5400</v>
      </c>
      <c r="W35" s="73" t="n">
        <v>575</v>
      </c>
      <c r="X35" s="73" t="n">
        <v>13</v>
      </c>
      <c r="Y35" s="73" t="n">
        <v>9462</v>
      </c>
      <c r="Z35" s="73" t="n">
        <v>808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143</v>
      </c>
      <c r="AG35" s="73" t="n">
        <v>461</v>
      </c>
      <c r="AH35" s="73" t="n">
        <v>19303</v>
      </c>
      <c r="AI35" s="74" t="n">
        <v>140526</v>
      </c>
    </row>
    <row r="36" customFormat="false" ht="12.75" hidden="false" customHeight="false" outlineLevel="0" collapsed="false">
      <c r="A36" s="72" t="s">
        <v>199</v>
      </c>
      <c r="B36" s="73" t="n">
        <v>4021</v>
      </c>
      <c r="C36" s="73" t="n">
        <v>7013</v>
      </c>
      <c r="D36" s="73" t="n">
        <v>837</v>
      </c>
      <c r="E36" s="73" t="n">
        <v>3577</v>
      </c>
      <c r="F36" s="73" t="n">
        <v>17029</v>
      </c>
      <c r="G36" s="73" t="n">
        <v>2405</v>
      </c>
      <c r="H36" s="73" t="n">
        <v>13673</v>
      </c>
      <c r="I36" s="73" t="n">
        <v>21869</v>
      </c>
      <c r="J36" s="73" t="n">
        <v>2401</v>
      </c>
      <c r="K36" s="73" t="n">
        <v>1020</v>
      </c>
      <c r="L36" s="73" t="n">
        <v>6039</v>
      </c>
      <c r="M36" s="73" t="n">
        <v>52</v>
      </c>
      <c r="N36" s="73" t="n">
        <v>7302</v>
      </c>
      <c r="O36" s="73" t="n">
        <v>2378</v>
      </c>
      <c r="P36" s="73" t="n">
        <v>4663</v>
      </c>
      <c r="Q36" s="73" t="n">
        <v>23</v>
      </c>
      <c r="R36" s="73" t="n">
        <v>1002</v>
      </c>
      <c r="T36" s="72" t="s">
        <v>199</v>
      </c>
      <c r="U36" s="73" t="n">
        <v>54150</v>
      </c>
      <c r="V36" s="73" t="n">
        <v>10178</v>
      </c>
      <c r="W36" s="73" t="n">
        <v>896</v>
      </c>
      <c r="X36" s="73" t="n">
        <v>22</v>
      </c>
      <c r="Y36" s="73" t="n">
        <v>14740</v>
      </c>
      <c r="Z36" s="73" t="n">
        <v>1270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277</v>
      </c>
      <c r="AG36" s="73" t="n">
        <v>681</v>
      </c>
      <c r="AH36" s="73" t="n">
        <v>30536</v>
      </c>
      <c r="AI36" s="74" t="n">
        <v>220919</v>
      </c>
    </row>
    <row r="37" customFormat="false" ht="12.75" hidden="false" customHeight="false" outlineLevel="0" collapsed="false">
      <c r="A37" s="72" t="s">
        <v>200</v>
      </c>
      <c r="B37" s="73" t="n">
        <v>5519</v>
      </c>
      <c r="C37" s="73" t="n">
        <v>9866</v>
      </c>
      <c r="D37" s="73" t="n">
        <v>1175</v>
      </c>
      <c r="E37" s="73" t="n">
        <v>4850</v>
      </c>
      <c r="F37" s="73" t="n">
        <v>21981</v>
      </c>
      <c r="G37" s="73" t="n">
        <v>3134</v>
      </c>
      <c r="H37" s="73" t="n">
        <v>18571</v>
      </c>
      <c r="I37" s="73" t="n">
        <v>30100</v>
      </c>
      <c r="J37" s="73" t="n">
        <v>3392</v>
      </c>
      <c r="K37" s="73" t="n">
        <v>1391</v>
      </c>
      <c r="L37" s="73" t="n">
        <v>8192</v>
      </c>
      <c r="M37" s="73" t="n">
        <v>65</v>
      </c>
      <c r="N37" s="73" t="n">
        <v>10055</v>
      </c>
      <c r="O37" s="73" t="n">
        <v>3253</v>
      </c>
      <c r="P37" s="73" t="n">
        <v>6288</v>
      </c>
      <c r="Q37" s="73" t="n">
        <v>27</v>
      </c>
      <c r="R37" s="73" t="n">
        <v>1452</v>
      </c>
      <c r="T37" s="72" t="s">
        <v>200</v>
      </c>
      <c r="U37" s="73" t="n">
        <v>73792</v>
      </c>
      <c r="V37" s="73" t="n">
        <v>13088</v>
      </c>
      <c r="W37" s="73" t="n">
        <v>1218</v>
      </c>
      <c r="X37" s="73" t="n">
        <v>32</v>
      </c>
      <c r="Y37" s="73" t="n">
        <v>21302</v>
      </c>
      <c r="Z37" s="73" t="n">
        <v>170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380</v>
      </c>
      <c r="AG37" s="73" t="n">
        <v>893</v>
      </c>
      <c r="AH37" s="73" t="n">
        <v>44894</v>
      </c>
      <c r="AI37" s="74" t="n">
        <v>304185</v>
      </c>
    </row>
    <row r="38" customFormat="false" ht="12.75" hidden="false" customHeight="false" outlineLevel="0" collapsed="false">
      <c r="A38" s="72" t="s">
        <v>201</v>
      </c>
      <c r="B38" s="73" t="n">
        <v>6873</v>
      </c>
      <c r="C38" s="73" t="n">
        <v>13044</v>
      </c>
      <c r="D38" s="73" t="n">
        <v>1513</v>
      </c>
      <c r="E38" s="73" t="n">
        <v>6110</v>
      </c>
      <c r="F38" s="73" t="n">
        <v>28823</v>
      </c>
      <c r="G38" s="73" t="n">
        <v>3867</v>
      </c>
      <c r="H38" s="73" t="n">
        <v>23154</v>
      </c>
      <c r="I38" s="73" t="n">
        <v>37057</v>
      </c>
      <c r="J38" s="73" t="n">
        <v>4155</v>
      </c>
      <c r="K38" s="73" t="n">
        <v>1421</v>
      </c>
      <c r="L38" s="73" t="n">
        <v>10243</v>
      </c>
      <c r="M38" s="73" t="n">
        <v>81</v>
      </c>
      <c r="N38" s="73" t="n">
        <v>13006</v>
      </c>
      <c r="O38" s="73" t="n">
        <v>4101</v>
      </c>
      <c r="P38" s="73" t="n">
        <v>7136</v>
      </c>
      <c r="Q38" s="73" t="n">
        <v>35</v>
      </c>
      <c r="R38" s="73" t="n">
        <v>1690</v>
      </c>
      <c r="T38" s="72" t="s">
        <v>201</v>
      </c>
      <c r="U38" s="73" t="n">
        <v>95860</v>
      </c>
      <c r="V38" s="73" t="n">
        <v>17212</v>
      </c>
      <c r="W38" s="73" t="n">
        <v>1540</v>
      </c>
      <c r="X38" s="73" t="n">
        <v>40</v>
      </c>
      <c r="Y38" s="73" t="n">
        <v>28089</v>
      </c>
      <c r="Z38" s="73" t="n">
        <v>2154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19975</v>
      </c>
      <c r="AG38" s="73" t="n">
        <v>1084</v>
      </c>
      <c r="AH38" s="73" t="n">
        <v>57329</v>
      </c>
      <c r="AI38" s="74" t="n">
        <v>388845</v>
      </c>
    </row>
    <row r="39" customFormat="false" ht="12.75" hidden="false" customHeight="false" outlineLevel="0" collapsed="false">
      <c r="A39" s="309" t="s">
        <v>202</v>
      </c>
      <c r="B39" s="310" t="n">
        <v>8239</v>
      </c>
      <c r="C39" s="310" t="n">
        <v>16568</v>
      </c>
      <c r="D39" s="310" t="n">
        <v>1889</v>
      </c>
      <c r="E39" s="310" t="n">
        <v>7534</v>
      </c>
      <c r="F39" s="310" t="n">
        <v>35654</v>
      </c>
      <c r="G39" s="310" t="n">
        <v>4500</v>
      </c>
      <c r="H39" s="310" t="n">
        <v>27316</v>
      </c>
      <c r="I39" s="310" t="n">
        <v>45557</v>
      </c>
      <c r="J39" s="310" t="n">
        <v>4806</v>
      </c>
      <c r="K39" s="310" t="n">
        <v>1447</v>
      </c>
      <c r="L39" s="310" t="n">
        <v>12413</v>
      </c>
      <c r="M39" s="310" t="n">
        <v>93</v>
      </c>
      <c r="N39" s="310" t="n">
        <v>15951</v>
      </c>
      <c r="O39" s="310" t="n">
        <v>4978</v>
      </c>
      <c r="P39" s="310" t="n">
        <v>7990</v>
      </c>
      <c r="Q39" s="310" t="n">
        <v>44</v>
      </c>
      <c r="R39" s="319" t="n">
        <v>2126</v>
      </c>
      <c r="T39" s="309" t="s">
        <v>202</v>
      </c>
      <c r="U39" s="310" t="n">
        <v>117734</v>
      </c>
      <c r="V39" s="310" t="n">
        <v>20716</v>
      </c>
      <c r="W39" s="310" t="n">
        <v>1861</v>
      </c>
      <c r="X39" s="310" t="n">
        <v>49</v>
      </c>
      <c r="Y39" s="310" t="n">
        <v>37457</v>
      </c>
      <c r="Z39" s="310" t="n">
        <v>2586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4681</v>
      </c>
      <c r="AG39" s="310" t="n">
        <v>1266</v>
      </c>
      <c r="AH39" s="310" t="n">
        <v>69547</v>
      </c>
      <c r="AI39" s="311" t="n">
        <v>476912</v>
      </c>
    </row>
    <row r="40" customFormat="false" ht="12.75" hidden="false" customHeight="false" outlineLevel="0" collapsed="false">
      <c r="A40" s="72" t="s">
        <v>203</v>
      </c>
      <c r="B40" s="73" t="n">
        <v>1396</v>
      </c>
      <c r="C40" s="73" t="n">
        <v>3568</v>
      </c>
      <c r="D40" s="73" t="n">
        <v>359</v>
      </c>
      <c r="E40" s="73" t="n">
        <v>1406</v>
      </c>
      <c r="F40" s="73" t="n">
        <v>5647</v>
      </c>
      <c r="G40" s="73" t="n">
        <v>634</v>
      </c>
      <c r="H40" s="73" t="n">
        <v>4383</v>
      </c>
      <c r="I40" s="73" t="n">
        <v>8558</v>
      </c>
      <c r="J40" s="73" t="n">
        <v>659</v>
      </c>
      <c r="K40" s="73" t="n">
        <v>26</v>
      </c>
      <c r="L40" s="73" t="n">
        <v>2130</v>
      </c>
      <c r="M40" s="73" t="n">
        <v>0</v>
      </c>
      <c r="N40" s="73" t="n">
        <v>2945</v>
      </c>
      <c r="O40" s="73" t="n">
        <v>914</v>
      </c>
      <c r="P40" s="73" t="n">
        <v>841</v>
      </c>
      <c r="Q40" s="73" t="n">
        <v>6</v>
      </c>
      <c r="R40" s="73" t="n">
        <v>375</v>
      </c>
      <c r="T40" s="72" t="s">
        <v>203</v>
      </c>
      <c r="U40" s="73" t="n">
        <v>24491</v>
      </c>
      <c r="V40" s="73" t="n">
        <v>3491</v>
      </c>
      <c r="W40" s="73" t="n">
        <v>322</v>
      </c>
      <c r="X40" s="73" t="n">
        <v>8</v>
      </c>
      <c r="Y40" s="73" t="n">
        <v>7056</v>
      </c>
      <c r="Z40" s="73" t="n">
        <v>477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4952</v>
      </c>
      <c r="AG40" s="73" t="n">
        <v>284</v>
      </c>
      <c r="AH40" s="73" t="n">
        <v>10601</v>
      </c>
      <c r="AI40" s="74" t="n">
        <v>86271</v>
      </c>
    </row>
    <row r="41" customFormat="false" ht="12.75" hidden="false" customHeight="false" outlineLevel="0" collapsed="false">
      <c r="A41" s="72" t="s">
        <v>204</v>
      </c>
      <c r="B41" s="73" t="n">
        <v>2929</v>
      </c>
      <c r="C41" s="73" t="n">
        <v>7354</v>
      </c>
      <c r="D41" s="73" t="n">
        <v>704</v>
      </c>
      <c r="E41" s="73" t="n">
        <v>2888</v>
      </c>
      <c r="F41" s="73" t="n">
        <v>14495</v>
      </c>
      <c r="G41" s="73" t="n">
        <v>1546</v>
      </c>
      <c r="H41" s="73" t="n">
        <v>9343</v>
      </c>
      <c r="I41" s="73" t="n">
        <v>17275</v>
      </c>
      <c r="J41" s="73" t="n">
        <v>1360</v>
      </c>
      <c r="K41" s="73" t="n">
        <v>56</v>
      </c>
      <c r="L41" s="73" t="n">
        <v>4248</v>
      </c>
      <c r="M41" s="73" t="n">
        <v>0</v>
      </c>
      <c r="N41" s="73" t="n">
        <v>6276</v>
      </c>
      <c r="O41" s="73" t="n">
        <v>1869</v>
      </c>
      <c r="P41" s="73" t="n">
        <v>1809</v>
      </c>
      <c r="Q41" s="73" t="n">
        <v>14</v>
      </c>
      <c r="R41" s="73" t="n">
        <v>802</v>
      </c>
      <c r="T41" s="72" t="s">
        <v>204</v>
      </c>
      <c r="U41" s="73" t="n">
        <v>51616</v>
      </c>
      <c r="V41" s="73" t="n">
        <v>7102</v>
      </c>
      <c r="W41" s="73" t="n">
        <v>643</v>
      </c>
      <c r="X41" s="73" t="n">
        <v>12</v>
      </c>
      <c r="Y41" s="73" t="n">
        <v>15923</v>
      </c>
      <c r="Z41" s="73" t="n">
        <v>1093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508</v>
      </c>
      <c r="AG41" s="73" t="n">
        <v>566</v>
      </c>
      <c r="AH41" s="73" t="n">
        <v>24795</v>
      </c>
      <c r="AI41" s="74" t="n">
        <v>186739</v>
      </c>
    </row>
    <row r="42" customFormat="false" ht="12.75" hidden="false" customHeight="false" outlineLevel="0" collapsed="false">
      <c r="A42" s="72" t="s">
        <v>205</v>
      </c>
      <c r="B42" s="73" t="n">
        <v>4375</v>
      </c>
      <c r="C42" s="73" t="n">
        <v>10961</v>
      </c>
      <c r="D42" s="73" t="n">
        <v>1059</v>
      </c>
      <c r="E42" s="73" t="n">
        <v>4373</v>
      </c>
      <c r="F42" s="73" t="n">
        <v>25179</v>
      </c>
      <c r="G42" s="73" t="n">
        <v>2492</v>
      </c>
      <c r="H42" s="73" t="n">
        <v>13877</v>
      </c>
      <c r="I42" s="73" t="n">
        <v>26233</v>
      </c>
      <c r="J42" s="73" t="n">
        <v>1986</v>
      </c>
      <c r="K42" s="73" t="n">
        <v>83</v>
      </c>
      <c r="L42" s="73" t="n">
        <v>6369</v>
      </c>
      <c r="M42" s="73" t="n">
        <v>0</v>
      </c>
      <c r="N42" s="73" t="n">
        <v>9535</v>
      </c>
      <c r="O42" s="73" t="n">
        <v>2912</v>
      </c>
      <c r="P42" s="73" t="n">
        <v>2711</v>
      </c>
      <c r="Q42" s="73" t="n">
        <v>18</v>
      </c>
      <c r="R42" s="73" t="n">
        <v>1179</v>
      </c>
      <c r="T42" s="72" t="s">
        <v>205</v>
      </c>
      <c r="U42" s="73" t="n">
        <v>76310</v>
      </c>
      <c r="V42" s="73" t="n">
        <v>10523</v>
      </c>
      <c r="W42" s="73" t="n">
        <v>965</v>
      </c>
      <c r="X42" s="73" t="n">
        <v>21</v>
      </c>
      <c r="Y42" s="73" t="n">
        <v>25089</v>
      </c>
      <c r="Z42" s="73" t="n">
        <v>1717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124</v>
      </c>
      <c r="AG42" s="73" t="n">
        <v>840</v>
      </c>
      <c r="AH42" s="73" t="n">
        <v>39077</v>
      </c>
      <c r="AI42" s="74" t="n">
        <v>286127</v>
      </c>
    </row>
    <row r="43" customFormat="false" ht="12.75" hidden="false" customHeight="false" outlineLevel="0" collapsed="false">
      <c r="A43" s="72" t="s">
        <v>206</v>
      </c>
      <c r="B43" s="73" t="n">
        <v>5858</v>
      </c>
      <c r="C43" s="73" t="n">
        <v>14939</v>
      </c>
      <c r="D43" s="73" t="n">
        <v>1470</v>
      </c>
      <c r="E43" s="73" t="n">
        <v>5741</v>
      </c>
      <c r="F43" s="73" t="n">
        <v>35961</v>
      </c>
      <c r="G43" s="73" t="n">
        <v>3217</v>
      </c>
      <c r="H43" s="73" t="n">
        <v>18680</v>
      </c>
      <c r="I43" s="73" t="n">
        <v>35260</v>
      </c>
      <c r="J43" s="73" t="n">
        <v>2693</v>
      </c>
      <c r="K43" s="73" t="n">
        <v>107</v>
      </c>
      <c r="L43" s="73" t="n">
        <v>8434</v>
      </c>
      <c r="M43" s="73" t="n">
        <v>0</v>
      </c>
      <c r="N43" s="73" t="n">
        <v>12644</v>
      </c>
      <c r="O43" s="73" t="n">
        <v>5334</v>
      </c>
      <c r="P43" s="73" t="n">
        <v>3554</v>
      </c>
      <c r="Q43" s="73" t="n">
        <v>21</v>
      </c>
      <c r="R43" s="73" t="n">
        <v>1527</v>
      </c>
      <c r="T43" s="72" t="s">
        <v>206</v>
      </c>
      <c r="U43" s="73" t="n">
        <v>101495</v>
      </c>
      <c r="V43" s="73" t="n">
        <v>14172</v>
      </c>
      <c r="W43" s="73" t="n">
        <v>1287</v>
      </c>
      <c r="X43" s="73" t="n">
        <v>30</v>
      </c>
      <c r="Y43" s="73" t="n">
        <v>33027</v>
      </c>
      <c r="Z43" s="73" t="n">
        <v>2287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2982</v>
      </c>
      <c r="AG43" s="73" t="n">
        <v>1102</v>
      </c>
      <c r="AH43" s="73" t="n">
        <v>51064</v>
      </c>
      <c r="AI43" s="74" t="n">
        <v>385804</v>
      </c>
    </row>
    <row r="44" customFormat="false" ht="12.75" hidden="false" customHeight="false" outlineLevel="0" collapsed="false">
      <c r="A44" s="72" t="s">
        <v>207</v>
      </c>
      <c r="B44" s="73" t="n">
        <v>7420</v>
      </c>
      <c r="C44" s="73" t="n">
        <v>19932</v>
      </c>
      <c r="D44" s="73" t="n">
        <v>1720</v>
      </c>
      <c r="E44" s="73" t="n">
        <v>7449</v>
      </c>
      <c r="F44" s="73" t="n">
        <v>45869</v>
      </c>
      <c r="G44" s="73" t="n">
        <v>4232</v>
      </c>
      <c r="H44" s="73" t="n">
        <v>25929</v>
      </c>
      <c r="I44" s="73" t="n">
        <v>44592</v>
      </c>
      <c r="J44" s="73" t="n">
        <v>3416</v>
      </c>
      <c r="K44" s="73" t="n">
        <v>121</v>
      </c>
      <c r="L44" s="73" t="n">
        <v>10468</v>
      </c>
      <c r="M44" s="73" t="n">
        <v>0</v>
      </c>
      <c r="N44" s="73" t="n">
        <v>16644</v>
      </c>
      <c r="O44" s="73" t="n">
        <v>7758</v>
      </c>
      <c r="P44" s="73" t="n">
        <v>4610</v>
      </c>
      <c r="Q44" s="73" t="n">
        <v>23</v>
      </c>
      <c r="R44" s="73" t="n">
        <v>1920</v>
      </c>
      <c r="T44" s="72" t="s">
        <v>207</v>
      </c>
      <c r="U44" s="73" t="n">
        <v>134354</v>
      </c>
      <c r="V44" s="73" t="n">
        <v>23351</v>
      </c>
      <c r="W44" s="73" t="n">
        <v>1608</v>
      </c>
      <c r="X44" s="73" t="n">
        <v>40</v>
      </c>
      <c r="Y44" s="73" t="n">
        <v>41765</v>
      </c>
      <c r="Z44" s="73" t="n">
        <v>3009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022</v>
      </c>
      <c r="AG44" s="73" t="n">
        <v>1380</v>
      </c>
      <c r="AH44" s="73" t="n">
        <v>67757</v>
      </c>
      <c r="AI44" s="74" t="n">
        <v>509138</v>
      </c>
    </row>
    <row r="45" customFormat="false" ht="12.75" hidden="false" customHeight="false" outlineLevel="0" collapsed="false">
      <c r="A45" s="309" t="s">
        <v>208</v>
      </c>
      <c r="B45" s="310" t="n">
        <v>8975</v>
      </c>
      <c r="C45" s="310" t="n">
        <v>24522</v>
      </c>
      <c r="D45" s="310" t="n">
        <v>4310</v>
      </c>
      <c r="E45" s="310" t="n">
        <v>9284</v>
      </c>
      <c r="F45" s="310" t="n">
        <v>56104</v>
      </c>
      <c r="G45" s="310" t="n">
        <v>5580</v>
      </c>
      <c r="H45" s="310" t="n">
        <v>36192</v>
      </c>
      <c r="I45" s="310" t="n">
        <v>57431</v>
      </c>
      <c r="J45" s="310" t="n">
        <v>4199</v>
      </c>
      <c r="K45" s="310" t="n">
        <v>131</v>
      </c>
      <c r="L45" s="310" t="n">
        <v>12550</v>
      </c>
      <c r="M45" s="310" t="n">
        <v>9</v>
      </c>
      <c r="N45" s="310" t="n">
        <v>20345</v>
      </c>
      <c r="O45" s="310" t="n">
        <v>9967</v>
      </c>
      <c r="P45" s="310" t="n">
        <v>5688</v>
      </c>
      <c r="Q45" s="310" t="n">
        <v>23</v>
      </c>
      <c r="R45" s="319" t="n">
        <v>2374</v>
      </c>
      <c r="T45" s="309" t="s">
        <v>208</v>
      </c>
      <c r="U45" s="310" t="n">
        <v>170433</v>
      </c>
      <c r="V45" s="310" t="n">
        <v>30860</v>
      </c>
      <c r="W45" s="310" t="n">
        <v>2283</v>
      </c>
      <c r="X45" s="310" t="n">
        <v>51</v>
      </c>
      <c r="Y45" s="310" t="n">
        <v>49551</v>
      </c>
      <c r="Z45" s="310" t="n">
        <v>3749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080</v>
      </c>
      <c r="AG45" s="310" t="n">
        <v>1651</v>
      </c>
      <c r="AH45" s="310" t="n">
        <v>87606</v>
      </c>
      <c r="AI45" s="311" t="n">
        <v>645631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1584</v>
      </c>
      <c r="C48" s="73" t="n">
        <v>3223</v>
      </c>
      <c r="D48" s="73" t="n">
        <v>852</v>
      </c>
      <c r="E48" s="73" t="n">
        <v>1490</v>
      </c>
      <c r="F48" s="73" t="n">
        <v>8521</v>
      </c>
      <c r="G48" s="73" t="n">
        <v>1262</v>
      </c>
      <c r="H48" s="73" t="n">
        <v>3960</v>
      </c>
      <c r="I48" s="73" t="n">
        <v>8858</v>
      </c>
      <c r="J48" s="73" t="n">
        <v>612</v>
      </c>
      <c r="K48" s="73" t="n">
        <v>23</v>
      </c>
      <c r="L48" s="73" t="n">
        <v>2197</v>
      </c>
      <c r="M48" s="73" t="n">
        <v>0</v>
      </c>
      <c r="N48" s="73" t="n">
        <v>3087</v>
      </c>
      <c r="O48" s="73" t="n">
        <v>2611</v>
      </c>
      <c r="P48" s="73" t="n">
        <v>886</v>
      </c>
      <c r="Q48" s="73" t="n">
        <v>0</v>
      </c>
      <c r="R48" s="73" t="n">
        <v>342</v>
      </c>
      <c r="T48" s="72" t="s">
        <v>197</v>
      </c>
      <c r="U48" s="73" t="n">
        <v>30674</v>
      </c>
      <c r="V48" s="73" t="n">
        <v>3558</v>
      </c>
      <c r="W48" s="73" t="n">
        <v>356</v>
      </c>
      <c r="X48" s="73" t="n">
        <v>10</v>
      </c>
      <c r="Y48" s="73" t="n">
        <v>7454</v>
      </c>
      <c r="Z48" s="73" t="n">
        <v>614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377</v>
      </c>
      <c r="AG48" s="73" t="n">
        <v>286</v>
      </c>
      <c r="AH48" s="73" t="n">
        <v>15521</v>
      </c>
      <c r="AI48" s="74" t="n">
        <v>106232</v>
      </c>
    </row>
    <row r="49" customFormat="false" ht="12.75" hidden="false" customHeight="false" outlineLevel="0" collapsed="false">
      <c r="A49" s="72" t="s">
        <v>198</v>
      </c>
      <c r="B49" s="73" t="n">
        <v>3243</v>
      </c>
      <c r="C49" s="73" t="n">
        <v>6605</v>
      </c>
      <c r="D49" s="73" t="n">
        <v>1749</v>
      </c>
      <c r="E49" s="73" t="n">
        <v>3024</v>
      </c>
      <c r="F49" s="73" t="n">
        <v>17262</v>
      </c>
      <c r="G49" s="73" t="n">
        <v>2191</v>
      </c>
      <c r="H49" s="73" t="n">
        <v>9525</v>
      </c>
      <c r="I49" s="73" t="n">
        <v>17349</v>
      </c>
      <c r="J49" s="73" t="n">
        <v>1199</v>
      </c>
      <c r="K49" s="73" t="n">
        <v>45</v>
      </c>
      <c r="L49" s="73" t="n">
        <v>4380</v>
      </c>
      <c r="M49" s="73" t="n">
        <v>1</v>
      </c>
      <c r="N49" s="73" t="n">
        <v>6184</v>
      </c>
      <c r="O49" s="73" t="n">
        <v>4620</v>
      </c>
      <c r="P49" s="73" t="n">
        <v>1708</v>
      </c>
      <c r="Q49" s="73" t="n">
        <v>0</v>
      </c>
      <c r="R49" s="73" t="n">
        <v>702</v>
      </c>
      <c r="T49" s="72" t="s">
        <v>198</v>
      </c>
      <c r="U49" s="73" t="n">
        <v>56959</v>
      </c>
      <c r="V49" s="73" t="n">
        <v>8234</v>
      </c>
      <c r="W49" s="73" t="n">
        <v>677</v>
      </c>
      <c r="X49" s="73" t="n">
        <v>21</v>
      </c>
      <c r="Y49" s="73" t="n">
        <v>14498</v>
      </c>
      <c r="Z49" s="73" t="n">
        <v>115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4965</v>
      </c>
      <c r="AG49" s="73" t="n">
        <v>564</v>
      </c>
      <c r="AH49" s="73" t="n">
        <v>31533</v>
      </c>
      <c r="AI49" s="74" t="n">
        <v>210044</v>
      </c>
    </row>
    <row r="50" customFormat="false" ht="12.75" hidden="false" customHeight="false" outlineLevel="0" collapsed="false">
      <c r="A50" s="72" t="s">
        <v>199</v>
      </c>
      <c r="B50" s="73" t="n">
        <v>5016</v>
      </c>
      <c r="C50" s="73" t="n">
        <v>11601</v>
      </c>
      <c r="D50" s="73" t="n">
        <v>2756</v>
      </c>
      <c r="E50" s="73" t="n">
        <v>5056</v>
      </c>
      <c r="F50" s="73" t="n">
        <v>27233</v>
      </c>
      <c r="G50" s="73" t="n">
        <v>3296</v>
      </c>
      <c r="H50" s="73" t="n">
        <v>17502</v>
      </c>
      <c r="I50" s="73" t="n">
        <v>26769</v>
      </c>
      <c r="J50" s="73" t="n">
        <v>2016</v>
      </c>
      <c r="K50" s="73" t="n">
        <v>75</v>
      </c>
      <c r="L50" s="73" t="n">
        <v>6709</v>
      </c>
      <c r="M50" s="73" t="n">
        <v>1</v>
      </c>
      <c r="N50" s="73" t="n">
        <v>10385</v>
      </c>
      <c r="O50" s="73" t="n">
        <v>6815</v>
      </c>
      <c r="P50" s="73" t="n">
        <v>2819</v>
      </c>
      <c r="Q50" s="73" t="n">
        <v>0</v>
      </c>
      <c r="R50" s="73" t="n">
        <v>1068</v>
      </c>
      <c r="T50" s="72" t="s">
        <v>199</v>
      </c>
      <c r="U50" s="73" t="n">
        <v>92363</v>
      </c>
      <c r="V50" s="73" t="n">
        <v>12523</v>
      </c>
      <c r="W50" s="73" t="n">
        <v>1066</v>
      </c>
      <c r="X50" s="73" t="n">
        <v>34</v>
      </c>
      <c r="Y50" s="73" t="n">
        <v>23333</v>
      </c>
      <c r="Z50" s="73" t="n">
        <v>1900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2939</v>
      </c>
      <c r="AG50" s="73" t="n">
        <v>897</v>
      </c>
      <c r="AH50" s="73" t="n">
        <v>53782</v>
      </c>
      <c r="AI50" s="74" t="n">
        <v>340807</v>
      </c>
    </row>
    <row r="51" customFormat="false" ht="12.75" hidden="false" customHeight="false" outlineLevel="0" collapsed="false">
      <c r="A51" s="72" t="s">
        <v>200</v>
      </c>
      <c r="B51" s="73" t="n">
        <v>6731</v>
      </c>
      <c r="C51" s="73" t="n">
        <v>15452</v>
      </c>
      <c r="D51" s="73" t="n">
        <v>3708</v>
      </c>
      <c r="E51" s="73" t="n">
        <v>6680</v>
      </c>
      <c r="F51" s="73" t="n">
        <v>37681</v>
      </c>
      <c r="G51" s="73" t="n">
        <v>4422</v>
      </c>
      <c r="H51" s="73" t="n">
        <v>22909</v>
      </c>
      <c r="I51" s="73" t="n">
        <v>36122</v>
      </c>
      <c r="J51" s="73" t="n">
        <v>2674</v>
      </c>
      <c r="K51" s="73" t="n">
        <v>99</v>
      </c>
      <c r="L51" s="73" t="n">
        <v>8858</v>
      </c>
      <c r="M51" s="73" t="n">
        <v>1</v>
      </c>
      <c r="N51" s="73" t="n">
        <v>13537</v>
      </c>
      <c r="O51" s="73" t="n">
        <v>9352</v>
      </c>
      <c r="P51" s="73" t="n">
        <v>3661</v>
      </c>
      <c r="Q51" s="73" t="n">
        <v>0</v>
      </c>
      <c r="R51" s="73" t="n">
        <v>1366</v>
      </c>
      <c r="T51" s="72" t="s">
        <v>200</v>
      </c>
      <c r="U51" s="73" t="n">
        <v>121462</v>
      </c>
      <c r="V51" s="73" t="n">
        <v>16725</v>
      </c>
      <c r="W51" s="73" t="n">
        <v>1422</v>
      </c>
      <c r="X51" s="73" t="n">
        <v>45</v>
      </c>
      <c r="Y51" s="73" t="n">
        <v>29713</v>
      </c>
      <c r="Z51" s="73" t="n">
        <v>2467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0890</v>
      </c>
      <c r="AG51" s="73" t="n">
        <v>1183</v>
      </c>
      <c r="AH51" s="73" t="n">
        <v>82132</v>
      </c>
      <c r="AI51" s="74" t="n">
        <v>462945</v>
      </c>
    </row>
    <row r="52" customFormat="false" ht="12.75" hidden="false" customHeight="false" outlineLevel="0" collapsed="false">
      <c r="A52" s="72" t="s">
        <v>201</v>
      </c>
      <c r="B52" s="73" t="n">
        <v>8545</v>
      </c>
      <c r="C52" s="73" t="n">
        <v>20467</v>
      </c>
      <c r="D52" s="73" t="n">
        <v>4904</v>
      </c>
      <c r="E52" s="73" t="n">
        <v>8644</v>
      </c>
      <c r="F52" s="73" t="n">
        <v>49754</v>
      </c>
      <c r="G52" s="73" t="n">
        <v>5586</v>
      </c>
      <c r="H52" s="73" t="n">
        <v>30442</v>
      </c>
      <c r="I52" s="73" t="n">
        <v>45989</v>
      </c>
      <c r="J52" s="73" t="n">
        <v>3536</v>
      </c>
      <c r="K52" s="73" t="n">
        <v>128</v>
      </c>
      <c r="L52" s="73" t="n">
        <v>11019</v>
      </c>
      <c r="M52" s="73" t="n">
        <v>1</v>
      </c>
      <c r="N52" s="73" t="n">
        <v>17700</v>
      </c>
      <c r="O52" s="73" t="n">
        <v>11753</v>
      </c>
      <c r="P52" s="73" t="n">
        <v>4711</v>
      </c>
      <c r="Q52" s="73" t="n">
        <v>0</v>
      </c>
      <c r="R52" s="73" t="n">
        <v>1777</v>
      </c>
      <c r="T52" s="72" t="s">
        <v>201</v>
      </c>
      <c r="U52" s="73" t="n">
        <v>155817</v>
      </c>
      <c r="V52" s="73" t="n">
        <v>20966</v>
      </c>
      <c r="W52" s="73" t="n">
        <v>1457</v>
      </c>
      <c r="X52" s="73" t="n">
        <v>58</v>
      </c>
      <c r="Y52" s="73" t="n">
        <v>38953</v>
      </c>
      <c r="Z52" s="73" t="n">
        <v>317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412</v>
      </c>
      <c r="AG52" s="73" t="n">
        <v>1483</v>
      </c>
      <c r="AH52" s="73" t="n">
        <v>103434</v>
      </c>
      <c r="AI52" s="74" t="n">
        <v>594442</v>
      </c>
    </row>
    <row r="53" customFormat="false" ht="12.75" hidden="false" customHeight="false" outlineLevel="0" collapsed="false">
      <c r="A53" s="309" t="s">
        <v>202</v>
      </c>
      <c r="B53" s="310" t="n">
        <v>10404</v>
      </c>
      <c r="C53" s="310" t="n">
        <v>25550</v>
      </c>
      <c r="D53" s="310" t="n">
        <v>5934</v>
      </c>
      <c r="E53" s="310" t="n">
        <v>10740</v>
      </c>
      <c r="F53" s="310" t="n">
        <v>62041</v>
      </c>
      <c r="G53" s="310" t="n">
        <v>6719</v>
      </c>
      <c r="H53" s="310" t="n">
        <v>40615</v>
      </c>
      <c r="I53" s="310" t="n">
        <v>56019</v>
      </c>
      <c r="J53" s="310" t="n">
        <v>4332</v>
      </c>
      <c r="K53" s="310" t="n">
        <v>153</v>
      </c>
      <c r="L53" s="310" t="n">
        <v>13689</v>
      </c>
      <c r="M53" s="310" t="n">
        <v>3</v>
      </c>
      <c r="N53" s="310" t="n">
        <v>21907</v>
      </c>
      <c r="O53" s="310" t="n">
        <v>14567</v>
      </c>
      <c r="P53" s="310" t="n">
        <v>5740</v>
      </c>
      <c r="Q53" s="310" t="n">
        <v>0</v>
      </c>
      <c r="R53" s="319" t="n">
        <v>2136</v>
      </c>
      <c r="T53" s="309" t="s">
        <v>202</v>
      </c>
      <c r="U53" s="310" t="n">
        <v>187483</v>
      </c>
      <c r="V53" s="310" t="n">
        <v>26632</v>
      </c>
      <c r="W53" s="310" t="n">
        <v>1491</v>
      </c>
      <c r="X53" s="310" t="n">
        <v>71</v>
      </c>
      <c r="Y53" s="310" t="n">
        <v>47338</v>
      </c>
      <c r="Z53" s="310" t="n">
        <v>3874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023</v>
      </c>
      <c r="AG53" s="310" t="n">
        <v>1787</v>
      </c>
      <c r="AH53" s="310" t="n">
        <v>128241</v>
      </c>
      <c r="AI53" s="311" t="n">
        <v>731254</v>
      </c>
    </row>
    <row r="54" customFormat="false" ht="12.75" hidden="false" customHeight="false" outlineLevel="0" collapsed="false">
      <c r="A54" s="315" t="s">
        <v>203</v>
      </c>
      <c r="B54" s="73" t="n">
        <v>1864</v>
      </c>
      <c r="C54" s="73" t="n">
        <v>5258</v>
      </c>
      <c r="D54" s="73" t="n">
        <v>1150</v>
      </c>
      <c r="E54" s="73" t="n">
        <v>2036</v>
      </c>
      <c r="F54" s="73" t="n">
        <v>13673</v>
      </c>
      <c r="G54" s="73" t="n">
        <v>1154</v>
      </c>
      <c r="H54" s="73" t="n">
        <v>7657</v>
      </c>
      <c r="I54" s="73" t="n">
        <v>12283</v>
      </c>
      <c r="J54" s="73" t="n">
        <v>1022</v>
      </c>
      <c r="K54" s="73" t="n">
        <v>27</v>
      </c>
      <c r="L54" s="73" t="n">
        <v>2525</v>
      </c>
      <c r="M54" s="73" t="n">
        <v>1</v>
      </c>
      <c r="N54" s="73" t="n">
        <v>4130</v>
      </c>
      <c r="O54" s="73" t="n">
        <v>3073</v>
      </c>
      <c r="P54" s="73" t="n">
        <v>961</v>
      </c>
      <c r="Q54" s="73" t="n">
        <v>0</v>
      </c>
      <c r="R54" s="73" t="n">
        <v>314</v>
      </c>
      <c r="T54" s="315" t="s">
        <v>203</v>
      </c>
      <c r="U54" s="73" t="n">
        <v>37295</v>
      </c>
      <c r="V54" s="73" t="n">
        <v>4281</v>
      </c>
      <c r="W54" s="73" t="n">
        <v>35</v>
      </c>
      <c r="X54" s="73" t="n">
        <v>12</v>
      </c>
      <c r="Y54" s="73" t="n">
        <v>6722</v>
      </c>
      <c r="Z54" s="73" t="n">
        <v>731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120</v>
      </c>
      <c r="AG54" s="73" t="n">
        <v>269</v>
      </c>
      <c r="AH54" s="73" t="n">
        <v>21996</v>
      </c>
      <c r="AI54" s="74" t="n">
        <v>138733</v>
      </c>
    </row>
    <row r="55" customFormat="false" ht="12.75" hidden="false" customHeight="false" outlineLevel="0" collapsed="false">
      <c r="A55" s="315" t="s">
        <v>204</v>
      </c>
      <c r="B55" s="73" t="n">
        <v>3844</v>
      </c>
      <c r="C55" s="73" t="n">
        <v>10966</v>
      </c>
      <c r="D55" s="73" t="n">
        <v>2374</v>
      </c>
      <c r="E55" s="73" t="n">
        <v>4353</v>
      </c>
      <c r="F55" s="73" t="n">
        <v>30337</v>
      </c>
      <c r="G55" s="73" t="n">
        <v>2646</v>
      </c>
      <c r="H55" s="73" t="n">
        <v>17435</v>
      </c>
      <c r="I55" s="73" t="n">
        <v>23987</v>
      </c>
      <c r="J55" s="73" t="n">
        <v>1962</v>
      </c>
      <c r="K55" s="73" t="n">
        <v>48</v>
      </c>
      <c r="L55" s="73" t="n">
        <v>5031</v>
      </c>
      <c r="M55" s="73" t="n">
        <v>4</v>
      </c>
      <c r="N55" s="73" t="n">
        <v>9092</v>
      </c>
      <c r="O55" s="73" t="n">
        <v>5788</v>
      </c>
      <c r="P55" s="73" t="n">
        <v>2081</v>
      </c>
      <c r="Q55" s="73" t="n">
        <v>0</v>
      </c>
      <c r="R55" s="73" t="n">
        <v>676</v>
      </c>
      <c r="T55" s="315" t="s">
        <v>204</v>
      </c>
      <c r="U55" s="73" t="n">
        <v>74301</v>
      </c>
      <c r="V55" s="73" t="n">
        <v>10561</v>
      </c>
      <c r="W55" s="73" t="n">
        <v>68</v>
      </c>
      <c r="X55" s="73" t="n">
        <v>28</v>
      </c>
      <c r="Y55" s="73" t="n">
        <v>15037</v>
      </c>
      <c r="Z55" s="73" t="n">
        <v>1592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502</v>
      </c>
      <c r="AG55" s="73" t="n">
        <v>625</v>
      </c>
      <c r="AH55" s="73" t="n">
        <v>46818</v>
      </c>
      <c r="AI55" s="74" t="n">
        <v>290398</v>
      </c>
    </row>
    <row r="56" customFormat="false" ht="12.75" hidden="false" customHeight="false" outlineLevel="0" collapsed="false">
      <c r="A56" s="315" t="s">
        <v>205</v>
      </c>
      <c r="B56" s="73" t="n">
        <v>5851</v>
      </c>
      <c r="C56" s="73" t="n">
        <v>16439</v>
      </c>
      <c r="D56" s="73" t="n">
        <v>3979</v>
      </c>
      <c r="E56" s="73" t="n">
        <v>6590</v>
      </c>
      <c r="F56" s="73" t="n">
        <v>45931</v>
      </c>
      <c r="G56" s="73" t="n">
        <v>4207</v>
      </c>
      <c r="H56" s="73" t="n">
        <v>27811</v>
      </c>
      <c r="I56" s="73" t="n">
        <v>36068</v>
      </c>
      <c r="J56" s="73" t="n">
        <v>2805</v>
      </c>
      <c r="K56" s="73" t="n">
        <v>70</v>
      </c>
      <c r="L56" s="73" t="n">
        <v>7534</v>
      </c>
      <c r="M56" s="73" t="n">
        <v>5</v>
      </c>
      <c r="N56" s="73" t="n">
        <v>13720</v>
      </c>
      <c r="O56" s="73" t="n">
        <v>8841</v>
      </c>
      <c r="P56" s="73" t="n">
        <v>3109</v>
      </c>
      <c r="Q56" s="73" t="n">
        <v>0</v>
      </c>
      <c r="R56" s="73" t="n">
        <v>1065</v>
      </c>
      <c r="T56" s="315" t="s">
        <v>205</v>
      </c>
      <c r="U56" s="73" t="n">
        <v>109451</v>
      </c>
      <c r="V56" s="73" t="n">
        <v>17915</v>
      </c>
      <c r="W56" s="73" t="n">
        <v>103</v>
      </c>
      <c r="X56" s="73" t="n">
        <v>42</v>
      </c>
      <c r="Y56" s="73" t="n">
        <v>23276</v>
      </c>
      <c r="Z56" s="73" t="n">
        <v>2383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008</v>
      </c>
      <c r="AG56" s="73" t="n">
        <v>869</v>
      </c>
      <c r="AH56" s="73" t="n">
        <v>69399</v>
      </c>
      <c r="AI56" s="74" t="n">
        <v>438840</v>
      </c>
    </row>
    <row r="57" customFormat="false" ht="12.75" hidden="false" customHeight="false" outlineLevel="0" collapsed="false">
      <c r="A57" s="315" t="s">
        <v>206</v>
      </c>
      <c r="B57" s="73" t="n">
        <v>7929</v>
      </c>
      <c r="C57" s="73" t="n">
        <v>22654</v>
      </c>
      <c r="D57" s="73" t="n">
        <v>5137</v>
      </c>
      <c r="E57" s="73" t="n">
        <v>9035</v>
      </c>
      <c r="F57" s="73" t="n">
        <v>62476</v>
      </c>
      <c r="G57" s="73" t="n">
        <v>5630</v>
      </c>
      <c r="H57" s="73" t="n">
        <v>37838</v>
      </c>
      <c r="I57" s="73" t="n">
        <v>48279</v>
      </c>
      <c r="J57" s="73" t="n">
        <v>3744</v>
      </c>
      <c r="K57" s="73" t="n">
        <v>89</v>
      </c>
      <c r="L57" s="73" t="n">
        <v>10067</v>
      </c>
      <c r="M57" s="73" t="n">
        <v>9</v>
      </c>
      <c r="N57" s="73" t="n">
        <v>18743</v>
      </c>
      <c r="O57" s="73" t="n">
        <v>11753</v>
      </c>
      <c r="P57" s="73" t="n">
        <v>4211</v>
      </c>
      <c r="Q57" s="73" t="n">
        <v>0</v>
      </c>
      <c r="R57" s="73" t="n">
        <v>1427</v>
      </c>
      <c r="T57" s="315" t="s">
        <v>206</v>
      </c>
      <c r="U57" s="73" t="n">
        <v>147808</v>
      </c>
      <c r="V57" s="73" t="n">
        <v>26411</v>
      </c>
      <c r="W57" s="73" t="n">
        <v>136</v>
      </c>
      <c r="X57" s="73" t="n">
        <v>56</v>
      </c>
      <c r="Y57" s="73" t="n">
        <v>32444</v>
      </c>
      <c r="Z57" s="73" t="n">
        <v>325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7814</v>
      </c>
      <c r="AG57" s="73" t="n">
        <v>1315</v>
      </c>
      <c r="AH57" s="73" t="n">
        <v>90820</v>
      </c>
      <c r="AI57" s="74" t="n">
        <v>593612</v>
      </c>
    </row>
    <row r="58" customFormat="false" ht="12.75" hidden="false" customHeight="false" outlineLevel="0" collapsed="false">
      <c r="A58" s="315" t="s">
        <v>207</v>
      </c>
      <c r="B58" s="73" t="n">
        <v>10121</v>
      </c>
      <c r="C58" s="73" t="n">
        <v>28803</v>
      </c>
      <c r="D58" s="73" t="n">
        <v>6682</v>
      </c>
      <c r="E58" s="73" t="n">
        <v>11933</v>
      </c>
      <c r="F58" s="73" t="n">
        <v>80258</v>
      </c>
      <c r="G58" s="73" t="n">
        <v>7329</v>
      </c>
      <c r="H58" s="73" t="n">
        <v>49527</v>
      </c>
      <c r="I58" s="73" t="n">
        <v>62807</v>
      </c>
      <c r="J58" s="73" t="n">
        <v>4608</v>
      </c>
      <c r="K58" s="73" t="n">
        <v>95</v>
      </c>
      <c r="L58" s="73" t="n">
        <v>12553</v>
      </c>
      <c r="M58" s="73" t="n">
        <v>10</v>
      </c>
      <c r="N58" s="73" t="n">
        <v>24351</v>
      </c>
      <c r="O58" s="73" t="n">
        <v>15077</v>
      </c>
      <c r="P58" s="73" t="n">
        <v>5429</v>
      </c>
      <c r="Q58" s="73" t="n">
        <v>2</v>
      </c>
      <c r="R58" s="73" t="n">
        <v>1891</v>
      </c>
      <c r="T58" s="315" t="s">
        <v>207</v>
      </c>
      <c r="U58" s="73" t="n">
        <v>191846</v>
      </c>
      <c r="V58" s="73" t="n">
        <v>37360</v>
      </c>
      <c r="W58" s="73" t="n">
        <v>171</v>
      </c>
      <c r="X58" s="73" t="n">
        <v>70</v>
      </c>
      <c r="Y58" s="73" t="n">
        <v>41939</v>
      </c>
      <c r="Z58" s="73" t="n">
        <v>4248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7941</v>
      </c>
      <c r="AG58" s="73" t="n">
        <v>1672</v>
      </c>
      <c r="AH58" s="73" t="n">
        <v>120488</v>
      </c>
      <c r="AI58" s="74" t="n">
        <v>773079</v>
      </c>
    </row>
    <row r="59" customFormat="false" ht="12.75" hidden="false" customHeight="false" outlineLevel="0" collapsed="false">
      <c r="A59" s="309" t="s">
        <v>208</v>
      </c>
      <c r="B59" s="310" t="n">
        <v>12275</v>
      </c>
      <c r="C59" s="310" t="n">
        <v>34794</v>
      </c>
      <c r="D59" s="310" t="n">
        <v>8147</v>
      </c>
      <c r="E59" s="310" t="n">
        <v>14546</v>
      </c>
      <c r="F59" s="310" t="n">
        <v>97289</v>
      </c>
      <c r="G59" s="310" t="n">
        <v>9662</v>
      </c>
      <c r="H59" s="310" t="n">
        <v>59086</v>
      </c>
      <c r="I59" s="310" t="n">
        <v>79891</v>
      </c>
      <c r="J59" s="310" t="n">
        <v>5626</v>
      </c>
      <c r="K59" s="310" t="n">
        <v>104</v>
      </c>
      <c r="L59" s="310" t="n">
        <v>14945</v>
      </c>
      <c r="M59" s="310" t="n">
        <v>11</v>
      </c>
      <c r="N59" s="310" t="n">
        <v>29063</v>
      </c>
      <c r="O59" s="310" t="n">
        <v>18637</v>
      </c>
      <c r="P59" s="310" t="n">
        <v>6592</v>
      </c>
      <c r="Q59" s="310" t="n">
        <v>2</v>
      </c>
      <c r="R59" s="319" t="n">
        <v>2433</v>
      </c>
      <c r="T59" s="309" t="s">
        <v>208</v>
      </c>
      <c r="U59" s="310" t="n">
        <v>235217</v>
      </c>
      <c r="V59" s="310" t="n">
        <v>41514</v>
      </c>
      <c r="W59" s="310" t="n">
        <v>206</v>
      </c>
      <c r="X59" s="310" t="n">
        <v>85</v>
      </c>
      <c r="Y59" s="310" t="n">
        <v>50805</v>
      </c>
      <c r="Z59" s="310" t="n">
        <v>5167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7726</v>
      </c>
      <c r="AG59" s="310" t="n">
        <v>2013</v>
      </c>
      <c r="AH59" s="310" t="n">
        <v>149298</v>
      </c>
      <c r="AI59" s="311" t="n">
        <v>94250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2.75" hidden="false" customHeight="false" outlineLevel="0" collapsed="false">
      <c r="A62" s="315" t="s">
        <v>197</v>
      </c>
      <c r="B62" s="73" t="n">
        <v>2207</v>
      </c>
      <c r="C62" s="73" t="n">
        <v>4719</v>
      </c>
      <c r="D62" s="73" t="n">
        <v>1488</v>
      </c>
      <c r="E62" s="73" t="n">
        <v>2427</v>
      </c>
      <c r="F62" s="73" t="n">
        <v>14361</v>
      </c>
      <c r="G62" s="73" t="n">
        <v>3190</v>
      </c>
      <c r="H62" s="73" t="n">
        <v>7698</v>
      </c>
      <c r="I62" s="73" t="n">
        <v>12567</v>
      </c>
      <c r="J62" s="73" t="n">
        <v>761</v>
      </c>
      <c r="K62" s="73" t="n">
        <v>14</v>
      </c>
      <c r="L62" s="73" t="n">
        <v>2591</v>
      </c>
      <c r="M62" s="73" t="n">
        <v>1</v>
      </c>
      <c r="N62" s="73" t="n">
        <v>4518</v>
      </c>
      <c r="O62" s="73" t="n">
        <v>3242</v>
      </c>
      <c r="P62" s="73" t="n">
        <v>1136</v>
      </c>
      <c r="Q62" s="73" t="n">
        <v>0</v>
      </c>
      <c r="R62" s="73" t="n">
        <v>466</v>
      </c>
      <c r="T62" s="315" t="s">
        <v>197</v>
      </c>
      <c r="U62" s="73" t="n">
        <v>39355</v>
      </c>
      <c r="V62" s="73" t="n">
        <v>5070</v>
      </c>
      <c r="W62" s="73" t="n">
        <v>35</v>
      </c>
      <c r="X62" s="73" t="n">
        <v>18</v>
      </c>
      <c r="Y62" s="73" t="n">
        <v>10418</v>
      </c>
      <c r="Z62" s="73" t="n">
        <v>888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264</v>
      </c>
      <c r="AG62" s="73" t="n">
        <v>353</v>
      </c>
      <c r="AH62" s="73" t="n">
        <v>23844</v>
      </c>
      <c r="AI62" s="74" t="n">
        <v>152837</v>
      </c>
    </row>
    <row r="63" customFormat="false" ht="12.75" hidden="false" customHeight="false" outlineLevel="0" collapsed="false">
      <c r="A63" s="315" t="s">
        <v>198</v>
      </c>
      <c r="B63" s="73" t="n">
        <v>4492</v>
      </c>
      <c r="C63" s="73" t="n">
        <v>9627</v>
      </c>
      <c r="D63" s="73" t="n">
        <v>2365</v>
      </c>
      <c r="E63" s="73" t="n">
        <v>4841</v>
      </c>
      <c r="F63" s="73" t="n">
        <v>32276</v>
      </c>
      <c r="G63" s="73" t="n">
        <v>5643</v>
      </c>
      <c r="H63" s="73" t="n">
        <v>16656</v>
      </c>
      <c r="I63" s="73" t="n">
        <v>25054</v>
      </c>
      <c r="J63" s="73" t="n">
        <v>1589</v>
      </c>
      <c r="K63" s="73" t="n">
        <v>32</v>
      </c>
      <c r="L63" s="73" t="n">
        <v>5147</v>
      </c>
      <c r="M63" s="73" t="n">
        <v>2</v>
      </c>
      <c r="N63" s="73" t="n">
        <v>8800</v>
      </c>
      <c r="O63" s="73" t="n">
        <v>6184</v>
      </c>
      <c r="P63" s="73" t="n">
        <v>2196</v>
      </c>
      <c r="Q63" s="73" t="n">
        <v>0</v>
      </c>
      <c r="R63" s="73" t="n">
        <v>850</v>
      </c>
      <c r="T63" s="315" t="s">
        <v>198</v>
      </c>
      <c r="U63" s="73" t="n">
        <v>75548</v>
      </c>
      <c r="V63" s="73" t="n">
        <v>10240</v>
      </c>
      <c r="W63" s="73" t="n">
        <v>78</v>
      </c>
      <c r="X63" s="73" t="n">
        <v>29</v>
      </c>
      <c r="Y63" s="73" t="n">
        <v>20732</v>
      </c>
      <c r="Z63" s="73" t="n">
        <v>1659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0654</v>
      </c>
      <c r="AG63" s="73" t="n">
        <v>705</v>
      </c>
      <c r="AH63" s="73" t="n">
        <v>46887</v>
      </c>
      <c r="AI63" s="74" t="n">
        <v>304746</v>
      </c>
    </row>
    <row r="64" customFormat="false" ht="12.75" hidden="false" customHeight="false" outlineLevel="0" collapsed="false">
      <c r="A64" s="315" t="s">
        <v>199</v>
      </c>
      <c r="B64" s="73" t="n">
        <v>6953</v>
      </c>
      <c r="C64" s="73" t="n">
        <v>15894</v>
      </c>
      <c r="D64" s="73" t="n">
        <v>3534</v>
      </c>
      <c r="E64" s="73" t="n">
        <v>7747</v>
      </c>
      <c r="F64" s="73" t="n">
        <v>51148</v>
      </c>
      <c r="G64" s="73" t="n">
        <v>8472</v>
      </c>
      <c r="H64" s="73" t="n">
        <v>26691</v>
      </c>
      <c r="I64" s="73" t="n">
        <v>39990</v>
      </c>
      <c r="J64" s="73" t="n">
        <v>2534</v>
      </c>
      <c r="K64" s="73" t="n">
        <v>50</v>
      </c>
      <c r="L64" s="73" t="n">
        <v>7748</v>
      </c>
      <c r="M64" s="73" t="n">
        <v>2</v>
      </c>
      <c r="N64" s="73" t="n">
        <v>14112</v>
      </c>
      <c r="O64" s="73" t="n">
        <v>9930</v>
      </c>
      <c r="P64" s="73" t="n">
        <v>3452</v>
      </c>
      <c r="Q64" s="73" t="n">
        <v>0</v>
      </c>
      <c r="R64" s="73" t="n">
        <v>1350</v>
      </c>
      <c r="T64" s="315" t="s">
        <v>199</v>
      </c>
      <c r="U64" s="73" t="n">
        <v>115376</v>
      </c>
      <c r="V64" s="73" t="n">
        <v>15480</v>
      </c>
      <c r="W64" s="73" t="n">
        <v>117</v>
      </c>
      <c r="X64" s="73" t="n">
        <v>45</v>
      </c>
      <c r="Y64" s="73" t="n">
        <v>30381</v>
      </c>
      <c r="Z64" s="73" t="n">
        <v>2602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1494</v>
      </c>
      <c r="AG64" s="73" t="n">
        <v>673</v>
      </c>
      <c r="AH64" s="73" t="n">
        <v>82414</v>
      </c>
      <c r="AI64" s="74" t="n">
        <v>482157</v>
      </c>
    </row>
    <row r="65" customFormat="false" ht="12.75" hidden="false" customHeight="false" outlineLevel="0" collapsed="false">
      <c r="A65" s="315" t="s">
        <v>200</v>
      </c>
      <c r="B65" s="73" t="n">
        <v>9674</v>
      </c>
      <c r="C65" s="73" t="n">
        <v>21539</v>
      </c>
      <c r="D65" s="73" t="n">
        <v>4620</v>
      </c>
      <c r="E65" s="73" t="n">
        <v>10041</v>
      </c>
      <c r="F65" s="73" t="n">
        <v>68866</v>
      </c>
      <c r="G65" s="73" t="n">
        <v>11315</v>
      </c>
      <c r="H65" s="73" t="n">
        <v>35144</v>
      </c>
      <c r="I65" s="73" t="n">
        <v>56377</v>
      </c>
      <c r="J65" s="73" t="n">
        <v>3430</v>
      </c>
      <c r="K65" s="73" t="n">
        <v>67</v>
      </c>
      <c r="L65" s="73" t="n">
        <v>10369</v>
      </c>
      <c r="M65" s="73" t="n">
        <v>2</v>
      </c>
      <c r="N65" s="73" t="n">
        <v>18526</v>
      </c>
      <c r="O65" s="73" t="n">
        <v>14161</v>
      </c>
      <c r="P65" s="73" t="n">
        <v>4566</v>
      </c>
      <c r="Q65" s="73" t="n">
        <v>0</v>
      </c>
      <c r="R65" s="73" t="n">
        <v>1772</v>
      </c>
      <c r="T65" s="315" t="s">
        <v>200</v>
      </c>
      <c r="U65" s="73" t="n">
        <v>154225</v>
      </c>
      <c r="V65" s="73" t="n">
        <v>20789</v>
      </c>
      <c r="W65" s="73" t="n">
        <v>155</v>
      </c>
      <c r="X65" s="73" t="n">
        <v>61</v>
      </c>
      <c r="Y65" s="73" t="n">
        <v>41332</v>
      </c>
      <c r="Z65" s="73" t="n">
        <v>3436</v>
      </c>
      <c r="AA65" s="73" t="n">
        <v>191</v>
      </c>
      <c r="AB65" s="73" t="n">
        <v>0</v>
      </c>
      <c r="AC65" s="73" t="n">
        <v>2548</v>
      </c>
      <c r="AD65" s="73" t="n">
        <v>1596</v>
      </c>
      <c r="AE65" s="73" t="n">
        <v>1092</v>
      </c>
      <c r="AF65" s="73" t="n">
        <v>42376</v>
      </c>
      <c r="AG65" s="73" t="n">
        <v>1625</v>
      </c>
      <c r="AH65" s="73" t="n">
        <v>149919</v>
      </c>
      <c r="AI65" s="74" t="n">
        <v>689814</v>
      </c>
    </row>
    <row r="66" customFormat="false" ht="12.75" hidden="false" customHeight="false" outlineLevel="0" collapsed="false">
      <c r="A66" s="315" t="s">
        <v>201</v>
      </c>
      <c r="B66" s="73" t="n">
        <v>11870</v>
      </c>
      <c r="C66" s="73" t="n">
        <v>28630</v>
      </c>
      <c r="D66" s="73" t="n">
        <v>6121</v>
      </c>
      <c r="E66" s="73" t="n">
        <v>12694</v>
      </c>
      <c r="F66" s="73" t="n">
        <v>87163</v>
      </c>
      <c r="G66" s="73" t="n">
        <v>15702</v>
      </c>
      <c r="H66" s="73" t="n">
        <v>48501</v>
      </c>
      <c r="I66" s="73" t="n">
        <v>71453</v>
      </c>
      <c r="J66" s="73" t="n">
        <v>4396</v>
      </c>
      <c r="K66" s="73" t="n">
        <v>84</v>
      </c>
      <c r="L66" s="73" t="n">
        <v>13219</v>
      </c>
      <c r="M66" s="73" t="n">
        <v>3</v>
      </c>
      <c r="N66" s="73" t="n">
        <v>23885</v>
      </c>
      <c r="O66" s="73" t="n">
        <v>18076</v>
      </c>
      <c r="P66" s="73" t="n">
        <v>5867</v>
      </c>
      <c r="Q66" s="73" t="n">
        <v>0</v>
      </c>
      <c r="R66" s="73" t="n">
        <v>2352</v>
      </c>
      <c r="T66" s="315" t="s">
        <v>201</v>
      </c>
      <c r="U66" s="73" t="n">
        <v>195917</v>
      </c>
      <c r="V66" s="73" t="n">
        <v>31095</v>
      </c>
      <c r="W66" s="73" t="n">
        <v>193</v>
      </c>
      <c r="X66" s="73" t="n">
        <v>78</v>
      </c>
      <c r="Y66" s="73" t="n">
        <v>53266</v>
      </c>
      <c r="Z66" s="73" t="n">
        <v>4432</v>
      </c>
      <c r="AA66" s="73" t="n">
        <v>242</v>
      </c>
      <c r="AB66" s="73" t="n">
        <v>0</v>
      </c>
      <c r="AC66" s="73" t="n">
        <v>3353</v>
      </c>
      <c r="AD66" s="73" t="n">
        <v>2032</v>
      </c>
      <c r="AE66" s="73" t="n">
        <v>1402</v>
      </c>
      <c r="AF66" s="73" t="n">
        <v>53614</v>
      </c>
      <c r="AG66" s="73" t="n">
        <v>1983</v>
      </c>
      <c r="AH66" s="73" t="n">
        <v>184607</v>
      </c>
      <c r="AI66" s="74" t="n">
        <v>882230</v>
      </c>
    </row>
    <row r="67" customFormat="false" ht="12.75" hidden="false" customHeight="false" outlineLevel="0" collapsed="false">
      <c r="A67" s="309" t="s">
        <v>202</v>
      </c>
      <c r="B67" s="310" t="n">
        <v>14448</v>
      </c>
      <c r="C67" s="310" t="n">
        <v>35252</v>
      </c>
      <c r="D67" s="310" t="n">
        <v>7350</v>
      </c>
      <c r="E67" s="310" t="n">
        <v>15301</v>
      </c>
      <c r="F67" s="310" t="n">
        <v>106163</v>
      </c>
      <c r="G67" s="310" t="n">
        <v>20618</v>
      </c>
      <c r="H67" s="310" t="n">
        <v>61443</v>
      </c>
      <c r="I67" s="310" t="n">
        <v>86599</v>
      </c>
      <c r="J67" s="310" t="n">
        <v>5381</v>
      </c>
      <c r="K67" s="310" t="n">
        <v>102</v>
      </c>
      <c r="L67" s="310" t="n">
        <v>15718</v>
      </c>
      <c r="M67" s="310" t="n">
        <v>3</v>
      </c>
      <c r="N67" s="310" t="n">
        <v>28901</v>
      </c>
      <c r="O67" s="310" t="n">
        <v>22507</v>
      </c>
      <c r="P67" s="310" t="n">
        <v>7115</v>
      </c>
      <c r="Q67" s="310" t="n">
        <v>0</v>
      </c>
      <c r="R67" s="319" t="n">
        <v>3484</v>
      </c>
      <c r="T67" s="309" t="s">
        <v>202</v>
      </c>
      <c r="U67" s="310" t="n">
        <v>238198</v>
      </c>
      <c r="V67" s="310" t="n">
        <v>37910</v>
      </c>
      <c r="W67" s="310" t="n">
        <v>572</v>
      </c>
      <c r="X67" s="310" t="n">
        <v>95</v>
      </c>
      <c r="Y67" s="310" t="n">
        <v>64047</v>
      </c>
      <c r="Z67" s="310" t="n">
        <v>5310</v>
      </c>
      <c r="AA67" s="310" t="n">
        <v>288</v>
      </c>
      <c r="AB67" s="310" t="n">
        <v>25</v>
      </c>
      <c r="AC67" s="310" t="n">
        <v>4184</v>
      </c>
      <c r="AD67" s="310" t="n">
        <v>2488</v>
      </c>
      <c r="AE67" s="310" t="n">
        <v>1703</v>
      </c>
      <c r="AF67" s="310" t="n">
        <v>64872</v>
      </c>
      <c r="AG67" s="310" t="n">
        <v>2256</v>
      </c>
      <c r="AH67" s="310" t="n">
        <v>220552</v>
      </c>
      <c r="AI67" s="311" t="n">
        <v>1072885</v>
      </c>
    </row>
    <row r="68" customFormat="false" ht="12.75" hidden="false" customHeight="false" outlineLevel="0" collapsed="false">
      <c r="A68" s="315" t="s">
        <v>203</v>
      </c>
      <c r="B68" s="73" t="n">
        <v>2636</v>
      </c>
      <c r="C68" s="73" t="n">
        <v>7060</v>
      </c>
      <c r="D68" s="73" t="n">
        <v>1476</v>
      </c>
      <c r="E68" s="73" t="n">
        <v>2637</v>
      </c>
      <c r="F68" s="73" t="n">
        <v>14067</v>
      </c>
      <c r="G68" s="73" t="n">
        <v>5581</v>
      </c>
      <c r="H68" s="73" t="n">
        <v>8509</v>
      </c>
      <c r="I68" s="73" t="n">
        <v>15774</v>
      </c>
      <c r="J68" s="73" t="n">
        <v>1107</v>
      </c>
      <c r="K68" s="73" t="n">
        <v>16</v>
      </c>
      <c r="L68" s="73" t="n">
        <v>2704</v>
      </c>
      <c r="M68" s="73" t="n">
        <v>0</v>
      </c>
      <c r="N68" s="73" t="n">
        <v>5157</v>
      </c>
      <c r="O68" s="73" t="n">
        <v>3867</v>
      </c>
      <c r="P68" s="73" t="n">
        <v>1270</v>
      </c>
      <c r="Q68" s="73" t="n">
        <v>0</v>
      </c>
      <c r="R68" s="73" t="n">
        <v>595</v>
      </c>
      <c r="T68" s="315" t="s">
        <v>203</v>
      </c>
      <c r="U68" s="73" t="n">
        <v>46426</v>
      </c>
      <c r="V68" s="73" t="n">
        <v>6599</v>
      </c>
      <c r="W68" s="73" t="n">
        <v>41</v>
      </c>
      <c r="X68" s="73" t="n">
        <v>12</v>
      </c>
      <c r="Y68" s="73" t="n">
        <v>10736</v>
      </c>
      <c r="Z68" s="73" t="n">
        <v>996</v>
      </c>
      <c r="AA68" s="73" t="n">
        <v>49</v>
      </c>
      <c r="AB68" s="73" t="n">
        <v>0</v>
      </c>
      <c r="AC68" s="73" t="n">
        <v>844</v>
      </c>
      <c r="AD68" s="73" t="n">
        <v>523</v>
      </c>
      <c r="AE68" s="73" t="n">
        <v>307</v>
      </c>
      <c r="AF68" s="73" t="n">
        <v>11617</v>
      </c>
      <c r="AG68" s="73" t="n">
        <v>478</v>
      </c>
      <c r="AH68" s="73" t="n">
        <v>33075</v>
      </c>
      <c r="AI68" s="74" t="n">
        <v>184159</v>
      </c>
    </row>
    <row r="69" customFormat="false" ht="12.75" hidden="false" customHeight="false" outlineLevel="0" collapsed="false">
      <c r="A69" s="315" t="s">
        <v>204</v>
      </c>
      <c r="B69" s="73" t="n">
        <v>5386</v>
      </c>
      <c r="C69" s="73" t="n">
        <v>14359</v>
      </c>
      <c r="D69" s="73" t="n">
        <v>2700</v>
      </c>
      <c r="E69" s="73" t="n">
        <v>5622</v>
      </c>
      <c r="F69" s="73" t="n">
        <v>23880</v>
      </c>
      <c r="G69" s="73" t="n">
        <v>12991</v>
      </c>
      <c r="H69" s="73" t="n">
        <v>15402</v>
      </c>
      <c r="I69" s="73" t="n">
        <v>30838</v>
      </c>
      <c r="J69" s="73" t="n">
        <v>2132</v>
      </c>
      <c r="K69" s="73" t="n">
        <v>30</v>
      </c>
      <c r="L69" s="73" t="n">
        <v>5695</v>
      </c>
      <c r="M69" s="73" t="n">
        <v>1</v>
      </c>
      <c r="N69" s="73" t="n">
        <v>10850</v>
      </c>
      <c r="O69" s="73" t="n">
        <v>6510</v>
      </c>
      <c r="P69" s="73" t="n">
        <v>2765</v>
      </c>
      <c r="Q69" s="73" t="n">
        <v>0</v>
      </c>
      <c r="R69" s="73" t="n">
        <v>1363</v>
      </c>
      <c r="T69" s="315" t="s">
        <v>204</v>
      </c>
      <c r="U69" s="73" t="n">
        <v>91421</v>
      </c>
      <c r="V69" s="73" t="n">
        <v>13430</v>
      </c>
      <c r="W69" s="73" t="n">
        <v>79</v>
      </c>
      <c r="X69" s="73" t="n">
        <v>27</v>
      </c>
      <c r="Y69" s="73" t="n">
        <v>23985</v>
      </c>
      <c r="Z69" s="73" t="n">
        <v>2188</v>
      </c>
      <c r="AA69" s="73" t="n">
        <v>102</v>
      </c>
      <c r="AB69" s="73" t="n">
        <v>0</v>
      </c>
      <c r="AC69" s="73" t="n">
        <v>1778</v>
      </c>
      <c r="AD69" s="73" t="n">
        <v>982</v>
      </c>
      <c r="AE69" s="73" t="n">
        <v>518</v>
      </c>
      <c r="AF69" s="73" t="n">
        <v>23693</v>
      </c>
      <c r="AG69" s="73" t="n">
        <v>851</v>
      </c>
      <c r="AH69" s="73" t="n">
        <v>69797</v>
      </c>
      <c r="AI69" s="74" t="n">
        <v>369375</v>
      </c>
    </row>
    <row r="70" customFormat="false" ht="12.75" hidden="false" customHeight="false" outlineLevel="0" collapsed="false">
      <c r="A70" s="315" t="s">
        <v>205</v>
      </c>
      <c r="B70" s="73" t="n">
        <v>8291</v>
      </c>
      <c r="C70" s="73" t="n">
        <v>21072</v>
      </c>
      <c r="D70" s="73" t="n">
        <v>3991</v>
      </c>
      <c r="E70" s="73" t="n">
        <v>8263</v>
      </c>
      <c r="F70" s="73" t="n">
        <v>36682</v>
      </c>
      <c r="G70" s="73" t="n">
        <v>21551</v>
      </c>
      <c r="H70" s="73" t="n">
        <v>23720</v>
      </c>
      <c r="I70" s="73" t="n">
        <v>37474</v>
      </c>
      <c r="J70" s="73" t="n">
        <v>3079</v>
      </c>
      <c r="K70" s="73" t="n">
        <v>43</v>
      </c>
      <c r="L70" s="73" t="n">
        <v>8576</v>
      </c>
      <c r="M70" s="73" t="n">
        <v>1</v>
      </c>
      <c r="N70" s="73" t="n">
        <v>15943</v>
      </c>
      <c r="O70" s="73" t="n">
        <v>11848</v>
      </c>
      <c r="P70" s="73" t="n">
        <v>4170</v>
      </c>
      <c r="Q70" s="73" t="n">
        <v>-1</v>
      </c>
      <c r="R70" s="73" t="n">
        <v>1363</v>
      </c>
      <c r="T70" s="315" t="s">
        <v>205</v>
      </c>
      <c r="U70" s="73" t="n">
        <v>141467</v>
      </c>
      <c r="V70" s="73" t="n">
        <v>20014</v>
      </c>
      <c r="W70" s="73" t="n">
        <v>118</v>
      </c>
      <c r="X70" s="73" t="n">
        <v>40</v>
      </c>
      <c r="Y70" s="73" t="n">
        <v>34569</v>
      </c>
      <c r="Z70" s="73" t="n">
        <v>3178</v>
      </c>
      <c r="AA70" s="73" t="n">
        <v>151</v>
      </c>
      <c r="AB70" s="73" t="n">
        <v>0</v>
      </c>
      <c r="AC70" s="73" t="n">
        <v>2669</v>
      </c>
      <c r="AD70" s="73" t="n">
        <v>1428</v>
      </c>
      <c r="AE70" s="73" t="n">
        <v>790</v>
      </c>
      <c r="AF70" s="73" t="n">
        <v>35853</v>
      </c>
      <c r="AG70" s="73" t="n">
        <v>1253</v>
      </c>
      <c r="AH70" s="73" t="n">
        <v>111446</v>
      </c>
      <c r="AI70" s="74" t="n">
        <v>559042</v>
      </c>
    </row>
    <row r="71" customFormat="false" ht="13.5" hidden="false" customHeight="false" outlineLevel="0" collapsed="false">
      <c r="A71" s="95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T71" s="95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1"/>
    </row>
    <row r="73" customFormat="false" ht="12.75" hidden="false" customHeight="false" outlineLevel="0" collapsed="false">
      <c r="A73" s="98" t="s">
        <v>559</v>
      </c>
      <c r="B73" s="98"/>
      <c r="C73" s="98"/>
      <c r="T73" s="98" t="s">
        <v>559</v>
      </c>
      <c r="U73" s="98"/>
      <c r="V73" s="98"/>
    </row>
    <row r="74" customFormat="false" ht="12.75" hidden="false" customHeight="false" outlineLevel="0" collapsed="false">
      <c r="A74" s="98" t="s">
        <v>39</v>
      </c>
      <c r="B74" s="98"/>
      <c r="C74" s="98"/>
      <c r="T74" s="98" t="s">
        <v>39</v>
      </c>
      <c r="U74" s="98"/>
      <c r="V74" s="98"/>
    </row>
    <row r="75" customFormat="false" ht="15.75" hidden="false" customHeight="false" outlineLevel="0" collapsed="false">
      <c r="R75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8" width="60.7"/>
    <col collapsed="false" customWidth="true" hidden="false" outlineLevel="0" max="3" min="2" style="528" width="22.7"/>
    <col collapsed="false" customWidth="true" hidden="false" outlineLevel="0" max="4" min="4" style="529" width="22.7"/>
    <col collapsed="false" customWidth="false" hidden="false" outlineLevel="0" max="257" min="5" style="528" width="11.42"/>
  </cols>
  <sheetData>
    <row r="1" customFormat="false" ht="18" hidden="false" customHeight="false" outlineLevel="0" collapsed="false">
      <c r="A1" s="323" t="s">
        <v>1006</v>
      </c>
      <c r="B1" s="323"/>
      <c r="C1" s="323"/>
      <c r="D1" s="323"/>
    </row>
    <row r="2" customFormat="false" ht="18" hidden="false" customHeight="false" outlineLevel="0" collapsed="false">
      <c r="A2" s="323" t="s">
        <v>285</v>
      </c>
      <c r="B2" s="323"/>
      <c r="C2" s="323"/>
      <c r="D2" s="323"/>
    </row>
    <row r="3" customFormat="false" ht="18" hidden="false" customHeight="false" outlineLevel="0" collapsed="false">
      <c r="A3" s="323" t="s">
        <v>1007</v>
      </c>
      <c r="B3" s="323"/>
      <c r="C3" s="323"/>
      <c r="D3" s="323"/>
    </row>
    <row r="4" customFormat="false" ht="18" hidden="false" customHeight="false" outlineLevel="0" collapsed="false">
      <c r="A4" s="530" t="s">
        <v>515</v>
      </c>
      <c r="B4" s="530"/>
      <c r="C4" s="530"/>
      <c r="D4" s="530"/>
    </row>
    <row r="5" customFormat="false" ht="18" hidden="false" customHeight="false" outlineLevel="0" collapsed="false">
      <c r="A5" s="323" t="s">
        <v>637</v>
      </c>
      <c r="B5" s="323"/>
      <c r="C5" s="323"/>
      <c r="D5" s="323"/>
    </row>
    <row r="6" customFormat="false" ht="13.5" hidden="false" customHeight="false" outlineLevel="0" collapsed="false">
      <c r="A6" s="531"/>
      <c r="B6" s="531"/>
      <c r="C6" s="531"/>
      <c r="D6" s="532"/>
    </row>
    <row r="7" s="534" customFormat="true" ht="12.75" hidden="false" customHeight="true" outlineLevel="0" collapsed="false">
      <c r="A7" s="533" t="s">
        <v>695</v>
      </c>
      <c r="B7" s="325" t="s">
        <v>638</v>
      </c>
      <c r="C7" s="325" t="s">
        <v>639</v>
      </c>
      <c r="D7" s="326" t="s">
        <v>640</v>
      </c>
    </row>
    <row r="8" s="534" customFormat="true" ht="12.75" hidden="false" customHeight="true" outlineLevel="0" collapsed="false">
      <c r="A8" s="533"/>
      <c r="B8" s="325"/>
      <c r="C8" s="325"/>
      <c r="D8" s="326"/>
    </row>
    <row r="9" s="534" customFormat="true" ht="40.5" hidden="false" customHeight="true" outlineLevel="0" collapsed="false">
      <c r="A9" s="533"/>
      <c r="B9" s="325"/>
      <c r="C9" s="325"/>
      <c r="D9" s="326"/>
    </row>
    <row r="10" s="534" customFormat="true" ht="16.5" hidden="false" customHeight="true" outlineLevel="0" collapsed="false">
      <c r="A10" s="533"/>
      <c r="B10" s="325"/>
      <c r="C10" s="325"/>
      <c r="D10" s="326"/>
    </row>
    <row r="11" customFormat="false" ht="16.5" hidden="false" customHeight="false" outlineLevel="0" collapsed="false">
      <c r="A11" s="535"/>
      <c r="B11" s="535"/>
      <c r="C11" s="535"/>
      <c r="D11" s="536"/>
    </row>
    <row r="12" s="539" customFormat="true" ht="15.75" hidden="false" customHeight="false" outlineLevel="0" collapsed="false">
      <c r="A12" s="537" t="s">
        <v>720</v>
      </c>
      <c r="B12" s="537" t="n">
        <v>151904</v>
      </c>
      <c r="C12" s="537" t="n">
        <v>20400</v>
      </c>
      <c r="D12" s="538" t="n">
        <v>13.429534442806</v>
      </c>
    </row>
    <row r="13" s="539" customFormat="true" ht="15.75" hidden="false" customHeight="false" outlineLevel="0" collapsed="false">
      <c r="A13" s="537" t="s">
        <v>721</v>
      </c>
      <c r="B13" s="537" t="n">
        <v>139407</v>
      </c>
      <c r="C13" s="537" t="n">
        <v>18748</v>
      </c>
      <c r="D13" s="538" t="n">
        <v>13.4483921180429</v>
      </c>
    </row>
    <row r="14" s="539" customFormat="true" ht="15.75" hidden="false" customHeight="false" outlineLevel="0" collapsed="false">
      <c r="A14" s="537" t="s">
        <v>722</v>
      </c>
      <c r="B14" s="537" t="n">
        <v>218374</v>
      </c>
      <c r="C14" s="537" t="n">
        <v>33000</v>
      </c>
      <c r="D14" s="538" t="n">
        <v>15.1116891204997</v>
      </c>
    </row>
    <row r="15" s="539" customFormat="true" ht="15.75" hidden="false" customHeight="false" outlineLevel="0" collapsed="false">
      <c r="A15" s="537" t="s">
        <v>723</v>
      </c>
      <c r="B15" s="537" t="n">
        <v>242151</v>
      </c>
      <c r="C15" s="537" t="n">
        <v>59844</v>
      </c>
      <c r="D15" s="538" t="n">
        <v>24.7135052095593</v>
      </c>
    </row>
    <row r="16" s="539" customFormat="true" ht="15.75" hidden="false" customHeight="false" outlineLevel="0" collapsed="false">
      <c r="A16" s="537" t="s">
        <v>724</v>
      </c>
      <c r="B16" s="537" t="n">
        <v>30325</v>
      </c>
      <c r="C16" s="537" t="n">
        <v>450</v>
      </c>
      <c r="D16" s="538" t="n">
        <v>1.48392415498763</v>
      </c>
    </row>
    <row r="17" s="539" customFormat="true" ht="15.75" hidden="false" customHeight="false" outlineLevel="0" collapsed="false">
      <c r="A17" s="537" t="s">
        <v>725</v>
      </c>
      <c r="B17" s="537" t="n">
        <v>23265</v>
      </c>
      <c r="C17" s="537" t="n">
        <v>2200</v>
      </c>
      <c r="D17" s="538" t="n">
        <v>9.45626477541371</v>
      </c>
    </row>
    <row r="18" s="539" customFormat="true" ht="15.75" hidden="false" customHeight="false" outlineLevel="0" collapsed="false">
      <c r="A18" s="537" t="s">
        <v>726</v>
      </c>
      <c r="B18" s="537" t="n">
        <v>55462</v>
      </c>
      <c r="C18" s="537" t="n">
        <v>15000</v>
      </c>
      <c r="D18" s="538" t="n">
        <v>27.0455446972702</v>
      </c>
    </row>
    <row r="19" s="539" customFormat="true" ht="15.75" hidden="false" customHeight="false" outlineLevel="0" collapsed="false">
      <c r="A19" s="537" t="s">
        <v>727</v>
      </c>
      <c r="B19" s="537" t="n">
        <v>11107</v>
      </c>
      <c r="C19" s="537" t="n">
        <v>3175</v>
      </c>
      <c r="D19" s="538" t="n">
        <v>28.5855766633654</v>
      </c>
    </row>
    <row r="20" s="539" customFormat="true" ht="15.75" hidden="false" customHeight="false" outlineLevel="0" collapsed="false">
      <c r="A20" s="537" t="s">
        <v>728</v>
      </c>
      <c r="B20" s="537" t="n">
        <v>14243</v>
      </c>
      <c r="C20" s="537" t="n">
        <v>0</v>
      </c>
      <c r="D20" s="538" t="n">
        <v>0</v>
      </c>
    </row>
    <row r="21" s="539" customFormat="true" ht="15.75" hidden="false" customHeight="false" outlineLevel="0" collapsed="false">
      <c r="A21" s="537" t="s">
        <v>729</v>
      </c>
      <c r="B21" s="537" t="n">
        <v>23939</v>
      </c>
      <c r="C21" s="537" t="n">
        <v>2400</v>
      </c>
      <c r="D21" s="538" t="n">
        <v>10.0254814319729</v>
      </c>
    </row>
    <row r="22" s="539" customFormat="true" ht="15.75" hidden="false" customHeight="false" outlineLevel="0" collapsed="false">
      <c r="A22" s="537" t="s">
        <v>730</v>
      </c>
      <c r="B22" s="537" t="n">
        <v>12368</v>
      </c>
      <c r="C22" s="537" t="n">
        <v>0</v>
      </c>
      <c r="D22" s="538" t="n">
        <v>0</v>
      </c>
    </row>
    <row r="23" s="539" customFormat="true" ht="15.75" hidden="false" customHeight="false" outlineLevel="0" collapsed="false">
      <c r="A23" s="537" t="s">
        <v>731</v>
      </c>
      <c r="B23" s="537" t="n">
        <v>6426</v>
      </c>
      <c r="C23" s="537" t="n">
        <v>0</v>
      </c>
      <c r="D23" s="538" t="n">
        <v>0</v>
      </c>
    </row>
    <row r="24" s="539" customFormat="true" ht="15.75" hidden="false" customHeight="false" outlineLevel="0" collapsed="false">
      <c r="A24" s="537" t="s">
        <v>732</v>
      </c>
      <c r="B24" s="537" t="n">
        <v>31378</v>
      </c>
      <c r="C24" s="537" t="n">
        <v>1200</v>
      </c>
      <c r="D24" s="538" t="n">
        <v>3.8243355217031</v>
      </c>
    </row>
    <row r="25" s="539" customFormat="true" ht="15.75" hidden="false" customHeight="false" outlineLevel="0" collapsed="false">
      <c r="A25" s="537" t="s">
        <v>733</v>
      </c>
      <c r="B25" s="537" t="n">
        <v>6771</v>
      </c>
      <c r="C25" s="537" t="n">
        <v>3000</v>
      </c>
      <c r="D25" s="538" t="n">
        <v>44.3066016836509</v>
      </c>
    </row>
    <row r="26" s="539" customFormat="true" ht="15.75" hidden="false" customHeight="false" outlineLevel="0" collapsed="false">
      <c r="A26" s="537" t="s">
        <v>734</v>
      </c>
      <c r="B26" s="537" t="n">
        <v>44562</v>
      </c>
      <c r="C26" s="537" t="n">
        <v>6100</v>
      </c>
      <c r="D26" s="538" t="n">
        <v>13.688793142139</v>
      </c>
    </row>
    <row r="27" s="539" customFormat="true" ht="15.75" hidden="false" customHeight="false" outlineLevel="0" collapsed="false">
      <c r="A27" s="537" t="s">
        <v>735</v>
      </c>
      <c r="B27" s="537" t="n">
        <v>41227</v>
      </c>
      <c r="C27" s="537" t="n">
        <v>1950</v>
      </c>
      <c r="D27" s="538" t="n">
        <v>4.72991001043006</v>
      </c>
    </row>
    <row r="28" s="539" customFormat="true" ht="15.75" hidden="false" customHeight="false" outlineLevel="0" collapsed="false">
      <c r="A28" s="537" t="s">
        <v>736</v>
      </c>
      <c r="B28" s="537" t="n">
        <v>3913</v>
      </c>
      <c r="C28" s="537" t="n">
        <v>150</v>
      </c>
      <c r="D28" s="538" t="n">
        <v>3.83337592639918</v>
      </c>
    </row>
    <row r="29" s="539" customFormat="true" ht="15.75" hidden="false" customHeight="false" outlineLevel="0" collapsed="false">
      <c r="A29" s="537" t="s">
        <v>737</v>
      </c>
      <c r="B29" s="537" t="n">
        <v>10357</v>
      </c>
      <c r="C29" s="537" t="n">
        <v>180</v>
      </c>
      <c r="D29" s="538" t="n">
        <v>1.73795500627595</v>
      </c>
    </row>
    <row r="30" s="539" customFormat="true" ht="15.75" hidden="false" customHeight="false" outlineLevel="0" collapsed="false">
      <c r="A30" s="537" t="s">
        <v>738</v>
      </c>
      <c r="B30" s="537" t="n">
        <v>17757</v>
      </c>
      <c r="C30" s="537" t="n">
        <v>3101</v>
      </c>
      <c r="D30" s="538" t="n">
        <v>17.463535507124</v>
      </c>
    </row>
    <row r="31" s="539" customFormat="true" ht="15.75" hidden="false" customHeight="false" outlineLevel="0" collapsed="false">
      <c r="A31" s="537" t="s">
        <v>739</v>
      </c>
      <c r="B31" s="537" t="n">
        <v>7642</v>
      </c>
      <c r="C31" s="537" t="n">
        <v>111</v>
      </c>
      <c r="D31" s="538" t="n">
        <v>1.45249934572102</v>
      </c>
    </row>
    <row r="32" s="539" customFormat="true" ht="15.75" hidden="false" customHeight="false" outlineLevel="0" collapsed="false">
      <c r="A32" s="537" t="s">
        <v>740</v>
      </c>
      <c r="B32" s="537" t="n">
        <v>361</v>
      </c>
      <c r="C32" s="537" t="n">
        <v>0</v>
      </c>
      <c r="D32" s="538" t="n">
        <v>0</v>
      </c>
    </row>
    <row r="33" s="539" customFormat="true" ht="15.75" hidden="false" customHeight="false" outlineLevel="0" collapsed="false">
      <c r="A33" s="537" t="s">
        <v>741</v>
      </c>
      <c r="B33" s="537" t="n">
        <v>12723</v>
      </c>
      <c r="C33" s="537" t="n">
        <v>3200</v>
      </c>
      <c r="D33" s="538" t="n">
        <v>25.1513007938379</v>
      </c>
    </row>
    <row r="34" s="539" customFormat="true" ht="15.75" hidden="false" customHeight="false" outlineLevel="0" collapsed="false">
      <c r="A34" s="537" t="s">
        <v>742</v>
      </c>
      <c r="B34" s="537" t="n">
        <v>5078</v>
      </c>
      <c r="C34" s="537" t="n">
        <v>0</v>
      </c>
      <c r="D34" s="538" t="n">
        <v>0</v>
      </c>
    </row>
    <row r="35" s="539" customFormat="true" ht="15.75" hidden="false" customHeight="false" outlineLevel="0" collapsed="false">
      <c r="A35" s="537" t="s">
        <v>743</v>
      </c>
      <c r="B35" s="537" t="n">
        <v>9676</v>
      </c>
      <c r="C35" s="537" t="n">
        <v>1400</v>
      </c>
      <c r="D35" s="538" t="n">
        <v>14.4687887556842</v>
      </c>
    </row>
    <row r="36" s="539" customFormat="true" ht="15.75" hidden="false" customHeight="false" outlineLevel="0" collapsed="false">
      <c r="A36" s="537" t="s">
        <v>744</v>
      </c>
      <c r="B36" s="537" t="n">
        <v>281</v>
      </c>
      <c r="C36" s="537" t="n">
        <v>4</v>
      </c>
      <c r="D36" s="538" t="n">
        <v>1.42348754448399</v>
      </c>
    </row>
    <row r="37" s="539" customFormat="true" ht="15.75" hidden="false" customHeight="false" outlineLevel="0" collapsed="false">
      <c r="A37" s="537" t="s">
        <v>745</v>
      </c>
      <c r="B37" s="537" t="n">
        <v>8413</v>
      </c>
      <c r="C37" s="537" t="n">
        <v>2085</v>
      </c>
      <c r="D37" s="538" t="n">
        <v>24.783073814335</v>
      </c>
    </row>
    <row r="38" s="539" customFormat="true" ht="15.75" hidden="false" customHeight="false" outlineLevel="0" collapsed="false">
      <c r="A38" s="537" t="s">
        <v>746</v>
      </c>
      <c r="B38" s="537" t="n">
        <v>69</v>
      </c>
      <c r="C38" s="537" t="n">
        <v>0</v>
      </c>
      <c r="D38" s="538" t="n">
        <v>0</v>
      </c>
    </row>
    <row r="39" s="539" customFormat="true" ht="15.75" hidden="false" customHeight="false" outlineLevel="0" collapsed="false">
      <c r="A39" s="537" t="s">
        <v>747</v>
      </c>
      <c r="B39" s="537" t="n">
        <v>79</v>
      </c>
      <c r="C39" s="537" t="n">
        <v>0</v>
      </c>
      <c r="D39" s="538" t="n">
        <v>0</v>
      </c>
    </row>
    <row r="40" s="539" customFormat="true" ht="15.75" hidden="false" customHeight="false" outlineLevel="0" collapsed="false">
      <c r="A40" s="537" t="s">
        <v>748</v>
      </c>
      <c r="B40" s="537" t="n">
        <v>507</v>
      </c>
      <c r="C40" s="537" t="n">
        <v>0</v>
      </c>
      <c r="D40" s="538" t="n">
        <v>0</v>
      </c>
    </row>
    <row r="41" s="539" customFormat="true" ht="15.75" hidden="false" customHeight="false" outlineLevel="0" collapsed="false">
      <c r="A41" s="537" t="s">
        <v>749</v>
      </c>
      <c r="B41" s="537" t="n">
        <v>848</v>
      </c>
      <c r="C41" s="537" t="n">
        <v>0</v>
      </c>
      <c r="D41" s="538" t="n">
        <v>0</v>
      </c>
    </row>
    <row r="42" s="539" customFormat="true" ht="15.75" hidden="false" customHeight="false" outlineLevel="0" collapsed="false">
      <c r="A42" s="537" t="s">
        <v>750</v>
      </c>
      <c r="B42" s="537" t="n">
        <v>1966</v>
      </c>
      <c r="C42" s="537" t="n">
        <v>0</v>
      </c>
      <c r="D42" s="538" t="n">
        <v>0</v>
      </c>
    </row>
    <row r="43" s="539" customFormat="true" ht="15.75" hidden="false" customHeight="false" outlineLevel="0" collapsed="false">
      <c r="A43" s="537" t="s">
        <v>751</v>
      </c>
      <c r="B43" s="537" t="n">
        <v>113</v>
      </c>
      <c r="C43" s="537" t="n">
        <v>0</v>
      </c>
      <c r="D43" s="538" t="n">
        <v>0</v>
      </c>
    </row>
    <row r="44" s="539" customFormat="true" ht="15.75" hidden="false" customHeight="false" outlineLevel="0" collapsed="false">
      <c r="A44" s="537" t="s">
        <v>752</v>
      </c>
      <c r="B44" s="537" t="n">
        <v>4883</v>
      </c>
      <c r="C44" s="537" t="n">
        <v>0</v>
      </c>
      <c r="D44" s="538" t="n">
        <v>0</v>
      </c>
    </row>
    <row r="45" s="539" customFormat="true" ht="15.75" hidden="false" customHeight="false" outlineLevel="0" collapsed="false">
      <c r="A45" s="537" t="s">
        <v>753</v>
      </c>
      <c r="B45" s="537" t="n">
        <v>281</v>
      </c>
      <c r="C45" s="537" t="n">
        <v>0</v>
      </c>
      <c r="D45" s="538" t="n">
        <v>0</v>
      </c>
    </row>
    <row r="46" s="539" customFormat="true" ht="15.75" hidden="false" customHeight="false" outlineLevel="0" collapsed="false">
      <c r="A46" s="537"/>
      <c r="B46" s="537"/>
      <c r="C46" s="537"/>
      <c r="D46" s="538"/>
    </row>
    <row r="47" s="539" customFormat="true" ht="15.75" hidden="false" customHeight="false" outlineLevel="0" collapsed="false">
      <c r="A47" s="540" t="s">
        <v>754</v>
      </c>
      <c r="B47" s="540" t="n">
        <v>1137856</v>
      </c>
      <c r="C47" s="540" t="n">
        <v>177698</v>
      </c>
      <c r="D47" s="541" t="n">
        <v>15.61691461837</v>
      </c>
    </row>
    <row r="48" s="539" customFormat="true" ht="15.75" hidden="false" customHeight="false" outlineLevel="0" collapsed="false">
      <c r="A48" s="542"/>
      <c r="B48" s="542"/>
      <c r="C48" s="542"/>
      <c r="D48" s="543"/>
    </row>
    <row r="49" s="539" customFormat="true" ht="15.75" hidden="false" customHeight="false" outlineLevel="0" collapsed="false">
      <c r="A49" s="544"/>
      <c r="B49" s="545"/>
      <c r="C49" s="545"/>
      <c r="D49" s="546"/>
    </row>
    <row r="50" s="539" customFormat="true" ht="15.75" hidden="false" customHeight="false" outlineLevel="0" collapsed="false">
      <c r="A50" s="547" t="s">
        <v>755</v>
      </c>
      <c r="B50" s="547"/>
      <c r="C50" s="547"/>
      <c r="D50" s="546"/>
    </row>
    <row r="51" s="539" customFormat="true" ht="15.75" hidden="false" customHeight="false" outlineLevel="0" collapsed="false">
      <c r="A51" s="544"/>
      <c r="B51" s="547"/>
      <c r="C51" s="547"/>
      <c r="D51" s="546"/>
    </row>
    <row r="52" s="539" customFormat="true" ht="15.75" hidden="false" customHeight="false" outlineLevel="0" collapsed="false">
      <c r="A52" s="537" t="s">
        <v>756</v>
      </c>
      <c r="B52" s="537" t="n">
        <v>26534</v>
      </c>
      <c r="C52" s="537" t="n">
        <v>0</v>
      </c>
      <c r="D52" s="538" t="n">
        <v>0</v>
      </c>
    </row>
    <row r="53" s="539" customFormat="true" ht="15.75" hidden="false" customHeight="false" outlineLevel="0" collapsed="false">
      <c r="A53" s="537" t="s">
        <v>757</v>
      </c>
      <c r="B53" s="537" t="n">
        <v>-17186</v>
      </c>
      <c r="C53" s="537" t="n">
        <v>440</v>
      </c>
      <c r="D53" s="538" t="n">
        <v>-2.56022343768183</v>
      </c>
    </row>
    <row r="54" s="539" customFormat="true" ht="15.75" hidden="false" customHeight="false" outlineLevel="0" collapsed="false">
      <c r="A54" s="537" t="s">
        <v>758</v>
      </c>
      <c r="B54" s="537" t="n">
        <v>26543</v>
      </c>
      <c r="C54" s="537" t="n">
        <v>7266</v>
      </c>
      <c r="D54" s="538" t="n">
        <v>27.3744490072712</v>
      </c>
    </row>
    <row r="55" s="539" customFormat="true" ht="15.75" hidden="false" customHeight="false" outlineLevel="0" collapsed="false">
      <c r="A55" s="537" t="s">
        <v>759</v>
      </c>
      <c r="B55" s="537" t="n">
        <v>603</v>
      </c>
      <c r="C55" s="537" t="n">
        <v>0</v>
      </c>
      <c r="D55" s="538" t="n">
        <v>0</v>
      </c>
    </row>
    <row r="56" s="539" customFormat="true" ht="15.75" hidden="false" customHeight="false" outlineLevel="0" collapsed="false">
      <c r="A56" s="544"/>
      <c r="B56" s="537"/>
      <c r="C56" s="537"/>
      <c r="D56" s="538"/>
    </row>
    <row r="57" s="539" customFormat="true" ht="15.75" hidden="false" customHeight="false" outlineLevel="0" collapsed="false">
      <c r="A57" s="540" t="s">
        <v>760</v>
      </c>
      <c r="B57" s="540" t="n">
        <v>36494</v>
      </c>
      <c r="C57" s="540" t="n">
        <v>7706</v>
      </c>
      <c r="D57" s="541" t="n">
        <v>21.1157998575108</v>
      </c>
    </row>
    <row r="58" s="539" customFormat="true" ht="15.75" hidden="false" customHeight="false" outlineLevel="0" collapsed="false">
      <c r="A58" s="542"/>
      <c r="B58" s="542"/>
      <c r="C58" s="542"/>
      <c r="D58" s="543"/>
    </row>
    <row r="59" s="539" customFormat="true" ht="15.75" hidden="false" customHeight="false" outlineLevel="0" collapsed="false">
      <c r="A59" s="544"/>
      <c r="B59" s="545"/>
      <c r="C59" s="545"/>
      <c r="D59" s="546"/>
    </row>
    <row r="60" s="539" customFormat="true" ht="15.75" hidden="false" customHeight="false" outlineLevel="0" collapsed="false">
      <c r="A60" s="547" t="s">
        <v>59</v>
      </c>
      <c r="B60" s="547"/>
      <c r="C60" s="547"/>
      <c r="D60" s="546"/>
    </row>
    <row r="61" s="539" customFormat="true" ht="15.75" hidden="false" customHeight="false" outlineLevel="0" collapsed="false">
      <c r="A61" s="544"/>
      <c r="B61" s="547"/>
      <c r="C61" s="547"/>
      <c r="D61" s="546"/>
    </row>
    <row r="62" s="539" customFormat="true" ht="15.75" hidden="false" customHeight="false" outlineLevel="0" collapsed="false">
      <c r="A62" s="537" t="s">
        <v>761</v>
      </c>
      <c r="B62" s="537" t="n">
        <v>1017</v>
      </c>
      <c r="C62" s="537" t="n">
        <v>0</v>
      </c>
      <c r="D62" s="538" t="n">
        <v>0</v>
      </c>
    </row>
    <row r="63" s="539" customFormat="true" ht="15.75" hidden="false" customHeight="false" outlineLevel="0" collapsed="false">
      <c r="A63" s="537" t="s">
        <v>762</v>
      </c>
      <c r="B63" s="537" t="n">
        <v>1617</v>
      </c>
      <c r="C63" s="537" t="n">
        <v>379</v>
      </c>
      <c r="D63" s="538" t="n">
        <v>23.4384662956092</v>
      </c>
    </row>
    <row r="64" s="539" customFormat="true" ht="15.75" hidden="false" customHeight="false" outlineLevel="0" collapsed="false">
      <c r="A64" s="537" t="s">
        <v>763</v>
      </c>
      <c r="B64" s="537" t="n">
        <v>1240</v>
      </c>
      <c r="C64" s="537" t="n">
        <v>0</v>
      </c>
      <c r="D64" s="538" t="n">
        <v>0</v>
      </c>
    </row>
    <row r="65" s="539" customFormat="true" ht="15.75" hidden="false" customHeight="false" outlineLevel="0" collapsed="false">
      <c r="A65" s="537" t="s">
        <v>764</v>
      </c>
      <c r="B65" s="537" t="n">
        <v>678</v>
      </c>
      <c r="C65" s="537" t="n">
        <v>411</v>
      </c>
      <c r="D65" s="538" t="n">
        <v>60.6194690265487</v>
      </c>
    </row>
    <row r="66" s="539" customFormat="true" ht="15.75" hidden="false" customHeight="false" outlineLevel="0" collapsed="false">
      <c r="A66" s="537" t="s">
        <v>765</v>
      </c>
      <c r="B66" s="537" t="n">
        <v>-1012</v>
      </c>
      <c r="C66" s="537" t="n">
        <v>0</v>
      </c>
      <c r="D66" s="538" t="n">
        <v>0</v>
      </c>
    </row>
    <row r="67" s="539" customFormat="true" ht="15.75" hidden="false" customHeight="false" outlineLevel="0" collapsed="false">
      <c r="A67" s="537" t="s">
        <v>766</v>
      </c>
      <c r="B67" s="537" t="n">
        <v>-448</v>
      </c>
      <c r="C67" s="537" t="n">
        <v>0</v>
      </c>
      <c r="D67" s="538" t="n">
        <v>0</v>
      </c>
    </row>
    <row r="68" s="539" customFormat="true" ht="15.75" hidden="false" customHeight="false" outlineLevel="0" collapsed="false">
      <c r="A68" s="544"/>
      <c r="B68" s="537"/>
      <c r="C68" s="537"/>
      <c r="D68" s="538"/>
    </row>
    <row r="69" s="539" customFormat="true" ht="15.75" hidden="false" customHeight="false" outlineLevel="0" collapsed="false">
      <c r="A69" s="540" t="s">
        <v>767</v>
      </c>
      <c r="B69" s="540" t="n">
        <v>3092</v>
      </c>
      <c r="C69" s="540" t="n">
        <v>790</v>
      </c>
      <c r="D69" s="540" t="n">
        <v>84.0579353221578</v>
      </c>
    </row>
    <row r="70" s="539" customFormat="true" ht="16.5" hidden="false" customHeight="false" outlineLevel="0" collapsed="false">
      <c r="A70" s="361"/>
      <c r="B70" s="547"/>
      <c r="C70" s="547"/>
      <c r="D70" s="546"/>
    </row>
    <row r="71" s="539" customFormat="true" ht="16.5" hidden="false" customHeight="false" outlineLevel="0" collapsed="false">
      <c r="A71" s="362" t="s">
        <v>768</v>
      </c>
      <c r="B71" s="548" t="n">
        <v>1177442</v>
      </c>
      <c r="C71" s="548" t="n">
        <v>186194</v>
      </c>
      <c r="D71" s="549" t="n">
        <v>15.813432848497</v>
      </c>
    </row>
    <row r="72" s="539" customFormat="true" ht="16.5" hidden="false" customHeight="false" outlineLevel="0" collapsed="false">
      <c r="A72" s="550"/>
      <c r="D72" s="538"/>
    </row>
    <row r="73" s="551" customFormat="true" ht="11.25" hidden="false" customHeight="false" outlineLevel="0" collapsed="false">
      <c r="A73" s="142" t="s">
        <v>997</v>
      </c>
      <c r="D73" s="552"/>
    </row>
    <row r="74" s="551" customFormat="true" ht="11.25" hidden="false" customHeight="false" outlineLevel="0" collapsed="false">
      <c r="A74" s="142" t="s">
        <v>39</v>
      </c>
      <c r="D74" s="552"/>
    </row>
    <row r="75" s="551" customFormat="true" ht="11.25" hidden="false" customHeight="false" outlineLevel="0" collapsed="false">
      <c r="A75" s="142" t="s">
        <v>115</v>
      </c>
      <c r="D75" s="552"/>
    </row>
    <row r="76" customFormat="false" ht="12.75" hidden="false" customHeight="false" outlineLevel="0" collapsed="false">
      <c r="D76" s="553"/>
    </row>
    <row r="77" customFormat="false" ht="12.75" hidden="false" customHeight="false" outlineLevel="0" collapsed="false">
      <c r="D77" s="553"/>
    </row>
    <row r="78" customFormat="false" ht="12.75" hidden="false" customHeight="false" outlineLevel="0" collapsed="false">
      <c r="D78" s="553"/>
    </row>
    <row r="79" customFormat="false" ht="12.75" hidden="false" customHeight="false" outlineLevel="0" collapsed="false">
      <c r="D79" s="553"/>
    </row>
    <row r="80" customFormat="false" ht="12.75" hidden="false" customHeight="false" outlineLevel="0" collapsed="false">
      <c r="D80" s="553"/>
    </row>
    <row r="81" customFormat="false" ht="12.75" hidden="false" customHeight="false" outlineLevel="0" collapsed="false">
      <c r="D81" s="553"/>
    </row>
    <row r="82" customFormat="false" ht="12.75" hidden="false" customHeight="false" outlineLevel="0" collapsed="false">
      <c r="D82" s="553"/>
    </row>
    <row r="83" customFormat="false" ht="12.75" hidden="false" customHeight="false" outlineLevel="0" collapsed="false">
      <c r="D83" s="553"/>
    </row>
    <row r="84" customFormat="false" ht="12.75" hidden="false" customHeight="false" outlineLevel="0" collapsed="false">
      <c r="D84" s="553"/>
    </row>
    <row r="85" customFormat="false" ht="12.75" hidden="false" customHeight="false" outlineLevel="0" collapsed="false">
      <c r="D85" s="553"/>
    </row>
    <row r="86" customFormat="false" ht="12.75" hidden="false" customHeight="false" outlineLevel="0" collapsed="false">
      <c r="D86" s="553"/>
    </row>
    <row r="87" customFormat="false" ht="12.75" hidden="false" customHeight="false" outlineLevel="0" collapsed="false">
      <c r="D87" s="553"/>
    </row>
    <row r="88" customFormat="false" ht="12.75" hidden="false" customHeight="false" outlineLevel="0" collapsed="false">
      <c r="D88" s="553"/>
    </row>
    <row r="89" customFormat="false" ht="12.75" hidden="false" customHeight="false" outlineLevel="0" collapsed="false">
      <c r="D89" s="553"/>
    </row>
    <row r="90" customFormat="false" ht="12.75" hidden="false" customHeight="false" outlineLevel="0" collapsed="false">
      <c r="D90" s="553"/>
    </row>
    <row r="91" customFormat="false" ht="12.75" hidden="false" customHeight="false" outlineLevel="0" collapsed="false">
      <c r="D91" s="553"/>
    </row>
    <row r="92" customFormat="false" ht="12.75" hidden="false" customHeight="false" outlineLevel="0" collapsed="false">
      <c r="D92" s="553"/>
    </row>
    <row r="93" customFormat="false" ht="12.75" hidden="false" customHeight="false" outlineLevel="0" collapsed="false">
      <c r="D93" s="553"/>
    </row>
    <row r="94" customFormat="false" ht="12.75" hidden="false" customHeight="false" outlineLevel="0" collapsed="false">
      <c r="D94" s="553"/>
    </row>
    <row r="95" customFormat="false" ht="12.75" hidden="false" customHeight="false" outlineLevel="0" collapsed="false">
      <c r="D95" s="553"/>
    </row>
    <row r="96" customFormat="false" ht="12.75" hidden="false" customHeight="false" outlineLevel="0" collapsed="false">
      <c r="D96" s="553"/>
    </row>
    <row r="97" customFormat="false" ht="12.75" hidden="false" customHeight="false" outlineLevel="0" collapsed="false">
      <c r="D97" s="553"/>
    </row>
    <row r="98" customFormat="false" ht="12.75" hidden="false" customHeight="false" outlineLevel="0" collapsed="false">
      <c r="D98" s="553"/>
    </row>
    <row r="99" customFormat="false" ht="12.75" hidden="false" customHeight="false" outlineLevel="0" collapsed="false">
      <c r="D99" s="553"/>
    </row>
    <row r="100" customFormat="false" ht="12.75" hidden="false" customHeight="false" outlineLevel="0" collapsed="false">
      <c r="D100" s="553"/>
    </row>
    <row r="101" customFormat="false" ht="12.75" hidden="false" customHeight="false" outlineLevel="0" collapsed="false">
      <c r="D101" s="553"/>
    </row>
    <row r="102" customFormat="false" ht="12.75" hidden="false" customHeight="false" outlineLevel="0" collapsed="false">
      <c r="D102" s="553"/>
    </row>
    <row r="103" customFormat="false" ht="12.75" hidden="false" customHeight="false" outlineLevel="0" collapsed="false">
      <c r="D103" s="553"/>
    </row>
    <row r="104" customFormat="false" ht="12.75" hidden="false" customHeight="false" outlineLevel="0" collapsed="false">
      <c r="D104" s="553"/>
    </row>
    <row r="105" customFormat="false" ht="12.75" hidden="false" customHeight="false" outlineLevel="0" collapsed="false">
      <c r="D105" s="553"/>
    </row>
    <row r="106" customFormat="false" ht="12.75" hidden="false" customHeight="false" outlineLevel="0" collapsed="false">
      <c r="D106" s="553"/>
    </row>
    <row r="107" customFormat="false" ht="12.75" hidden="false" customHeight="false" outlineLevel="0" collapsed="false">
      <c r="D107" s="553"/>
    </row>
    <row r="108" customFormat="false" ht="12.75" hidden="false" customHeight="false" outlineLevel="0" collapsed="false">
      <c r="D108" s="553"/>
    </row>
    <row r="109" customFormat="false" ht="12.75" hidden="false" customHeight="false" outlineLevel="0" collapsed="false">
      <c r="D109" s="553"/>
    </row>
    <row r="110" customFormat="false" ht="12.75" hidden="false" customHeight="false" outlineLevel="0" collapsed="false">
      <c r="D110" s="553"/>
    </row>
    <row r="111" customFormat="false" ht="12.75" hidden="false" customHeight="false" outlineLevel="0" collapsed="false">
      <c r="D111" s="553"/>
    </row>
    <row r="112" customFormat="false" ht="12.75" hidden="false" customHeight="false" outlineLevel="0" collapsed="false">
      <c r="D112" s="553"/>
    </row>
    <row r="113" customFormat="false" ht="12.75" hidden="false" customHeight="false" outlineLevel="0" collapsed="false">
      <c r="D113" s="553"/>
    </row>
    <row r="114" customFormat="false" ht="12.75" hidden="false" customHeight="false" outlineLevel="0" collapsed="false">
      <c r="D114" s="553"/>
    </row>
    <row r="115" customFormat="false" ht="12.75" hidden="false" customHeight="false" outlineLevel="0" collapsed="false">
      <c r="D115" s="553"/>
    </row>
    <row r="116" customFormat="false" ht="12.75" hidden="false" customHeight="false" outlineLevel="0" collapsed="false">
      <c r="D116" s="55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008</v>
      </c>
      <c r="B1" s="323"/>
      <c r="C1" s="323"/>
      <c r="D1" s="323"/>
    </row>
    <row r="2" customFormat="false" ht="18" hidden="false" customHeight="false" outlineLevel="0" collapsed="false">
      <c r="A2" s="323" t="s">
        <v>285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771552</v>
      </c>
      <c r="C13" s="310" t="n">
        <v>26135</v>
      </c>
      <c r="D13" s="327" t="n">
        <v>3.38732839782672</v>
      </c>
    </row>
    <row r="14" customFormat="false" ht="12.75" hidden="false" customHeight="false" outlineLevel="0" collapsed="false">
      <c r="A14" s="312" t="s">
        <v>208</v>
      </c>
      <c r="B14" s="313" t="n">
        <v>1086013</v>
      </c>
      <c r="C14" s="313" t="n">
        <v>31343</v>
      </c>
      <c r="D14" s="328" t="n">
        <v>2.88606121657844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81968</v>
      </c>
      <c r="C17" s="73" t="n">
        <v>7231</v>
      </c>
      <c r="D17" s="329" t="n">
        <v>3.97377560889827</v>
      </c>
    </row>
    <row r="18" customFormat="false" ht="12.75" hidden="false" customHeight="false" outlineLevel="0" collapsed="false">
      <c r="A18" s="72" t="s">
        <v>198</v>
      </c>
      <c r="B18" s="73" t="n">
        <v>503879</v>
      </c>
      <c r="C18" s="73" t="n">
        <v>18660</v>
      </c>
      <c r="D18" s="329" t="n">
        <v>3.70327003109874</v>
      </c>
    </row>
    <row r="19" customFormat="false" ht="12.75" hidden="false" customHeight="false" outlineLevel="0" collapsed="false">
      <c r="A19" s="72" t="s">
        <v>199</v>
      </c>
      <c r="B19" s="73" t="n">
        <v>715717</v>
      </c>
      <c r="C19" s="73" t="n">
        <v>27469</v>
      </c>
      <c r="D19" s="329" t="n">
        <v>3.83796947676246</v>
      </c>
    </row>
    <row r="20" customFormat="false" ht="12.75" hidden="false" customHeight="false" outlineLevel="0" collapsed="false">
      <c r="A20" s="72" t="s">
        <v>200</v>
      </c>
      <c r="B20" s="73" t="n">
        <v>945934</v>
      </c>
      <c r="C20" s="73" t="n">
        <v>35009</v>
      </c>
      <c r="D20" s="329" t="n">
        <v>3.70099816689114</v>
      </c>
    </row>
    <row r="21" customFormat="false" ht="12.75" hidden="false" customHeight="false" outlineLevel="0" collapsed="false">
      <c r="A21" s="72" t="s">
        <v>201</v>
      </c>
      <c r="B21" s="73" t="n">
        <v>1195199</v>
      </c>
      <c r="C21" s="73" t="n">
        <v>44154</v>
      </c>
      <c r="D21" s="329" t="n">
        <v>3.69428019936429</v>
      </c>
    </row>
    <row r="22" customFormat="false" ht="12.75" hidden="false" customHeight="false" outlineLevel="0" collapsed="false">
      <c r="A22" s="309" t="s">
        <v>202</v>
      </c>
      <c r="B22" s="310" t="n">
        <v>1451173</v>
      </c>
      <c r="C22" s="310" t="n">
        <v>46279</v>
      </c>
      <c r="D22" s="327" t="n">
        <v>3.18907532044767</v>
      </c>
    </row>
    <row r="23" customFormat="false" ht="12.75" hidden="false" customHeight="false" outlineLevel="0" collapsed="false">
      <c r="A23" s="72" t="s">
        <v>203</v>
      </c>
      <c r="B23" s="73" t="n">
        <v>172323</v>
      </c>
      <c r="C23" s="73" t="n">
        <v>4974</v>
      </c>
      <c r="D23" s="329" t="n">
        <v>2.88643999930363</v>
      </c>
    </row>
    <row r="24" customFormat="false" ht="12.75" hidden="false" customHeight="false" outlineLevel="0" collapsed="false">
      <c r="A24" s="72" t="s">
        <v>204</v>
      </c>
      <c r="B24" s="73" t="n">
        <v>347026</v>
      </c>
      <c r="C24" s="73" t="n">
        <v>9127</v>
      </c>
      <c r="D24" s="329" t="n">
        <v>2.63006230080743</v>
      </c>
    </row>
    <row r="25" customFormat="false" ht="12.75" hidden="false" customHeight="false" outlineLevel="0" collapsed="false">
      <c r="A25" s="72" t="s">
        <v>205</v>
      </c>
      <c r="B25" s="73" t="n">
        <v>525494</v>
      </c>
      <c r="C25" s="73" t="n">
        <v>12512</v>
      </c>
      <c r="D25" s="329" t="n">
        <v>2.38099768979284</v>
      </c>
    </row>
    <row r="26" customFormat="false" ht="12.75" hidden="false" customHeight="false" outlineLevel="0" collapsed="false">
      <c r="A26" s="72" t="s">
        <v>206</v>
      </c>
      <c r="B26" s="73" t="n">
        <v>692338</v>
      </c>
      <c r="C26" s="73" t="n">
        <v>16601</v>
      </c>
      <c r="D26" s="329" t="n">
        <v>2.39781725111145</v>
      </c>
    </row>
    <row r="27" customFormat="false" ht="12.75" hidden="false" customHeight="false" outlineLevel="0" collapsed="false">
      <c r="A27" s="72" t="s">
        <v>207</v>
      </c>
      <c r="B27" s="73" t="n">
        <v>885309</v>
      </c>
      <c r="C27" s="73" t="n">
        <v>22075</v>
      </c>
      <c r="D27" s="329" t="n">
        <v>2.49347967771705</v>
      </c>
    </row>
    <row r="28" customFormat="false" ht="12.75" hidden="false" customHeight="false" outlineLevel="0" collapsed="false">
      <c r="A28" s="309" t="s">
        <v>208</v>
      </c>
      <c r="B28" s="310" t="n">
        <v>1228503</v>
      </c>
      <c r="C28" s="310" t="n">
        <v>32957</v>
      </c>
      <c r="D28" s="327" t="n">
        <v>2.68269593155247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77243</v>
      </c>
      <c r="C31" s="73" t="n">
        <v>5950</v>
      </c>
      <c r="D31" s="329" t="n">
        <v>3.35697319499219</v>
      </c>
    </row>
    <row r="32" customFormat="false" ht="12.75" hidden="false" customHeight="false" outlineLevel="0" collapsed="false">
      <c r="A32" s="72" t="s">
        <v>198</v>
      </c>
      <c r="B32" s="73" t="n">
        <v>321960</v>
      </c>
      <c r="C32" s="73" t="n">
        <v>12248</v>
      </c>
      <c r="D32" s="329" t="n">
        <v>3.80419927941359</v>
      </c>
    </row>
    <row r="33" customFormat="false" ht="12.75" hidden="false" customHeight="false" outlineLevel="0" collapsed="false">
      <c r="A33" s="72" t="s">
        <v>199</v>
      </c>
      <c r="B33" s="73" t="n">
        <v>662399</v>
      </c>
      <c r="C33" s="73" t="n">
        <v>22076</v>
      </c>
      <c r="D33" s="329" t="n">
        <v>3.33273449990112</v>
      </c>
    </row>
    <row r="34" customFormat="false" ht="12.75" hidden="false" customHeight="false" outlineLevel="0" collapsed="false">
      <c r="A34" s="72" t="s">
        <v>200</v>
      </c>
      <c r="B34" s="73" t="n">
        <v>836460</v>
      </c>
      <c r="C34" s="73" t="n">
        <v>28279</v>
      </c>
      <c r="D34" s="329" t="n">
        <v>3.38079525619874</v>
      </c>
    </row>
    <row r="35" customFormat="false" ht="12.75" hidden="false" customHeight="false" outlineLevel="0" collapsed="false">
      <c r="A35" s="72" t="s">
        <v>201</v>
      </c>
      <c r="B35" s="73" t="n">
        <v>979172</v>
      </c>
      <c r="C35" s="73" t="n">
        <v>33800</v>
      </c>
      <c r="D35" s="329" t="n">
        <v>3.45189609180001</v>
      </c>
    </row>
    <row r="36" customFormat="false" ht="12.75" hidden="false" customHeight="false" outlineLevel="0" collapsed="false">
      <c r="A36" s="309" t="s">
        <v>202</v>
      </c>
      <c r="B36" s="310" t="n">
        <v>1256280</v>
      </c>
      <c r="C36" s="310" t="n">
        <v>61607</v>
      </c>
      <c r="D36" s="327" t="n">
        <v>4.90392269239342</v>
      </c>
    </row>
    <row r="37" customFormat="false" ht="12.75" hidden="false" customHeight="false" outlineLevel="0" collapsed="false">
      <c r="A37" s="72" t="s">
        <v>203</v>
      </c>
      <c r="B37" s="73" t="n">
        <v>188604</v>
      </c>
      <c r="C37" s="73" t="n">
        <v>9715</v>
      </c>
      <c r="D37" s="329" t="n">
        <v>5.15100422048313</v>
      </c>
    </row>
    <row r="38" customFormat="false" ht="12.75" hidden="false" customHeight="false" outlineLevel="0" collapsed="false">
      <c r="A38" s="72" t="s">
        <v>204</v>
      </c>
      <c r="B38" s="73" t="n">
        <v>390505</v>
      </c>
      <c r="C38" s="73" t="n">
        <v>18134</v>
      </c>
      <c r="D38" s="329" t="n">
        <v>4.6437305540262</v>
      </c>
    </row>
    <row r="39" customFormat="false" ht="12.75" hidden="false" customHeight="false" outlineLevel="0" collapsed="false">
      <c r="A39" s="72" t="s">
        <v>205</v>
      </c>
      <c r="B39" s="73" t="n">
        <v>722834</v>
      </c>
      <c r="C39" s="73" t="n">
        <v>29069</v>
      </c>
      <c r="D39" s="329" t="n">
        <v>4.02153191465814</v>
      </c>
    </row>
    <row r="40" customFormat="false" ht="12.75" hidden="false" customHeight="false" outlineLevel="0" collapsed="false">
      <c r="A40" s="72" t="s">
        <v>206</v>
      </c>
      <c r="B40" s="73" t="n">
        <v>937531</v>
      </c>
      <c r="C40" s="73" t="n">
        <v>40364</v>
      </c>
      <c r="D40" s="329" t="n">
        <v>4.30535096972793</v>
      </c>
    </row>
    <row r="41" customFormat="false" ht="12.75" hidden="false" customHeight="false" outlineLevel="0" collapsed="false">
      <c r="A41" s="72" t="s">
        <v>207</v>
      </c>
      <c r="B41" s="73" t="n">
        <v>1196994</v>
      </c>
      <c r="C41" s="73" t="n">
        <v>53864</v>
      </c>
      <c r="D41" s="329" t="n">
        <v>4.49993901389648</v>
      </c>
    </row>
    <row r="42" customFormat="false" ht="12.75" hidden="false" customHeight="false" outlineLevel="0" collapsed="false">
      <c r="A42" s="309" t="s">
        <v>208</v>
      </c>
      <c r="B42" s="310" t="n">
        <v>1402563</v>
      </c>
      <c r="C42" s="310" t="n">
        <v>53936</v>
      </c>
      <c r="D42" s="327" t="n">
        <v>3.84553135937566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226218</v>
      </c>
      <c r="C45" s="73" t="n">
        <v>7841</v>
      </c>
      <c r="D45" s="329" t="n">
        <v>3.46612559566436</v>
      </c>
    </row>
    <row r="46" customFormat="false" ht="12.75" hidden="false" customHeight="false" outlineLevel="0" collapsed="false">
      <c r="A46" s="72" t="s">
        <v>198</v>
      </c>
      <c r="B46" s="73" t="n">
        <v>426372</v>
      </c>
      <c r="C46" s="73" t="n">
        <v>14855</v>
      </c>
      <c r="D46" s="329" t="n">
        <v>3.48404679481767</v>
      </c>
    </row>
    <row r="47" customFormat="false" ht="12.75" hidden="false" customHeight="false" outlineLevel="0" collapsed="false">
      <c r="A47" s="72" t="s">
        <v>199</v>
      </c>
      <c r="B47" s="73" t="n">
        <v>674090</v>
      </c>
      <c r="C47" s="73" t="n">
        <v>28347</v>
      </c>
      <c r="D47" s="329" t="n">
        <v>4.20522482161136</v>
      </c>
    </row>
    <row r="48" customFormat="false" ht="12.75" hidden="false" customHeight="false" outlineLevel="0" collapsed="false">
      <c r="A48" s="72" t="s">
        <v>200</v>
      </c>
      <c r="B48" s="73" t="n">
        <v>924616</v>
      </c>
      <c r="C48" s="73" t="n">
        <v>44626</v>
      </c>
      <c r="D48" s="329" t="n">
        <v>4.8264360556166</v>
      </c>
    </row>
    <row r="49" customFormat="false" ht="12.75" hidden="false" customHeight="false" outlineLevel="0" collapsed="false">
      <c r="A49" s="72" t="s">
        <v>201</v>
      </c>
      <c r="B49" s="73" t="n">
        <v>1228246</v>
      </c>
      <c r="C49" s="73" t="n">
        <v>70238</v>
      </c>
      <c r="D49" s="329" t="n">
        <v>5.71856126541426</v>
      </c>
    </row>
    <row r="50" customFormat="false" ht="12.75" hidden="false" customHeight="false" outlineLevel="0" collapsed="false">
      <c r="A50" s="309" t="s">
        <v>202</v>
      </c>
      <c r="B50" s="310" t="n">
        <v>1564096</v>
      </c>
      <c r="C50" s="310" t="n">
        <v>95188</v>
      </c>
      <c r="D50" s="327" t="n">
        <v>6.08581570440689</v>
      </c>
    </row>
    <row r="51" customFormat="false" ht="12.75" hidden="false" customHeight="false" outlineLevel="0" collapsed="false">
      <c r="A51" s="315" t="s">
        <v>203</v>
      </c>
      <c r="B51" s="73" t="n">
        <v>285411</v>
      </c>
      <c r="C51" s="73" t="n">
        <v>22675</v>
      </c>
      <c r="D51" s="329" t="n">
        <v>7.9446832813031</v>
      </c>
    </row>
    <row r="52" customFormat="false" ht="12.75" hidden="false" customHeight="false" outlineLevel="0" collapsed="false">
      <c r="A52" s="315" t="s">
        <v>204</v>
      </c>
      <c r="B52" s="73" t="n">
        <v>592699</v>
      </c>
      <c r="C52" s="73" t="n">
        <v>50450</v>
      </c>
      <c r="D52" s="329" t="n">
        <v>8.51190908032576</v>
      </c>
    </row>
    <row r="53" customFormat="false" ht="12.75" hidden="false" customHeight="false" outlineLevel="0" collapsed="false">
      <c r="A53" s="315" t="s">
        <v>205</v>
      </c>
      <c r="B53" s="73" t="n">
        <v>915284</v>
      </c>
      <c r="C53" s="73" t="n">
        <v>74787</v>
      </c>
      <c r="D53" s="329" t="n">
        <v>8.17090651644736</v>
      </c>
    </row>
    <row r="54" customFormat="false" ht="12.75" hidden="false" customHeight="false" outlineLevel="0" collapsed="false">
      <c r="A54" s="315" t="s">
        <v>206</v>
      </c>
      <c r="B54" s="73" t="n">
        <v>1235235</v>
      </c>
      <c r="C54" s="73" t="n">
        <v>99175</v>
      </c>
      <c r="D54" s="329" t="n">
        <v>8.02883661813339</v>
      </c>
    </row>
    <row r="55" customFormat="false" ht="12.75" hidden="false" customHeight="false" outlineLevel="0" collapsed="false">
      <c r="A55" s="315" t="s">
        <v>207</v>
      </c>
      <c r="B55" s="73" t="n">
        <v>1612067</v>
      </c>
      <c r="C55" s="73" t="n">
        <v>140073</v>
      </c>
      <c r="D55" s="329" t="n">
        <v>8.68903091496817</v>
      </c>
    </row>
    <row r="56" customFormat="false" ht="12.75" hidden="false" customHeight="false" outlineLevel="0" collapsed="false">
      <c r="A56" s="309" t="s">
        <v>208</v>
      </c>
      <c r="B56" s="310" t="n">
        <v>1984749</v>
      </c>
      <c r="C56" s="310" t="n">
        <v>173026</v>
      </c>
      <c r="D56" s="327" t="n">
        <v>8.7177774116525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330428</v>
      </c>
      <c r="C59" s="73" t="n">
        <v>36830</v>
      </c>
      <c r="D59" s="329" t="n">
        <v>11.1461498420231</v>
      </c>
    </row>
    <row r="60" customFormat="false" ht="12.75" hidden="false" customHeight="false" outlineLevel="0" collapsed="false">
      <c r="A60" s="315" t="s">
        <v>198</v>
      </c>
      <c r="B60" s="73" t="n">
        <v>659713</v>
      </c>
      <c r="C60" s="73" t="n">
        <v>78529</v>
      </c>
      <c r="D60" s="329" t="n">
        <v>11.9035095564283</v>
      </c>
    </row>
    <row r="61" customFormat="false" ht="12.75" hidden="false" customHeight="false" outlineLevel="0" collapsed="false">
      <c r="A61" s="315" t="s">
        <v>199</v>
      </c>
      <c r="B61" s="73" t="n">
        <v>1039296</v>
      </c>
      <c r="C61" s="73" t="n">
        <v>125732</v>
      </c>
      <c r="D61" s="329" t="n">
        <v>12.0978046677751</v>
      </c>
    </row>
    <row r="62" customFormat="false" ht="12.75" hidden="false" customHeight="false" outlineLevel="0" collapsed="false">
      <c r="A62" s="315" t="s">
        <v>200</v>
      </c>
      <c r="B62" s="73" t="n">
        <v>1430950</v>
      </c>
      <c r="C62" s="73" t="n">
        <v>180283</v>
      </c>
      <c r="D62" s="329" t="n">
        <v>12.5988329431497</v>
      </c>
    </row>
    <row r="63" customFormat="false" ht="12.75" hidden="false" customHeight="false" outlineLevel="0" collapsed="false">
      <c r="A63" s="315" t="s">
        <v>201</v>
      </c>
      <c r="B63" s="73" t="n">
        <v>1836401</v>
      </c>
      <c r="C63" s="73" t="n">
        <v>237530</v>
      </c>
      <c r="D63" s="329" t="n">
        <v>12.934538807156</v>
      </c>
    </row>
    <row r="64" customFormat="false" ht="12.75" hidden="false" customHeight="false" outlineLevel="0" collapsed="false">
      <c r="A64" s="309" t="s">
        <v>202</v>
      </c>
      <c r="B64" s="310" t="n">
        <v>2270633</v>
      </c>
      <c r="C64" s="310" t="n">
        <v>303819</v>
      </c>
      <c r="D64" s="327" t="n">
        <v>13.3803657394216</v>
      </c>
    </row>
    <row r="65" customFormat="false" ht="12.75" hidden="false" customHeight="false" outlineLevel="0" collapsed="false">
      <c r="A65" s="315" t="s">
        <v>203</v>
      </c>
      <c r="B65" s="73" t="n">
        <v>380420</v>
      </c>
      <c r="C65" s="73" t="n">
        <v>51113</v>
      </c>
      <c r="D65" s="329" t="n">
        <v>13.435939225067</v>
      </c>
    </row>
    <row r="66" customFormat="false" ht="12.75" hidden="false" customHeight="false" outlineLevel="0" collapsed="false">
      <c r="A66" s="315" t="s">
        <v>204</v>
      </c>
      <c r="B66" s="73" t="n">
        <v>769024</v>
      </c>
      <c r="C66" s="73" t="n">
        <v>113705</v>
      </c>
      <c r="D66" s="329" t="n">
        <v>14.7856243758322</v>
      </c>
    </row>
    <row r="67" customFormat="false" ht="12.75" hidden="false" customHeight="false" outlineLevel="0" collapsed="false">
      <c r="A67" s="315" t="s">
        <v>205</v>
      </c>
      <c r="B67" s="73" t="n">
        <v>1177442</v>
      </c>
      <c r="C67" s="73" t="n">
        <v>186194</v>
      </c>
      <c r="D67" s="329" t="n">
        <v>15.813432848497</v>
      </c>
    </row>
    <row r="68" customFormat="false" ht="13.5" hidden="false" customHeight="false" outlineLevel="0" collapsed="false">
      <c r="A68" s="95"/>
      <c r="B68" s="110"/>
      <c r="C68" s="110"/>
      <c r="D68" s="111"/>
    </row>
    <row r="70" customFormat="false" ht="12.75" hidden="false" customHeight="false" outlineLevel="0" collapsed="false">
      <c r="A70" s="98" t="s">
        <v>559</v>
      </c>
      <c r="B70" s="98"/>
    </row>
    <row r="71" customFormat="false" ht="12.75" hidden="false" customHeight="false" outlineLevel="0" collapsed="false">
      <c r="A71" s="98" t="s">
        <v>39</v>
      </c>
      <c r="B71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009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17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652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3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4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5</v>
      </c>
      <c r="B12" s="336" t="n">
        <v>0.123970750697771</v>
      </c>
      <c r="C12" s="336" t="n">
        <v>0.124030770680485</v>
      </c>
      <c r="D12" s="337" t="n">
        <v>0.127542089704574</v>
      </c>
      <c r="E12" s="337" t="n">
        <v>0.142329387230624</v>
      </c>
      <c r="F12" s="337" t="n">
        <v>0.144655791590495</v>
      </c>
    </row>
    <row r="13" s="58" customFormat="true" ht="35.25" hidden="false" customHeight="false" outlineLevel="0" collapsed="false">
      <c r="A13" s="54" t="s">
        <v>656</v>
      </c>
      <c r="B13" s="336" t="n">
        <v>0.0893262343710422</v>
      </c>
      <c r="C13" s="337" t="n">
        <v>0.0906341628643581</v>
      </c>
      <c r="D13" s="337" t="n">
        <v>0.0924319331091481</v>
      </c>
      <c r="E13" s="337" t="n">
        <v>0.0989351977449635</v>
      </c>
      <c r="F13" s="337" t="n">
        <v>0.107284821390606</v>
      </c>
    </row>
    <row r="14" s="58" customFormat="true" ht="35.25" hidden="false" customHeight="false" outlineLevel="0" collapsed="false">
      <c r="A14" s="54" t="s">
        <v>657</v>
      </c>
      <c r="B14" s="336" t="n">
        <v>0.0743152452462015</v>
      </c>
      <c r="C14" s="337" t="n">
        <v>0.0745607159680039</v>
      </c>
      <c r="D14" s="337" t="n">
        <v>0.0738637630712248</v>
      </c>
      <c r="E14" s="337" t="n">
        <v>0.0715443954270001</v>
      </c>
      <c r="F14" s="337" t="n">
        <v>0.0775608769585278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74616802831054</v>
      </c>
      <c r="C17" s="337" t="n">
        <v>1.79914367189544</v>
      </c>
      <c r="D17" s="337" t="n">
        <v>2.09171294599649</v>
      </c>
      <c r="E17" s="337" t="n">
        <v>2.54492209403704</v>
      </c>
      <c r="F17" s="337" t="n">
        <v>2.23606202086143</v>
      </c>
    </row>
    <row r="18" s="54" customFormat="true" ht="35.25" hidden="false" customHeight="false" outlineLevel="0" collapsed="false">
      <c r="A18" s="54" t="s">
        <v>660</v>
      </c>
      <c r="B18" s="337" t="n">
        <v>0.0125502462203795</v>
      </c>
      <c r="C18" s="337" t="n">
        <v>0.0123864677193525</v>
      </c>
      <c r="D18" s="337" t="n">
        <v>0.0104833718917171</v>
      </c>
      <c r="E18" s="337" t="n">
        <v>0.00891746930116601</v>
      </c>
      <c r="F18" s="337" t="n">
        <v>0.0103198453160881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525493125597013</v>
      </c>
      <c r="C21" s="337" t="n">
        <v>0.531006818628122</v>
      </c>
      <c r="D21" s="337" t="n">
        <v>0.543226946804133</v>
      </c>
      <c r="E21" s="337" t="n">
        <v>0.554983495666806</v>
      </c>
      <c r="F21" s="337" t="n">
        <v>0.56267953316667</v>
      </c>
    </row>
    <row r="22" s="54" customFormat="true" ht="35.25" hidden="false" customHeight="false" outlineLevel="0" collapsed="false">
      <c r="A22" s="54" t="s">
        <v>664</v>
      </c>
      <c r="B22" s="337" t="n">
        <v>0.223161384268087</v>
      </c>
      <c r="C22" s="337" t="n">
        <v>0.220110642978182</v>
      </c>
      <c r="D22" s="337" t="n">
        <v>0.210301044028593</v>
      </c>
      <c r="E22" s="337" t="n">
        <v>0.200668722288463</v>
      </c>
      <c r="F22" s="337" t="n">
        <v>0.192833864340237</v>
      </c>
    </row>
    <row r="23" s="54" customFormat="true" ht="35.25" hidden="false" customHeight="false" outlineLevel="0" collapsed="false">
      <c r="A23" s="54" t="s">
        <v>665</v>
      </c>
      <c r="B23" s="337" t="n">
        <v>0.126804279521558</v>
      </c>
      <c r="C23" s="337" t="n">
        <v>0.124685620678421</v>
      </c>
      <c r="D23" s="337" t="n">
        <v>0.119634737450057</v>
      </c>
      <c r="E23" s="337" t="n">
        <v>0.111732706581603</v>
      </c>
      <c r="F23" s="337" t="n">
        <v>0.108092911129547</v>
      </c>
    </row>
    <row r="24" s="54" customFormat="true" ht="35.25" hidden="false" customHeight="false" outlineLevel="0" collapsed="false">
      <c r="A24" s="54" t="s">
        <v>666</v>
      </c>
      <c r="B24" s="337" t="n">
        <v>0.0963571047465296</v>
      </c>
      <c r="C24" s="337" t="n">
        <v>0.095425022299761</v>
      </c>
      <c r="D24" s="337" t="n">
        <v>0.0906663065785365</v>
      </c>
      <c r="E24" s="337" t="n">
        <v>0.0889360157068603</v>
      </c>
      <c r="F24" s="337" t="n">
        <v>0.0847409532106905</v>
      </c>
    </row>
    <row r="25" s="54" customFormat="true" ht="35.25" hidden="false" customHeight="false" outlineLevel="0" collapsed="false">
      <c r="A25" s="54" t="s">
        <v>667</v>
      </c>
      <c r="B25" s="337" t="n">
        <v>0.0882059311995382</v>
      </c>
      <c r="C25" s="337" t="n">
        <v>0.0881496225603065</v>
      </c>
      <c r="D25" s="337" t="n">
        <v>0.0847081303009569</v>
      </c>
      <c r="E25" s="337" t="n">
        <v>0.0811089260182619</v>
      </c>
      <c r="F25" s="337" t="n">
        <v>0.077993204010922</v>
      </c>
    </row>
    <row r="26" s="54" customFormat="true" ht="35.25" hidden="false" customHeight="false" outlineLevel="0" collapsed="false">
      <c r="A26" s="54" t="s">
        <v>668</v>
      </c>
      <c r="B26" s="337" t="n">
        <v>0.0416312102608892</v>
      </c>
      <c r="C26" s="337" t="n">
        <v>0.0417516819049376</v>
      </c>
      <c r="D26" s="337" t="n">
        <v>0.0403752140645084</v>
      </c>
      <c r="E26" s="337" t="n">
        <v>0.042826373511513</v>
      </c>
      <c r="F26" s="337" t="n">
        <v>0.0420024755255782</v>
      </c>
    </row>
    <row r="27" s="54" customFormat="true" ht="35.25" hidden="false" customHeight="false" outlineLevel="0" collapsed="false">
      <c r="A27" s="54" t="s">
        <v>669</v>
      </c>
      <c r="B27" s="337" t="n">
        <v>0.112110616397428</v>
      </c>
      <c r="C27" s="337" t="n">
        <v>0.109796318951224</v>
      </c>
      <c r="D27" s="337" t="n">
        <v>0.112173785933017</v>
      </c>
      <c r="E27" s="337" t="n">
        <v>0.112370636481416</v>
      </c>
      <c r="F27" s="337" t="n">
        <v>0.117508505839836</v>
      </c>
    </row>
    <row r="28" s="54" customFormat="true" ht="35.25" hidden="false" customHeight="false" outlineLevel="0" collapsed="false">
      <c r="A28" s="54" t="s">
        <v>670</v>
      </c>
      <c r="B28" s="337" t="n">
        <v>0.00939773227704443</v>
      </c>
      <c r="C28" s="337" t="n">
        <v>0.00918491497722767</v>
      </c>
      <c r="D28" s="337" t="n">
        <v>0.00921487886879197</v>
      </c>
      <c r="E28" s="337" t="n">
        <v>0.00804184603354032</v>
      </c>
      <c r="F28" s="337" t="n">
        <v>0.00698241711675694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2709584766804</v>
      </c>
      <c r="C31" s="337" t="n">
        <v>1.24469893348906</v>
      </c>
      <c r="D31" s="554" t="n">
        <v>1.30045572794664</v>
      </c>
      <c r="E31" s="554" t="n">
        <v>1.26047045961688</v>
      </c>
      <c r="F31" s="554" t="n">
        <v>1.24945206658743</v>
      </c>
    </row>
    <row r="32" s="54" customFormat="true" ht="35.25" hidden="false" customHeight="false" outlineLevel="0" collapsed="false">
      <c r="A32" s="54" t="s">
        <v>673</v>
      </c>
      <c r="B32" s="337" t="n">
        <v>0.13159187791673</v>
      </c>
      <c r="C32" s="337" t="n">
        <v>0.142335813157779</v>
      </c>
      <c r="D32" s="337" t="n">
        <v>0.168982016321744</v>
      </c>
      <c r="E32" s="337" t="n">
        <v>0.148299374287223</v>
      </c>
      <c r="F32" s="337" t="n">
        <v>0.147633746818608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23891981824499</v>
      </c>
      <c r="C35" s="337" t="n">
        <v>0.0241513923704619</v>
      </c>
      <c r="D35" s="337" t="n">
        <v>0.0248467613413319</v>
      </c>
      <c r="E35" s="337" t="n">
        <v>0.0298104798884888</v>
      </c>
      <c r="F35" s="337" t="n">
        <v>0.0315481723680311</v>
      </c>
    </row>
    <row r="36" s="54" customFormat="true" ht="35.25" hidden="false" customHeight="false" outlineLevel="0" collapsed="false">
      <c r="A36" s="54" t="s">
        <v>676</v>
      </c>
      <c r="B36" s="337" t="n">
        <v>0.29937837432792</v>
      </c>
      <c r="C36" s="337" t="n">
        <v>0.300643811208238</v>
      </c>
      <c r="D36" s="337" t="n">
        <v>0.307912307125422</v>
      </c>
      <c r="E36" s="337" t="n">
        <v>0.315737770931265</v>
      </c>
      <c r="F36" s="337" t="n">
        <v>0.315701285575631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583476007651238</v>
      </c>
      <c r="C39" s="337" t="n">
        <v>0.57973836913251</v>
      </c>
      <c r="D39" s="337" t="n">
        <v>0.560134465898657</v>
      </c>
      <c r="E39" s="337" t="n">
        <v>0.489243029059453</v>
      </c>
      <c r="F39" s="337" t="n">
        <v>0.508983617282834</v>
      </c>
    </row>
    <row r="40" s="54" customFormat="true" ht="35.25" hidden="false" customHeight="false" outlineLevel="0" collapsed="false">
      <c r="A40" s="54" t="s">
        <v>679</v>
      </c>
      <c r="B40" s="337" t="n">
        <v>0.521727923704581</v>
      </c>
      <c r="C40" s="337" t="n">
        <v>0.51332874863105</v>
      </c>
      <c r="D40" s="337" t="n">
        <v>0.487401163138541</v>
      </c>
      <c r="E40" s="337" t="n">
        <v>0.393294702937329</v>
      </c>
      <c r="F40" s="337" t="n">
        <v>0.406220335008043</v>
      </c>
    </row>
    <row r="41" s="54" customFormat="true" ht="35.25" hidden="false" customHeight="false" outlineLevel="0" collapsed="false">
      <c r="A41" s="54" t="s">
        <v>680</v>
      </c>
      <c r="B41" s="337" t="n">
        <v>0.181808090803907</v>
      </c>
      <c r="C41" s="337" t="n">
        <v>0.184674301233709</v>
      </c>
      <c r="D41" s="337" t="n">
        <v>0.171557301678129</v>
      </c>
      <c r="E41" s="337" t="n">
        <v>0.172470955296711</v>
      </c>
      <c r="F41" s="337" t="n">
        <v>0.214569699674987</v>
      </c>
    </row>
    <row r="42" s="54" customFormat="true" ht="35.25" hidden="false" customHeight="false" outlineLevel="0" collapsed="false">
      <c r="A42" s="54" t="s">
        <v>681</v>
      </c>
      <c r="B42" s="337" t="n">
        <v>0.857466225400247</v>
      </c>
      <c r="C42" s="337" t="n">
        <v>0.87767079778329</v>
      </c>
      <c r="D42" s="337" t="n">
        <v>0.881462994382052</v>
      </c>
      <c r="E42" s="337" t="n">
        <v>0.841042560708267</v>
      </c>
      <c r="F42" s="337" t="n">
        <v>0.907238137844794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99189577077741</v>
      </c>
      <c r="C45" s="337" t="n">
        <v>0.284692009850919</v>
      </c>
      <c r="D45" s="337" t="n">
        <v>0.27496751347013</v>
      </c>
      <c r="E45" s="337" t="n">
        <v>0.277713844221261</v>
      </c>
      <c r="F45" s="337" t="n">
        <v>0.257897680918356</v>
      </c>
    </row>
    <row r="46" s="54" customFormat="true" ht="35.25" hidden="false" customHeight="false" outlineLevel="0" collapsed="false">
      <c r="A46" s="54" t="s">
        <v>684</v>
      </c>
      <c r="B46" s="337" t="n">
        <v>0.329281063910479</v>
      </c>
      <c r="C46" s="337" t="n">
        <v>0.318820869553115</v>
      </c>
      <c r="D46" s="337" t="n">
        <v>0.305157413627913</v>
      </c>
      <c r="E46" s="337" t="n">
        <v>0.294767638630236</v>
      </c>
      <c r="F46" s="337" t="n">
        <v>0.25657954141359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010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690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691</v>
      </c>
      <c r="B56" s="69"/>
      <c r="C56" s="69"/>
      <c r="D56" s="69"/>
      <c r="E56" s="69"/>
      <c r="F56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4" width="11.42"/>
  </cols>
  <sheetData>
    <row r="1" customFormat="false" ht="18" hidden="false" customHeight="false" outlineLevel="0" collapsed="false">
      <c r="A1" s="340" t="s">
        <v>101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101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18" hidden="false" customHeight="false" outlineLevel="0" collapsed="false">
      <c r="A5" s="121" t="s">
        <v>280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</row>
    <row r="6" customFormat="false" ht="13.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13.5" hidden="false" customHeight="false" outlineLevel="0" collapsed="false">
      <c r="B7" s="83" t="s">
        <v>939</v>
      </c>
      <c r="C7" s="83"/>
      <c r="D7" s="134"/>
      <c r="E7" s="83" t="s">
        <v>1013</v>
      </c>
      <c r="F7" s="83"/>
      <c r="G7" s="134"/>
      <c r="H7" s="68" t="s">
        <v>1014</v>
      </c>
      <c r="I7" s="68"/>
      <c r="J7" s="134"/>
      <c r="K7" s="68" t="s">
        <v>1015</v>
      </c>
      <c r="L7" s="68"/>
      <c r="M7" s="134"/>
      <c r="N7" s="68" t="s">
        <v>975</v>
      </c>
      <c r="O7" s="68"/>
      <c r="P7" s="68"/>
      <c r="Q7" s="68"/>
      <c r="R7" s="134"/>
      <c r="S7" s="68" t="s">
        <v>1016</v>
      </c>
      <c r="T7" s="68"/>
    </row>
    <row r="8" customFormat="false" ht="12.75" hidden="false" customHeight="false" outlineLevel="0" collapsed="false">
      <c r="C8" s="61" t="s">
        <v>1017</v>
      </c>
      <c r="O8" s="61" t="s">
        <v>710</v>
      </c>
      <c r="P8" s="61" t="s">
        <v>1018</v>
      </c>
      <c r="T8" s="61" t="s">
        <v>1019</v>
      </c>
    </row>
    <row r="9" customFormat="false" ht="12.75" hidden="false" customHeight="false" outlineLevel="0" collapsed="false">
      <c r="A9" s="135"/>
      <c r="B9" s="61" t="s">
        <v>1017</v>
      </c>
      <c r="C9" s="61" t="s">
        <v>1020</v>
      </c>
      <c r="E9" s="61" t="s">
        <v>697</v>
      </c>
      <c r="F9" s="61" t="s">
        <v>1021</v>
      </c>
      <c r="H9" s="61" t="s">
        <v>1022</v>
      </c>
      <c r="I9" s="61" t="s">
        <v>1023</v>
      </c>
      <c r="N9" s="61" t="s">
        <v>710</v>
      </c>
      <c r="O9" s="61" t="s">
        <v>1024</v>
      </c>
      <c r="P9" s="61" t="s">
        <v>1025</v>
      </c>
      <c r="Q9" s="61" t="s">
        <v>1026</v>
      </c>
      <c r="T9" s="61" t="s">
        <v>1027</v>
      </c>
    </row>
    <row r="10" customFormat="false" ht="12.75" hidden="false" customHeight="false" outlineLevel="0" collapsed="false">
      <c r="A10" s="135" t="s">
        <v>695</v>
      </c>
      <c r="B10" s="61" t="s">
        <v>1020</v>
      </c>
      <c r="C10" s="61" t="s">
        <v>704</v>
      </c>
      <c r="E10" s="61" t="s">
        <v>1028</v>
      </c>
      <c r="F10" s="61" t="s">
        <v>1029</v>
      </c>
      <c r="H10" s="61" t="s">
        <v>1030</v>
      </c>
      <c r="I10" s="61" t="s">
        <v>1031</v>
      </c>
      <c r="K10" s="61" t="s">
        <v>907</v>
      </c>
      <c r="L10" s="61" t="s">
        <v>907</v>
      </c>
      <c r="N10" s="61" t="s">
        <v>1024</v>
      </c>
      <c r="O10" s="61" t="s">
        <v>704</v>
      </c>
      <c r="P10" s="61" t="s">
        <v>704</v>
      </c>
      <c r="Q10" s="61" t="s">
        <v>1032</v>
      </c>
      <c r="S10" s="61" t="s">
        <v>1033</v>
      </c>
      <c r="T10" s="61" t="s">
        <v>704</v>
      </c>
    </row>
    <row r="11" customFormat="false" ht="12.75" hidden="false" customHeight="false" outlineLevel="0" collapsed="false">
      <c r="A11" s="135"/>
      <c r="B11" s="61" t="s">
        <v>704</v>
      </c>
      <c r="C11" s="61" t="s">
        <v>1034</v>
      </c>
      <c r="E11" s="61" t="s">
        <v>704</v>
      </c>
      <c r="F11" s="61" t="s">
        <v>704</v>
      </c>
      <c r="H11" s="61" t="s">
        <v>704</v>
      </c>
      <c r="I11" s="61" t="s">
        <v>704</v>
      </c>
      <c r="K11" s="61" t="s">
        <v>704</v>
      </c>
      <c r="L11" s="61" t="s">
        <v>704</v>
      </c>
      <c r="N11" s="61" t="s">
        <v>704</v>
      </c>
      <c r="O11" s="61" t="s">
        <v>1035</v>
      </c>
      <c r="P11" s="61" t="s">
        <v>1035</v>
      </c>
      <c r="Q11" s="61" t="s">
        <v>704</v>
      </c>
      <c r="S11" s="61" t="s">
        <v>704</v>
      </c>
      <c r="T11" s="61" t="s">
        <v>1036</v>
      </c>
    </row>
    <row r="12" customFormat="false" ht="13.5" hidden="false" customHeight="false" outlineLevel="0" collapsed="false">
      <c r="A12" s="83"/>
      <c r="B12" s="68" t="s">
        <v>1037</v>
      </c>
      <c r="C12" s="68" t="s">
        <v>1038</v>
      </c>
      <c r="D12" s="68"/>
      <c r="E12" s="68" t="s">
        <v>1039</v>
      </c>
      <c r="F12" s="68" t="s">
        <v>1040</v>
      </c>
      <c r="G12" s="68"/>
      <c r="H12" s="68" t="s">
        <v>1041</v>
      </c>
      <c r="I12" s="68" t="s">
        <v>1037</v>
      </c>
      <c r="J12" s="68"/>
      <c r="K12" s="68" t="s">
        <v>1042</v>
      </c>
      <c r="L12" s="68" t="s">
        <v>1043</v>
      </c>
      <c r="M12" s="68"/>
      <c r="N12" s="68" t="s">
        <v>1044</v>
      </c>
      <c r="O12" s="68" t="s">
        <v>1045</v>
      </c>
      <c r="P12" s="68" t="s">
        <v>1045</v>
      </c>
      <c r="Q12" s="68" t="s">
        <v>1044</v>
      </c>
      <c r="R12" s="68"/>
      <c r="S12" s="68" t="s">
        <v>1044</v>
      </c>
      <c r="T12" s="68" t="s">
        <v>1046</v>
      </c>
    </row>
    <row r="13" customFormat="false" ht="16.5" hidden="false" customHeight="false" outlineLevel="0" collapsed="false">
      <c r="A13" s="471"/>
      <c r="B13" s="513"/>
      <c r="C13" s="513"/>
      <c r="D13" s="513"/>
      <c r="E13" s="513"/>
      <c r="F13" s="513"/>
      <c r="G13" s="513"/>
      <c r="H13" s="513"/>
      <c r="I13" s="513"/>
      <c r="J13" s="513"/>
      <c r="K13" s="513"/>
      <c r="L13" s="513"/>
      <c r="M13" s="513"/>
      <c r="N13" s="513"/>
      <c r="O13" s="513"/>
      <c r="P13" s="513"/>
      <c r="Q13" s="513"/>
      <c r="R13" s="513"/>
      <c r="S13" s="513"/>
      <c r="T13" s="513"/>
    </row>
    <row r="14" s="352" customFormat="true" ht="15.75" hidden="false" customHeight="false" outlineLevel="0" collapsed="false">
      <c r="A14" s="349" t="s">
        <v>720</v>
      </c>
      <c r="B14" s="366" t="n">
        <v>9.10024544223375</v>
      </c>
      <c r="C14" s="366" t="n">
        <v>7.48815341814045</v>
      </c>
      <c r="D14" s="366"/>
      <c r="E14" s="366" t="n">
        <v>165.102003971836</v>
      </c>
      <c r="F14" s="366" t="n">
        <v>0.821744739587475</v>
      </c>
      <c r="G14" s="366"/>
      <c r="H14" s="366" t="n">
        <v>112.321390523168</v>
      </c>
      <c r="I14" s="366" t="n">
        <v>7.67135110615256</v>
      </c>
      <c r="J14" s="366"/>
      <c r="K14" s="366" t="n">
        <v>2.80320423181897</v>
      </c>
      <c r="L14" s="366" t="n">
        <v>35.1070105698904</v>
      </c>
      <c r="M14" s="366"/>
      <c r="N14" s="366" t="n">
        <v>66.6263446718903</v>
      </c>
      <c r="O14" s="366" t="n">
        <v>54.1320941974182</v>
      </c>
      <c r="P14" s="366" t="n">
        <v>17.0708997107443</v>
      </c>
      <c r="Q14" s="366" t="n">
        <v>77.4224685898775</v>
      </c>
      <c r="R14" s="366"/>
      <c r="S14" s="366" t="n">
        <v>29.2207403755537</v>
      </c>
      <c r="T14" s="366" t="n">
        <v>31.8222067827031</v>
      </c>
    </row>
    <row r="15" s="352" customFormat="true" ht="15.75" hidden="false" customHeight="false" outlineLevel="0" collapsed="false">
      <c r="A15" s="349" t="s">
        <v>721</v>
      </c>
      <c r="B15" s="366" t="n">
        <v>9.85977479947024</v>
      </c>
      <c r="C15" s="366" t="n">
        <v>9.04030649222562</v>
      </c>
      <c r="D15" s="366"/>
      <c r="E15" s="366" t="n">
        <v>283.94236770181</v>
      </c>
      <c r="F15" s="366" t="n">
        <v>0.807930154301671</v>
      </c>
      <c r="G15" s="366"/>
      <c r="H15" s="366" t="n">
        <v>116.637143637889</v>
      </c>
      <c r="I15" s="366" t="n">
        <v>10.1200174688189</v>
      </c>
      <c r="J15" s="366"/>
      <c r="K15" s="366" t="n">
        <v>2.49321083196084</v>
      </c>
      <c r="L15" s="366" t="n">
        <v>29.4793078045236</v>
      </c>
      <c r="M15" s="366"/>
      <c r="N15" s="366" t="n">
        <v>62.575913086733</v>
      </c>
      <c r="O15" s="366" t="n">
        <v>56.5390831761077</v>
      </c>
      <c r="P15" s="366" t="n">
        <v>6.24067814413672</v>
      </c>
      <c r="Q15" s="366" t="n">
        <v>80.7390416062233</v>
      </c>
      <c r="R15" s="366"/>
      <c r="S15" s="366" t="n">
        <v>29.3841230862976</v>
      </c>
      <c r="T15" s="366" t="n">
        <v>28.717204718169</v>
      </c>
    </row>
    <row r="16" s="352" customFormat="true" ht="15.75" hidden="false" customHeight="false" outlineLevel="0" collapsed="false">
      <c r="A16" s="349" t="s">
        <v>722</v>
      </c>
      <c r="B16" s="366" t="n">
        <v>9.04686022598616</v>
      </c>
      <c r="C16" s="366" t="n">
        <v>8.18551568659582</v>
      </c>
      <c r="D16" s="366"/>
      <c r="E16" s="366" t="n">
        <v>302.881309607722</v>
      </c>
      <c r="F16" s="366" t="n">
        <v>0.579490583121725</v>
      </c>
      <c r="G16" s="366"/>
      <c r="H16" s="366" t="n">
        <v>119.077540698106</v>
      </c>
      <c r="I16" s="366" t="n">
        <v>11.3642200666944</v>
      </c>
      <c r="J16" s="366"/>
      <c r="K16" s="366" t="n">
        <v>3.66529126537704</v>
      </c>
      <c r="L16" s="366" t="n">
        <v>48.7092551572381</v>
      </c>
      <c r="M16" s="366"/>
      <c r="N16" s="366" t="n">
        <v>66.9235035003227</v>
      </c>
      <c r="O16" s="366" t="n">
        <v>59.470703076708</v>
      </c>
      <c r="P16" s="366" t="n">
        <v>7.7770427412791</v>
      </c>
      <c r="Q16" s="366" t="n">
        <v>80.3798119570974</v>
      </c>
      <c r="R16" s="366"/>
      <c r="S16" s="366" t="n">
        <v>29.4192234227197</v>
      </c>
      <c r="T16" s="366" t="n">
        <v>30.1344619150608</v>
      </c>
    </row>
    <row r="17" s="352" customFormat="true" ht="15.75" hidden="false" customHeight="false" outlineLevel="0" collapsed="false">
      <c r="A17" s="349" t="s">
        <v>723</v>
      </c>
      <c r="B17" s="366" t="n">
        <v>9.42727331913792</v>
      </c>
      <c r="C17" s="366" t="n">
        <v>8.68240707723481</v>
      </c>
      <c r="D17" s="366"/>
      <c r="E17" s="366" t="n">
        <v>297.501548859476</v>
      </c>
      <c r="F17" s="366" t="n">
        <v>0.788474864460482</v>
      </c>
      <c r="G17" s="366"/>
      <c r="H17" s="366" t="n">
        <v>117.97569770312</v>
      </c>
      <c r="I17" s="366" t="n">
        <v>11.3461966444287</v>
      </c>
      <c r="J17" s="366"/>
      <c r="K17" s="366" t="n">
        <v>4.21581477538446</v>
      </c>
      <c r="L17" s="366" t="n">
        <v>50.1979481503555</v>
      </c>
      <c r="M17" s="366"/>
      <c r="N17" s="366" t="n">
        <v>73.6710004581752</v>
      </c>
      <c r="O17" s="366" t="n">
        <v>66.6568232153324</v>
      </c>
      <c r="P17" s="366" t="n">
        <v>8.10868601019031</v>
      </c>
      <c r="Q17" s="366" t="n">
        <v>88.7637189567542</v>
      </c>
      <c r="R17" s="366"/>
      <c r="S17" s="366" t="n">
        <v>29.7641476500732</v>
      </c>
      <c r="T17" s="366" t="n">
        <v>28.3318798374161</v>
      </c>
    </row>
    <row r="18" s="352" customFormat="true" ht="15.75" hidden="false" customHeight="false" outlineLevel="0" collapsed="false">
      <c r="A18" s="349" t="s">
        <v>724</v>
      </c>
      <c r="B18" s="366" t="n">
        <v>6.84988746163062</v>
      </c>
      <c r="C18" s="366" t="n">
        <v>5.34161393089342</v>
      </c>
      <c r="D18" s="366"/>
      <c r="E18" s="366" t="n">
        <v>134.593367081421</v>
      </c>
      <c r="F18" s="366" t="n">
        <v>1.76992484288013</v>
      </c>
      <c r="G18" s="366"/>
      <c r="H18" s="366" t="n">
        <v>108.747093455785</v>
      </c>
      <c r="I18" s="366" t="n">
        <v>5.89260188320215</v>
      </c>
      <c r="J18" s="366"/>
      <c r="K18" s="366" t="n">
        <v>1.43268904713462</v>
      </c>
      <c r="L18" s="366" t="n">
        <v>20.1969271821135</v>
      </c>
      <c r="M18" s="366"/>
      <c r="N18" s="366" t="n">
        <v>59.5854283380295</v>
      </c>
      <c r="O18" s="366" t="n">
        <v>41.6109437925261</v>
      </c>
      <c r="P18" s="366" t="n">
        <v>15.9112493562887</v>
      </c>
      <c r="Q18" s="366" t="n">
        <v>110.926088655994</v>
      </c>
      <c r="R18" s="366"/>
      <c r="S18" s="366" t="n">
        <v>32.5017374871853</v>
      </c>
      <c r="T18" s="366" t="n">
        <v>42.543338387771</v>
      </c>
    </row>
    <row r="19" s="352" customFormat="true" ht="15.75" hidden="false" customHeight="false" outlineLevel="0" collapsed="false">
      <c r="A19" s="349" t="s">
        <v>725</v>
      </c>
      <c r="B19" s="366" t="n">
        <v>8.18375945942372</v>
      </c>
      <c r="C19" s="366" t="n">
        <v>6.98280322555451</v>
      </c>
      <c r="D19" s="366"/>
      <c r="E19" s="366" t="n">
        <v>289.573217480194</v>
      </c>
      <c r="F19" s="366" t="n">
        <v>0.690668764344806</v>
      </c>
      <c r="G19" s="366"/>
      <c r="H19" s="366" t="n">
        <v>136.59933046709</v>
      </c>
      <c r="I19" s="366" t="n">
        <v>17.7023075524449</v>
      </c>
      <c r="J19" s="366"/>
      <c r="K19" s="366" t="n">
        <v>2.15944630730841</v>
      </c>
      <c r="L19" s="366" t="n">
        <v>26.3653704775652</v>
      </c>
      <c r="M19" s="366"/>
      <c r="N19" s="366" t="n">
        <v>69.0249420514862</v>
      </c>
      <c r="O19" s="366" t="n">
        <v>57.1969260580604</v>
      </c>
      <c r="P19" s="366" t="n">
        <v>3.84711467258027</v>
      </c>
      <c r="Q19" s="366" t="n">
        <v>78.4035777548155</v>
      </c>
      <c r="R19" s="366"/>
      <c r="S19" s="366" t="n">
        <v>33.1710201694187</v>
      </c>
      <c r="T19" s="366" t="n">
        <v>47.2522035892764</v>
      </c>
    </row>
    <row r="20" s="352" customFormat="true" ht="15.75" hidden="false" customHeight="false" outlineLevel="0" collapsed="false">
      <c r="A20" s="349" t="s">
        <v>726</v>
      </c>
      <c r="B20" s="366" t="n">
        <v>8.56827876454075</v>
      </c>
      <c r="C20" s="366" t="n">
        <v>8.33306685857865</v>
      </c>
      <c r="D20" s="366"/>
      <c r="E20" s="366" t="n">
        <v>232.096705782553</v>
      </c>
      <c r="F20" s="366" t="n">
        <v>0.951362548085976</v>
      </c>
      <c r="G20" s="366"/>
      <c r="H20" s="366" t="n">
        <v>229.696435970023</v>
      </c>
      <c r="I20" s="366" t="n">
        <v>42.7317150069054</v>
      </c>
      <c r="J20" s="366"/>
      <c r="K20" s="366" t="n">
        <v>3.30102440987234</v>
      </c>
      <c r="L20" s="366" t="n">
        <v>39.6133408005203</v>
      </c>
      <c r="M20" s="366"/>
      <c r="N20" s="366" t="n">
        <v>78.5256429642238</v>
      </c>
      <c r="O20" s="366" t="n">
        <v>76.0888580598154</v>
      </c>
      <c r="P20" s="366" t="n">
        <v>9.06918268744727</v>
      </c>
      <c r="Q20" s="366" t="n">
        <v>84.4341309992353</v>
      </c>
      <c r="R20" s="366"/>
      <c r="S20" s="366" t="n">
        <v>26.1180211434027</v>
      </c>
      <c r="T20" s="366" t="n">
        <v>34.372153238643</v>
      </c>
    </row>
    <row r="21" s="352" customFormat="true" ht="15.75" hidden="false" customHeight="false" outlineLevel="0" collapsed="false">
      <c r="A21" s="349" t="s">
        <v>727</v>
      </c>
      <c r="B21" s="366" t="n">
        <v>6.55259728744379</v>
      </c>
      <c r="C21" s="366" t="n">
        <v>6.20150937102768</v>
      </c>
      <c r="D21" s="366"/>
      <c r="E21" s="366" t="n">
        <v>218.193751640851</v>
      </c>
      <c r="F21" s="366" t="n">
        <v>0.715392489224037</v>
      </c>
      <c r="G21" s="366"/>
      <c r="H21" s="366" t="n">
        <v>133.070052111076</v>
      </c>
      <c r="I21" s="366" t="n">
        <v>17.7084630607337</v>
      </c>
      <c r="J21" s="366"/>
      <c r="K21" s="366" t="n">
        <v>1.04252483083559</v>
      </c>
      <c r="L21" s="366" t="n">
        <v>17.337888921198</v>
      </c>
      <c r="M21" s="366"/>
      <c r="N21" s="366" t="n">
        <v>59.5406548286044</v>
      </c>
      <c r="O21" s="366" t="n">
        <v>56.1575467958128</v>
      </c>
      <c r="P21" s="366" t="n">
        <v>24.7615476101188</v>
      </c>
      <c r="Q21" s="366" t="n">
        <v>79.7271365721239</v>
      </c>
      <c r="R21" s="366"/>
      <c r="S21" s="366" t="n">
        <v>30.1098106146323</v>
      </c>
      <c r="T21" s="366" t="n">
        <v>38.9315393947192</v>
      </c>
    </row>
    <row r="22" s="352" customFormat="true" ht="15.75" hidden="false" customHeight="false" outlineLevel="0" collapsed="false">
      <c r="A22" s="349" t="s">
        <v>728</v>
      </c>
      <c r="B22" s="366" t="n">
        <v>6.32495356728075</v>
      </c>
      <c r="C22" s="366" t="n">
        <v>5.85370647989654</v>
      </c>
      <c r="D22" s="366"/>
      <c r="E22" s="366" t="n">
        <v>153.922474392448</v>
      </c>
      <c r="F22" s="366" t="n">
        <v>0.815980700966591</v>
      </c>
      <c r="G22" s="366"/>
      <c r="H22" s="366" t="n">
        <v>100.038445814803</v>
      </c>
      <c r="I22" s="366" t="n">
        <v>0.0288846281570585</v>
      </c>
      <c r="J22" s="366"/>
      <c r="K22" s="366" t="n">
        <v>1.18453143228697</v>
      </c>
      <c r="L22" s="366" t="n">
        <v>22.5101805519431</v>
      </c>
      <c r="M22" s="366"/>
      <c r="N22" s="366" t="n">
        <v>72.7260283926438</v>
      </c>
      <c r="O22" s="366" t="n">
        <v>65.4436842274476</v>
      </c>
      <c r="P22" s="366" t="n">
        <v>11.4370056332717</v>
      </c>
      <c r="Q22" s="366" t="n">
        <v>100.682163117083</v>
      </c>
      <c r="R22" s="366"/>
      <c r="S22" s="366" t="n">
        <v>27.4422793875354</v>
      </c>
      <c r="T22" s="366" t="n">
        <v>31.6226804381419</v>
      </c>
    </row>
    <row r="23" s="352" customFormat="true" ht="15.75" hidden="false" customHeight="false" outlineLevel="0" collapsed="false">
      <c r="A23" s="349" t="s">
        <v>729</v>
      </c>
      <c r="B23" s="366" t="n">
        <v>7.30598052681782</v>
      </c>
      <c r="C23" s="366" t="n">
        <v>6.05788423908563</v>
      </c>
      <c r="D23" s="366"/>
      <c r="E23" s="366" t="n">
        <v>205.595159928712</v>
      </c>
      <c r="F23" s="366" t="n">
        <v>1.04975737715249</v>
      </c>
      <c r="G23" s="366"/>
      <c r="H23" s="366" t="n">
        <v>83.562357103251</v>
      </c>
      <c r="I23" s="366" t="n">
        <v>-12.6707397163285</v>
      </c>
      <c r="J23" s="366"/>
      <c r="K23" s="366" t="n">
        <v>2.23386363053058</v>
      </c>
      <c r="L23" s="366" t="n">
        <v>31.7749524103993</v>
      </c>
      <c r="M23" s="366"/>
      <c r="N23" s="366" t="n">
        <v>50.7566766147045</v>
      </c>
      <c r="O23" s="366" t="n">
        <v>40.3558538050433</v>
      </c>
      <c r="P23" s="366" t="n">
        <v>41.5376130230495</v>
      </c>
      <c r="Q23" s="366" t="n">
        <v>78.0642574281449</v>
      </c>
      <c r="R23" s="366"/>
      <c r="S23" s="366" t="n">
        <v>34.4075170898095</v>
      </c>
      <c r="T23" s="366" t="n">
        <v>41.6562119775091</v>
      </c>
    </row>
    <row r="24" s="352" customFormat="true" ht="15.75" hidden="false" customHeight="false" outlineLevel="0" collapsed="false">
      <c r="A24" s="349" t="s">
        <v>730</v>
      </c>
      <c r="B24" s="366" t="n">
        <v>9.26531625502485</v>
      </c>
      <c r="C24" s="366" t="n">
        <v>9.26531625502485</v>
      </c>
      <c r="D24" s="366"/>
      <c r="E24" s="366" t="n">
        <v>154.626081243841</v>
      </c>
      <c r="F24" s="366" t="n">
        <v>1.49930969043597</v>
      </c>
      <c r="G24" s="366"/>
      <c r="H24" s="366" t="n">
        <v>106.312766088089</v>
      </c>
      <c r="I24" s="366" t="n">
        <v>4.4895058878057</v>
      </c>
      <c r="J24" s="366"/>
      <c r="K24" s="366" t="n">
        <v>1.49418765174774</v>
      </c>
      <c r="L24" s="366" t="n">
        <v>18.3324487673844</v>
      </c>
      <c r="M24" s="366"/>
      <c r="N24" s="366" t="n">
        <v>45.913816314384</v>
      </c>
      <c r="O24" s="366" t="n">
        <v>45.913816314384</v>
      </c>
      <c r="P24" s="366" t="n">
        <v>20.8308019636398</v>
      </c>
      <c r="Q24" s="366" t="n">
        <v>89.179275502703</v>
      </c>
      <c r="R24" s="366"/>
      <c r="S24" s="366" t="n">
        <v>26.4545323134807</v>
      </c>
      <c r="T24" s="366" t="n">
        <v>25.9459733886373</v>
      </c>
    </row>
    <row r="25" s="352" customFormat="true" ht="15.75" hidden="false" customHeight="false" outlineLevel="0" collapsed="false">
      <c r="A25" s="349" t="s">
        <v>731</v>
      </c>
      <c r="B25" s="366" t="n">
        <v>7.37315137016094</v>
      </c>
      <c r="C25" s="366" t="n">
        <v>6.81167176971509</v>
      </c>
      <c r="D25" s="366"/>
      <c r="E25" s="366" t="n">
        <v>153.71601485489</v>
      </c>
      <c r="F25" s="366" t="n">
        <v>1.64196677672835</v>
      </c>
      <c r="G25" s="366"/>
      <c r="H25" s="366" t="n">
        <v>152.036345855683</v>
      </c>
      <c r="I25" s="366" t="n">
        <v>25.2296709326676</v>
      </c>
      <c r="J25" s="366"/>
      <c r="K25" s="366" t="n">
        <v>1.66484167173726</v>
      </c>
      <c r="L25" s="366" t="n">
        <v>21.2385229140772</v>
      </c>
      <c r="M25" s="366"/>
      <c r="N25" s="366" t="n">
        <v>33.6438265471568</v>
      </c>
      <c r="O25" s="366" t="n">
        <v>30.8689991634405</v>
      </c>
      <c r="P25" s="366" t="n">
        <v>22.4120712513181</v>
      </c>
      <c r="Q25" s="366" t="n">
        <v>79.3480396028902</v>
      </c>
      <c r="R25" s="366"/>
      <c r="S25" s="366" t="n">
        <v>23.7840278874856</v>
      </c>
      <c r="T25" s="366" t="n">
        <v>30.5092455696956</v>
      </c>
    </row>
    <row r="26" s="352" customFormat="true" ht="15.75" hidden="false" customHeight="false" outlineLevel="0" collapsed="false">
      <c r="A26" s="349" t="s">
        <v>732</v>
      </c>
      <c r="B26" s="366" t="n">
        <v>9.15224507832812</v>
      </c>
      <c r="C26" s="366" t="n">
        <v>8.88385146316377</v>
      </c>
      <c r="D26" s="366"/>
      <c r="E26" s="366" t="n">
        <v>130.988795760247</v>
      </c>
      <c r="F26" s="366" t="n">
        <v>1.27411325108607</v>
      </c>
      <c r="G26" s="366"/>
      <c r="H26" s="366" t="n">
        <v>105.375168234392</v>
      </c>
      <c r="I26" s="366" t="n">
        <v>3.70586907577966</v>
      </c>
      <c r="J26" s="366"/>
      <c r="K26" s="366" t="n">
        <v>3.12387968904945</v>
      </c>
      <c r="L26" s="366" t="n">
        <v>32.8577599654419</v>
      </c>
      <c r="M26" s="366"/>
      <c r="N26" s="366" t="n">
        <v>78.7556756324612</v>
      </c>
      <c r="O26" s="366" t="n">
        <v>75.3465847402889</v>
      </c>
      <c r="P26" s="366" t="n">
        <v>6.07201336482387</v>
      </c>
      <c r="Q26" s="366" t="n">
        <v>104.163345348862</v>
      </c>
      <c r="R26" s="366"/>
      <c r="S26" s="366" t="n">
        <v>31.533678750385</v>
      </c>
      <c r="T26" s="366" t="n">
        <v>33.9707264436632</v>
      </c>
    </row>
    <row r="27" s="352" customFormat="true" ht="15.75" hidden="false" customHeight="false" outlineLevel="0" collapsed="false">
      <c r="A27" s="349" t="s">
        <v>733</v>
      </c>
      <c r="B27" s="366" t="n">
        <v>9.07973461186678</v>
      </c>
      <c r="C27" s="366" t="n">
        <v>7.97393501750913</v>
      </c>
      <c r="D27" s="366"/>
      <c r="E27" s="366" t="n">
        <v>144.651245763216</v>
      </c>
      <c r="F27" s="366" t="n">
        <v>3.12369010388773</v>
      </c>
      <c r="G27" s="366"/>
      <c r="H27" s="366" t="n">
        <v>108.225282989656</v>
      </c>
      <c r="I27" s="366" t="n">
        <v>5.66154755803651</v>
      </c>
      <c r="J27" s="366"/>
      <c r="K27" s="366" t="n">
        <v>1.17842580992256</v>
      </c>
      <c r="L27" s="366" t="n">
        <v>15.3776773816102</v>
      </c>
      <c r="M27" s="366"/>
      <c r="N27" s="366" t="n">
        <v>48.90798879969</v>
      </c>
      <c r="O27" s="366" t="n">
        <v>48.90798879969</v>
      </c>
      <c r="P27" s="366" t="n">
        <v>35.2681005237023</v>
      </c>
      <c r="Q27" s="366" t="n">
        <v>80.5463592173738</v>
      </c>
      <c r="R27" s="366"/>
      <c r="S27" s="366" t="n">
        <v>25.8660371117307</v>
      </c>
      <c r="T27" s="366" t="n">
        <v>30.1308111504414</v>
      </c>
    </row>
    <row r="28" s="352" customFormat="true" ht="15.75" hidden="false" customHeight="false" outlineLevel="0" collapsed="false">
      <c r="A28" s="349" t="s">
        <v>734</v>
      </c>
      <c r="B28" s="366" t="n">
        <v>8.70479808177105</v>
      </c>
      <c r="C28" s="366" t="n">
        <v>8.24912803997647</v>
      </c>
      <c r="D28" s="366"/>
      <c r="E28" s="366" t="n">
        <v>145.13861772745</v>
      </c>
      <c r="F28" s="366" t="n">
        <v>1.00247153661937</v>
      </c>
      <c r="G28" s="366"/>
      <c r="H28" s="366" t="n">
        <v>191.068958472189</v>
      </c>
      <c r="I28" s="366" t="n">
        <v>33.8907304681974</v>
      </c>
      <c r="J28" s="366"/>
      <c r="K28" s="366" t="n">
        <v>4.66794212493787</v>
      </c>
      <c r="L28" s="366" t="n">
        <v>61.0991416162238</v>
      </c>
      <c r="M28" s="366"/>
      <c r="N28" s="366" t="n">
        <v>45.0350654117869</v>
      </c>
      <c r="O28" s="366" t="n">
        <v>42.3367091494134</v>
      </c>
      <c r="P28" s="366" t="n">
        <v>0.383928868726597</v>
      </c>
      <c r="Q28" s="366" t="n">
        <v>81.211221790429</v>
      </c>
      <c r="R28" s="366"/>
      <c r="S28" s="366" t="n">
        <v>29.6019909397359</v>
      </c>
      <c r="T28" s="366" t="n">
        <v>33.6714623371042</v>
      </c>
    </row>
    <row r="29" s="352" customFormat="true" ht="15.75" hidden="false" customHeight="false" outlineLevel="0" collapsed="false">
      <c r="A29" s="349" t="s">
        <v>735</v>
      </c>
      <c r="B29" s="366" t="n">
        <v>14.5090942161401</v>
      </c>
      <c r="C29" s="366" t="n">
        <v>14.4850982307429</v>
      </c>
      <c r="D29" s="366"/>
      <c r="E29" s="366" t="n">
        <v>340.269000162048</v>
      </c>
      <c r="F29" s="366" t="n">
        <v>0.638704829564861</v>
      </c>
      <c r="G29" s="366"/>
      <c r="H29" s="366" t="n">
        <v>262.813014179365</v>
      </c>
      <c r="I29" s="366" t="n">
        <v>42.3777081046977</v>
      </c>
      <c r="J29" s="366"/>
      <c r="K29" s="366" t="n">
        <v>4.2486540921663</v>
      </c>
      <c r="L29" s="366" t="n">
        <v>31.3912864508296</v>
      </c>
      <c r="M29" s="366"/>
      <c r="N29" s="366" t="n">
        <v>41.1919291055476</v>
      </c>
      <c r="O29" s="366" t="n">
        <v>41.1919291055476</v>
      </c>
      <c r="P29" s="366" t="n">
        <v>2.47785419987919</v>
      </c>
      <c r="Q29" s="366" t="n">
        <v>88.6722369284649</v>
      </c>
      <c r="R29" s="366"/>
      <c r="S29" s="366" t="n">
        <v>39.8445719146889</v>
      </c>
      <c r="T29" s="366" t="n">
        <v>48.7637417942601</v>
      </c>
    </row>
    <row r="30" s="352" customFormat="true" ht="15.75" hidden="false" customHeight="false" outlineLevel="0" collapsed="false">
      <c r="A30" s="349" t="s">
        <v>736</v>
      </c>
      <c r="B30" s="366" t="n">
        <v>8.29411162205209</v>
      </c>
      <c r="C30" s="366" t="n">
        <v>8.29411162205209</v>
      </c>
      <c r="D30" s="366"/>
      <c r="E30" s="366" t="n">
        <v>100.059676044331</v>
      </c>
      <c r="F30" s="366" t="n">
        <v>3.56480777997265</v>
      </c>
      <c r="G30" s="366"/>
      <c r="H30" s="366" t="n">
        <v>104.475567421841</v>
      </c>
      <c r="I30" s="366" t="n">
        <v>3.19155529773907</v>
      </c>
      <c r="J30" s="366"/>
      <c r="K30" s="366" t="n">
        <v>0.646907877397802</v>
      </c>
      <c r="L30" s="366" t="n">
        <v>8.5445308181722</v>
      </c>
      <c r="M30" s="366"/>
      <c r="N30" s="366" t="n">
        <v>69.7498822895313</v>
      </c>
      <c r="O30" s="366" t="n">
        <v>69.7498822895313</v>
      </c>
      <c r="P30" s="366" t="n">
        <v>24.3649020134535</v>
      </c>
      <c r="Q30" s="366" t="n">
        <v>87.892065984686</v>
      </c>
      <c r="R30" s="366"/>
      <c r="S30" s="366" t="n">
        <v>26.6863590822144</v>
      </c>
      <c r="T30" s="366" t="n">
        <v>31.0219945682</v>
      </c>
    </row>
    <row r="31" s="352" customFormat="true" ht="15.75" hidden="false" customHeight="false" outlineLevel="0" collapsed="false">
      <c r="A31" s="349" t="s">
        <v>737</v>
      </c>
      <c r="B31" s="366" t="n">
        <v>7.74955406930338</v>
      </c>
      <c r="C31" s="366" t="n">
        <v>6.5160458920616</v>
      </c>
      <c r="D31" s="366"/>
      <c r="E31" s="366" t="n">
        <v>100.066257077461</v>
      </c>
      <c r="F31" s="366" t="n">
        <v>2.7011504538525</v>
      </c>
      <c r="G31" s="366"/>
      <c r="H31" s="366" t="n">
        <v>94.3603908347957</v>
      </c>
      <c r="I31" s="366" t="n">
        <v>-3.90778907311318</v>
      </c>
      <c r="J31" s="366"/>
      <c r="K31" s="366" t="n">
        <v>2.32834444084411</v>
      </c>
      <c r="L31" s="366" t="n">
        <v>37.1111955518677</v>
      </c>
      <c r="M31" s="366"/>
      <c r="N31" s="366" t="n">
        <v>58.7170141820853</v>
      </c>
      <c r="O31" s="366" t="n">
        <v>47.9264866580353</v>
      </c>
      <c r="P31" s="366" t="n">
        <v>25.5319975941146</v>
      </c>
      <c r="Q31" s="366" t="n">
        <v>77.049057996913</v>
      </c>
      <c r="R31" s="366"/>
      <c r="S31" s="366" t="n">
        <v>36.1786526429893</v>
      </c>
      <c r="T31" s="366" t="n">
        <v>33.3883556936431</v>
      </c>
    </row>
    <row r="32" s="352" customFormat="true" ht="15.75" hidden="false" customHeight="false" outlineLevel="0" collapsed="false">
      <c r="A32" s="349" t="s">
        <v>738</v>
      </c>
      <c r="B32" s="366" t="n">
        <v>7.86456746628107</v>
      </c>
      <c r="C32" s="366" t="n">
        <v>7.86456746628107</v>
      </c>
      <c r="D32" s="366"/>
      <c r="E32" s="366" t="n">
        <v>313.360373647984</v>
      </c>
      <c r="F32" s="366" t="n">
        <v>0.658498564997596</v>
      </c>
      <c r="G32" s="366"/>
      <c r="H32" s="366" t="n">
        <v>128.075724513403</v>
      </c>
      <c r="I32" s="366" t="n">
        <v>17.6268685781051</v>
      </c>
      <c r="J32" s="366"/>
      <c r="K32" s="366" t="n">
        <v>2.7748503434289</v>
      </c>
      <c r="L32" s="366" t="n">
        <v>40.15679957438</v>
      </c>
      <c r="M32" s="366"/>
      <c r="N32" s="366" t="n">
        <v>73.402891728516</v>
      </c>
      <c r="O32" s="366" t="n">
        <v>73.402891728516</v>
      </c>
      <c r="P32" s="366" t="n">
        <v>48.439758688986</v>
      </c>
      <c r="Q32" s="366" t="n">
        <v>105.225796863199</v>
      </c>
      <c r="R32" s="366"/>
      <c r="S32" s="366" t="n">
        <v>22.7987952647718</v>
      </c>
      <c r="T32" s="366" t="n">
        <v>22.0104536071909</v>
      </c>
    </row>
    <row r="33" s="352" customFormat="true" ht="15.75" hidden="false" customHeight="false" outlineLevel="0" collapsed="false">
      <c r="A33" s="349" t="s">
        <v>739</v>
      </c>
      <c r="B33" s="366" t="n">
        <v>7.02600086795063</v>
      </c>
      <c r="C33" s="366" t="n">
        <v>7.02081424954526</v>
      </c>
      <c r="D33" s="366"/>
      <c r="E33" s="366" t="n">
        <v>101.014556682841</v>
      </c>
      <c r="F33" s="366" t="n">
        <v>1.76391406851799</v>
      </c>
      <c r="G33" s="366"/>
      <c r="H33" s="366" t="n">
        <v>107.196125390581</v>
      </c>
      <c r="I33" s="366" t="n">
        <v>4.91915369732947</v>
      </c>
      <c r="J33" s="366"/>
      <c r="K33" s="366" t="n">
        <v>1.45582794106049</v>
      </c>
      <c r="L33" s="366" t="n">
        <v>23.5762876579203</v>
      </c>
      <c r="M33" s="366"/>
      <c r="N33" s="366" t="n">
        <v>63.8726301901161</v>
      </c>
      <c r="O33" s="366" t="n">
        <v>63.8726301901161</v>
      </c>
      <c r="P33" s="366" t="n">
        <v>55.577868660636</v>
      </c>
      <c r="Q33" s="366" t="n">
        <v>119.257713622857</v>
      </c>
      <c r="R33" s="366"/>
      <c r="S33" s="366" t="n">
        <v>38.1881730563669</v>
      </c>
      <c r="T33" s="366" t="n">
        <v>49.3612556364898</v>
      </c>
    </row>
    <row r="34" s="352" customFormat="true" ht="15.75" hidden="false" customHeight="false" outlineLevel="0" collapsed="false">
      <c r="A34" s="349" t="s">
        <v>740</v>
      </c>
      <c r="B34" s="366" t="n">
        <v>7.03718293391611</v>
      </c>
      <c r="C34" s="366" t="n">
        <v>6.68459097373586</v>
      </c>
      <c r="D34" s="366"/>
      <c r="E34" s="366" t="n">
        <v>87.7260341837999</v>
      </c>
      <c r="F34" s="366" t="n">
        <v>4.52089387601978</v>
      </c>
      <c r="G34" s="366"/>
      <c r="H34" s="366" t="n">
        <v>100.742582843481</v>
      </c>
      <c r="I34" s="366" t="n">
        <v>0.497151901372304</v>
      </c>
      <c r="J34" s="366"/>
      <c r="K34" s="366" t="n">
        <v>0.114848329715101</v>
      </c>
      <c r="L34" s="366" t="n">
        <v>1.73506158231593</v>
      </c>
      <c r="M34" s="366"/>
      <c r="N34" s="366" t="n">
        <v>45.7174387198797</v>
      </c>
      <c r="O34" s="366" t="n">
        <v>43.3694176193475</v>
      </c>
      <c r="P34" s="366" t="n">
        <v>28.1618002189838</v>
      </c>
      <c r="Q34" s="366" t="n">
        <v>75.410316744735</v>
      </c>
      <c r="R34" s="366"/>
      <c r="S34" s="366" t="n">
        <v>31.7133910299085</v>
      </c>
      <c r="T34" s="366" t="n">
        <v>34.7093270082693</v>
      </c>
    </row>
    <row r="35" s="352" customFormat="true" ht="15.75" hidden="false" customHeight="false" outlineLevel="0" collapsed="false">
      <c r="A35" s="349" t="s">
        <v>741</v>
      </c>
      <c r="B35" s="366" t="n">
        <v>8.23633003889849</v>
      </c>
      <c r="C35" s="366" t="n">
        <v>7.15802565815234</v>
      </c>
      <c r="D35" s="366"/>
      <c r="E35" s="366" t="n">
        <v>205.279567657452</v>
      </c>
      <c r="F35" s="366" t="n">
        <v>1.53454888005469</v>
      </c>
      <c r="G35" s="366"/>
      <c r="H35" s="366" t="n">
        <v>129.823155199789</v>
      </c>
      <c r="I35" s="366" t="n">
        <v>15.6439106097583</v>
      </c>
      <c r="J35" s="366"/>
      <c r="K35" s="366" t="n">
        <v>3.05590934979368</v>
      </c>
      <c r="L35" s="366" t="n">
        <v>40.8931630587136</v>
      </c>
      <c r="M35" s="366"/>
      <c r="N35" s="366" t="n">
        <v>64.2347857298499</v>
      </c>
      <c r="O35" s="366" t="n">
        <v>55.4312875461264</v>
      </c>
      <c r="P35" s="366" t="n">
        <v>33.2877749325752</v>
      </c>
      <c r="Q35" s="366" t="n">
        <v>76.4865209827564</v>
      </c>
      <c r="R35" s="366"/>
      <c r="S35" s="366" t="n">
        <v>33.4558452795409</v>
      </c>
      <c r="T35" s="366" t="n">
        <v>37.2164264557374</v>
      </c>
    </row>
    <row r="36" s="352" customFormat="true" ht="15.75" hidden="false" customHeight="false" outlineLevel="0" collapsed="false">
      <c r="A36" s="349" t="s">
        <v>742</v>
      </c>
      <c r="B36" s="366" t="n">
        <v>11.4471762620583</v>
      </c>
      <c r="C36" s="366" t="n">
        <v>9.97093002539007</v>
      </c>
      <c r="D36" s="366"/>
      <c r="E36" s="366" t="n">
        <v>100.022902511642</v>
      </c>
      <c r="F36" s="366" t="n">
        <v>2.57097714403478</v>
      </c>
      <c r="G36" s="366"/>
      <c r="H36" s="366" t="n">
        <v>136.549448384555</v>
      </c>
      <c r="I36" s="366" t="n">
        <v>20.1057952818344</v>
      </c>
      <c r="J36" s="366"/>
      <c r="K36" s="366" t="n">
        <v>1.83229160350033</v>
      </c>
      <c r="L36" s="366" t="n">
        <v>16.8075594530933</v>
      </c>
      <c r="M36" s="366"/>
      <c r="N36" s="366" t="n">
        <v>38.3686003765803</v>
      </c>
      <c r="O36" s="366" t="n">
        <v>36.0582751784961</v>
      </c>
      <c r="P36" s="366" t="n">
        <v>21.1650677264443</v>
      </c>
      <c r="Q36" s="366" t="n">
        <v>87.6802128389764</v>
      </c>
      <c r="R36" s="366"/>
      <c r="S36" s="366" t="n">
        <v>22.1101018127178</v>
      </c>
      <c r="T36" s="366" t="n">
        <v>26.4709529968287</v>
      </c>
    </row>
    <row r="37" s="352" customFormat="true" ht="15.75" hidden="false" customHeight="false" outlineLevel="0" collapsed="false">
      <c r="A37" s="349" t="s">
        <v>743</v>
      </c>
      <c r="B37" s="366" t="n">
        <v>9.0850773607701</v>
      </c>
      <c r="C37" s="366" t="n">
        <v>9.0850773607701</v>
      </c>
      <c r="D37" s="366"/>
      <c r="E37" s="366" t="n">
        <v>655.27128363476</v>
      </c>
      <c r="F37" s="366" t="n">
        <v>0.244831749720825</v>
      </c>
      <c r="G37" s="366"/>
      <c r="H37" s="366" t="n">
        <v>128.623946069304</v>
      </c>
      <c r="I37" s="366" t="n">
        <v>16.3114519624518</v>
      </c>
      <c r="J37" s="366"/>
      <c r="K37" s="366" t="n">
        <v>2.71573001473978</v>
      </c>
      <c r="L37" s="366" t="n">
        <v>33.2858441952107</v>
      </c>
      <c r="M37" s="366"/>
      <c r="N37" s="366" t="n">
        <v>81.3183743233413</v>
      </c>
      <c r="O37" s="366" t="n">
        <v>81.3183743233413</v>
      </c>
      <c r="P37" s="366" t="n">
        <v>0.00740810160702252</v>
      </c>
      <c r="Q37" s="366" t="n">
        <v>82.9608307784308</v>
      </c>
      <c r="R37" s="366"/>
      <c r="S37" s="366" t="n">
        <v>29.4832625993511</v>
      </c>
      <c r="T37" s="366" t="n">
        <v>25.2372774528975</v>
      </c>
    </row>
    <row r="38" s="352" customFormat="true" ht="15.75" hidden="false" customHeight="false" outlineLevel="0" collapsed="false">
      <c r="A38" s="349" t="s">
        <v>744</v>
      </c>
      <c r="B38" s="366" t="n">
        <v>11.8435016239127</v>
      </c>
      <c r="C38" s="366" t="n">
        <v>11.3012671859416</v>
      </c>
      <c r="D38" s="366"/>
      <c r="E38" s="366" t="n">
        <v>101.749745676501</v>
      </c>
      <c r="F38" s="366" t="n">
        <v>1.27505687817305</v>
      </c>
      <c r="G38" s="366"/>
      <c r="H38" s="366" t="n">
        <v>86.9096026930904</v>
      </c>
      <c r="I38" s="366" t="n">
        <v>-9.98119136804157</v>
      </c>
      <c r="J38" s="366"/>
      <c r="K38" s="366" t="n">
        <v>0.250748831627526</v>
      </c>
      <c r="L38" s="366" t="n">
        <v>2.66989871006839</v>
      </c>
      <c r="M38" s="366"/>
      <c r="N38" s="366" t="n">
        <v>63.9048126132693</v>
      </c>
      <c r="O38" s="366" t="n">
        <v>63.9048126132693</v>
      </c>
      <c r="P38" s="366" t="n">
        <v>6.27102673450089</v>
      </c>
      <c r="Q38" s="366" t="n">
        <v>76.1860212001552</v>
      </c>
      <c r="R38" s="366"/>
      <c r="S38" s="366" t="n">
        <v>29.6756823033628</v>
      </c>
      <c r="T38" s="366" t="n">
        <v>23.4477505839342</v>
      </c>
    </row>
    <row r="39" s="352" customFormat="true" ht="15.75" hidden="false" customHeight="false" outlineLevel="0" collapsed="false">
      <c r="A39" s="349" t="s">
        <v>745</v>
      </c>
      <c r="B39" s="366" t="n">
        <v>16.4044044286888</v>
      </c>
      <c r="C39" s="366" t="n">
        <v>16.4044044286888</v>
      </c>
      <c r="D39" s="366"/>
      <c r="E39" s="366" t="n">
        <v>0</v>
      </c>
      <c r="F39" s="366" t="n">
        <v>0</v>
      </c>
      <c r="G39" s="366"/>
      <c r="H39" s="366" t="n">
        <v>213.073669122595</v>
      </c>
      <c r="I39" s="366" t="n">
        <v>39.2333492035092</v>
      </c>
      <c r="J39" s="366"/>
      <c r="K39" s="366" t="n">
        <v>3.58719775338473</v>
      </c>
      <c r="L39" s="366" t="n">
        <v>44.0364349317866</v>
      </c>
      <c r="M39" s="366"/>
      <c r="N39" s="366" t="n">
        <v>17.2135479584441</v>
      </c>
      <c r="O39" s="366" t="n">
        <v>17.2135479584441</v>
      </c>
      <c r="P39" s="366" t="n">
        <v>0.0785213819763228</v>
      </c>
      <c r="Q39" s="366" t="n">
        <v>90.9013348634936</v>
      </c>
      <c r="R39" s="366"/>
      <c r="S39" s="366" t="n">
        <v>31.9070503140855</v>
      </c>
      <c r="T39" s="366" t="n">
        <v>63.1293084654533</v>
      </c>
    </row>
    <row r="40" s="352" customFormat="true" ht="15.75" hidden="false" customHeight="false" outlineLevel="0" collapsed="false">
      <c r="A40" s="349" t="s">
        <v>746</v>
      </c>
      <c r="B40" s="366" t="n">
        <v>8.16012852913281</v>
      </c>
      <c r="C40" s="366" t="n">
        <v>8.16012852913281</v>
      </c>
      <c r="D40" s="366"/>
      <c r="E40" s="366" t="n">
        <v>1028.66666666667</v>
      </c>
      <c r="F40" s="366" t="n">
        <v>0.10996704654172</v>
      </c>
      <c r="G40" s="366"/>
      <c r="H40" s="366" t="n">
        <v>94.8337304557614</v>
      </c>
      <c r="I40" s="366" t="n">
        <v>-3.33495037230397</v>
      </c>
      <c r="J40" s="366"/>
      <c r="K40" s="366" t="n">
        <v>0.100567240565794</v>
      </c>
      <c r="L40" s="366" t="n">
        <v>1.09232380667365</v>
      </c>
      <c r="M40" s="366"/>
      <c r="N40" s="366" t="n">
        <v>64.6382174122474</v>
      </c>
      <c r="O40" s="366" t="n">
        <v>64.6382174122474</v>
      </c>
      <c r="P40" s="366" t="n">
        <v>26.5710636237931</v>
      </c>
      <c r="Q40" s="366" t="n">
        <v>74.0767013115862</v>
      </c>
      <c r="R40" s="366"/>
      <c r="S40" s="366" t="n">
        <v>43.2260275449877</v>
      </c>
      <c r="T40" s="366" t="n">
        <v>56.1150326631653</v>
      </c>
    </row>
    <row r="41" s="352" customFormat="true" ht="15.75" hidden="false" customHeight="false" outlineLevel="0" collapsed="false">
      <c r="A41" s="349" t="s">
        <v>747</v>
      </c>
      <c r="B41" s="366" t="n">
        <v>5.90786843988255</v>
      </c>
      <c r="C41" s="366" t="n">
        <v>5.90786843988255</v>
      </c>
      <c r="D41" s="366"/>
      <c r="E41" s="366" t="n">
        <v>119.581107675007</v>
      </c>
      <c r="F41" s="366" t="n">
        <v>1.97963045414069</v>
      </c>
      <c r="G41" s="366"/>
      <c r="H41" s="366" t="n">
        <v>83.5040245351924</v>
      </c>
      <c r="I41" s="366" t="n">
        <v>-14.5928615595828</v>
      </c>
      <c r="J41" s="366"/>
      <c r="K41" s="366" t="n">
        <v>0.130169604812432</v>
      </c>
      <c r="L41" s="366" t="n">
        <v>2.19171144810511</v>
      </c>
      <c r="M41" s="366"/>
      <c r="N41" s="366" t="n">
        <v>91.6084409073819</v>
      </c>
      <c r="O41" s="366" t="n">
        <v>91.6084409073819</v>
      </c>
      <c r="P41" s="366" t="n">
        <v>53.5037285374107</v>
      </c>
      <c r="Q41" s="366" t="n">
        <v>141.237937084848</v>
      </c>
      <c r="R41" s="366"/>
      <c r="S41" s="366" t="n">
        <v>41.2447257383966</v>
      </c>
      <c r="T41" s="366" t="n">
        <v>34.8125769273806</v>
      </c>
    </row>
    <row r="42" s="352" customFormat="true" ht="15.75" hidden="false" customHeight="false" outlineLevel="0" collapsed="false">
      <c r="A42" s="349" t="s">
        <v>748</v>
      </c>
      <c r="B42" s="366" t="n">
        <v>17.7045569271718</v>
      </c>
      <c r="C42" s="366" t="n">
        <v>17.5822372918433</v>
      </c>
      <c r="D42" s="366"/>
      <c r="E42" s="366" t="n">
        <v>100</v>
      </c>
      <c r="F42" s="366" t="n">
        <v>2.81169631086426</v>
      </c>
      <c r="G42" s="366"/>
      <c r="H42" s="366" t="n">
        <v>79.334031866314</v>
      </c>
      <c r="I42" s="366" t="n">
        <v>-13.7148754814273</v>
      </c>
      <c r="J42" s="366"/>
      <c r="K42" s="366" t="n">
        <v>1.12782276703933</v>
      </c>
      <c r="L42" s="366" t="n">
        <v>7.11210677606985</v>
      </c>
      <c r="M42" s="366"/>
      <c r="N42" s="366" t="n">
        <v>38.1703362928005</v>
      </c>
      <c r="O42" s="366" t="n">
        <v>38.1703362928005</v>
      </c>
      <c r="P42" s="366" t="n">
        <v>21.9209941093588</v>
      </c>
      <c r="Q42" s="366" t="n">
        <v>74.4877518800822</v>
      </c>
      <c r="R42" s="366"/>
      <c r="S42" s="366" t="n">
        <v>64.1963886578279</v>
      </c>
      <c r="T42" s="366" t="n">
        <v>73.3798203661294</v>
      </c>
    </row>
    <row r="43" s="352" customFormat="true" ht="15.75" hidden="false" customHeight="false" outlineLevel="0" collapsed="false">
      <c r="A43" s="349" t="s">
        <v>749</v>
      </c>
      <c r="B43" s="366" t="n">
        <v>16.8844160403462</v>
      </c>
      <c r="C43" s="366" t="n">
        <v>8.09890778456992</v>
      </c>
      <c r="D43" s="366"/>
      <c r="E43" s="366" t="n">
        <v>155.461711711712</v>
      </c>
      <c r="F43" s="366" t="n">
        <v>1.00194069594259</v>
      </c>
      <c r="G43" s="366"/>
      <c r="H43" s="366" t="n">
        <v>99.527960519591</v>
      </c>
      <c r="I43" s="366" t="n">
        <v>-0.418091085552047</v>
      </c>
      <c r="J43" s="366"/>
      <c r="K43" s="366" t="n">
        <v>0.731694775812423</v>
      </c>
      <c r="L43" s="366" t="n">
        <v>7.5615069876189</v>
      </c>
      <c r="M43" s="366"/>
      <c r="N43" s="366" t="n">
        <v>77.1958308632909</v>
      </c>
      <c r="O43" s="366" t="n">
        <v>77.1958308632909</v>
      </c>
      <c r="P43" s="366" t="n">
        <v>9.93266738039833</v>
      </c>
      <c r="Q43" s="366" t="n">
        <v>214.399093973686</v>
      </c>
      <c r="R43" s="366"/>
      <c r="S43" s="366" t="n">
        <v>24.6471894603658</v>
      </c>
      <c r="T43" s="366" t="n">
        <v>31.5847071925635</v>
      </c>
    </row>
    <row r="44" s="352" customFormat="true" ht="15.75" hidden="false" customHeight="false" outlineLevel="0" collapsed="false">
      <c r="A44" s="349" t="s">
        <v>750</v>
      </c>
      <c r="B44" s="366" t="n">
        <v>9.13273240685194</v>
      </c>
      <c r="C44" s="366" t="n">
        <v>9.07241304702654</v>
      </c>
      <c r="D44" s="366"/>
      <c r="E44" s="366" t="n">
        <v>151.446945337621</v>
      </c>
      <c r="F44" s="366" t="n">
        <v>2.50978493322035</v>
      </c>
      <c r="G44" s="366"/>
      <c r="H44" s="366" t="n">
        <v>133.665139231583</v>
      </c>
      <c r="I44" s="366" t="n">
        <v>18.126606110527</v>
      </c>
      <c r="J44" s="366"/>
      <c r="K44" s="366" t="n">
        <v>3.46295010415633</v>
      </c>
      <c r="L44" s="366" t="n">
        <v>34.400867165944</v>
      </c>
      <c r="M44" s="366"/>
      <c r="N44" s="366" t="n">
        <v>67.0802734869587</v>
      </c>
      <c r="O44" s="366" t="n">
        <v>67.0802734869587</v>
      </c>
      <c r="P44" s="366" t="n">
        <v>10.4212974686512</v>
      </c>
      <c r="Q44" s="366" t="n">
        <v>87.7559250818304</v>
      </c>
      <c r="R44" s="366"/>
      <c r="S44" s="366" t="n">
        <v>29.5184903820001</v>
      </c>
      <c r="T44" s="366" t="n">
        <v>23.6949372915055</v>
      </c>
    </row>
    <row r="45" s="352" customFormat="true" ht="15.75" hidden="false" customHeight="false" outlineLevel="0" collapsed="false">
      <c r="A45" s="349" t="s">
        <v>751</v>
      </c>
      <c r="B45" s="366" t="n">
        <v>7.60488840603883</v>
      </c>
      <c r="C45" s="366" t="n">
        <v>7.60488840603883</v>
      </c>
      <c r="D45" s="366"/>
      <c r="E45" s="366" t="n">
        <v>0</v>
      </c>
      <c r="F45" s="366" t="n">
        <v>0</v>
      </c>
      <c r="G45" s="366"/>
      <c r="H45" s="366" t="n">
        <v>63.7937549519534</v>
      </c>
      <c r="I45" s="366" t="n">
        <v>-32.887010758244</v>
      </c>
      <c r="J45" s="366"/>
      <c r="K45" s="366" t="n">
        <v>0.101218292757586</v>
      </c>
      <c r="L45" s="366" t="n">
        <v>1.61837640302793</v>
      </c>
      <c r="M45" s="366"/>
      <c r="N45" s="366" t="n">
        <v>16.0744057949573</v>
      </c>
      <c r="O45" s="366" t="n">
        <v>16.0744057949573</v>
      </c>
      <c r="P45" s="366" t="n">
        <v>91.544278731528</v>
      </c>
      <c r="Q45" s="366" t="n">
        <v>89.0360136338548</v>
      </c>
      <c r="R45" s="366"/>
      <c r="S45" s="366" t="n">
        <v>61.4143701739511</v>
      </c>
      <c r="T45" s="366" t="n">
        <v>76.0183040506186</v>
      </c>
    </row>
    <row r="46" s="352" customFormat="true" ht="15.75" hidden="false" customHeight="false" outlineLevel="0" collapsed="false">
      <c r="A46" s="349" t="s">
        <v>752</v>
      </c>
      <c r="B46" s="366" t="n">
        <v>34.2901581478864</v>
      </c>
      <c r="C46" s="366" t="n">
        <v>33.9502325524871</v>
      </c>
      <c r="D46" s="366"/>
      <c r="E46" s="366" t="n">
        <v>192.649572649573</v>
      </c>
      <c r="F46" s="366" t="n">
        <v>0.733726326351436</v>
      </c>
      <c r="G46" s="366"/>
      <c r="H46" s="366" t="n">
        <v>59.6192078818269</v>
      </c>
      <c r="I46" s="366" t="n">
        <v>-25.6814570662413</v>
      </c>
      <c r="J46" s="366"/>
      <c r="K46" s="366" t="n">
        <v>1.50595666256645</v>
      </c>
      <c r="L46" s="366" t="n">
        <v>4.64692949622146</v>
      </c>
      <c r="M46" s="366"/>
      <c r="N46" s="366" t="n">
        <v>167.682822766448</v>
      </c>
      <c r="O46" s="366" t="n">
        <v>167.682822766448</v>
      </c>
      <c r="P46" s="366" t="n">
        <v>0.0831982251045311</v>
      </c>
      <c r="Q46" s="366" t="n">
        <v>924.214950081065</v>
      </c>
      <c r="R46" s="366"/>
      <c r="S46" s="366" t="n">
        <v>136.261626418636</v>
      </c>
      <c r="T46" s="366" t="n">
        <v>220.181986208858</v>
      </c>
    </row>
    <row r="47" s="352" customFormat="true" ht="15.75" hidden="false" customHeight="false" outlineLevel="0" collapsed="false">
      <c r="A47" s="349" t="s">
        <v>753</v>
      </c>
      <c r="B47" s="366" t="n">
        <v>63.6173094286083</v>
      </c>
      <c r="C47" s="366" t="n">
        <v>63.6173094286083</v>
      </c>
      <c r="D47" s="366"/>
      <c r="E47" s="366" t="n">
        <v>24.906015037594</v>
      </c>
      <c r="F47" s="366" t="n">
        <v>10.1150299458123</v>
      </c>
      <c r="G47" s="366"/>
      <c r="H47" s="366" t="n">
        <v>0</v>
      </c>
      <c r="I47" s="366" t="n">
        <v>93.9475041919257</v>
      </c>
      <c r="J47" s="366"/>
      <c r="K47" s="366" t="n">
        <v>3.06760530145121</v>
      </c>
      <c r="L47" s="366" t="n">
        <v>4.03643138066653</v>
      </c>
      <c r="M47" s="366"/>
      <c r="N47" s="366" t="n">
        <v>0</v>
      </c>
      <c r="O47" s="366" t="n">
        <v>0</v>
      </c>
      <c r="P47" s="366" t="n">
        <v>0</v>
      </c>
      <c r="Q47" s="366" t="n">
        <v>0</v>
      </c>
      <c r="R47" s="366"/>
      <c r="S47" s="366" t="n">
        <v>0</v>
      </c>
      <c r="T47" s="366" t="n">
        <v>100</v>
      </c>
    </row>
    <row r="48" s="352" customFormat="true" ht="15.75" hidden="false" customHeight="false" outlineLevel="0" collapsed="false">
      <c r="A48" s="349"/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6"/>
    </row>
    <row r="49" s="352" customFormat="true" ht="15.75" hidden="false" customHeight="false" outlineLevel="0" collapsed="false">
      <c r="A49" s="353" t="s">
        <v>754</v>
      </c>
      <c r="B49" s="514" t="n">
        <v>9.05649091483013</v>
      </c>
      <c r="C49" s="514" t="n">
        <v>8.1139204951959</v>
      </c>
      <c r="D49" s="514"/>
      <c r="E49" s="514" t="n">
        <v>193.754696132597</v>
      </c>
      <c r="F49" s="514" t="n">
        <v>1.05966647953555</v>
      </c>
      <c r="G49" s="514"/>
      <c r="H49" s="514" t="n">
        <v>117.345480989366</v>
      </c>
      <c r="I49" s="514" t="n">
        <v>10.5606570754882</v>
      </c>
      <c r="J49" s="514"/>
      <c r="K49" s="514" t="n">
        <v>2.65711483800962</v>
      </c>
      <c r="L49" s="514" t="n">
        <v>32.6728759008338</v>
      </c>
      <c r="M49" s="514"/>
      <c r="N49" s="514" t="n">
        <v>63.3288483964415</v>
      </c>
      <c r="O49" s="514" t="n">
        <v>55.8646594712195</v>
      </c>
      <c r="P49" s="514" t="n">
        <v>14.6051715800196</v>
      </c>
      <c r="Q49" s="514" t="n">
        <v>85.811979067583</v>
      </c>
      <c r="R49" s="514"/>
      <c r="S49" s="514" t="n">
        <v>29.9604533432225</v>
      </c>
      <c r="T49" s="514" t="n">
        <v>32.7536466682886</v>
      </c>
    </row>
    <row r="50" s="352" customFormat="true" ht="15.75" hidden="false" customHeight="false" outlineLevel="0" collapsed="false">
      <c r="A50" s="355"/>
      <c r="B50" s="515"/>
      <c r="C50" s="515"/>
      <c r="D50" s="515"/>
      <c r="E50" s="515"/>
      <c r="F50" s="515"/>
      <c r="G50" s="515"/>
      <c r="H50" s="515"/>
      <c r="I50" s="515"/>
      <c r="J50" s="515"/>
      <c r="K50" s="515"/>
      <c r="L50" s="515"/>
      <c r="M50" s="515"/>
      <c r="N50" s="515"/>
      <c r="O50" s="515"/>
      <c r="P50" s="515"/>
      <c r="Q50" s="515"/>
      <c r="R50" s="515"/>
      <c r="S50" s="515"/>
      <c r="T50" s="515"/>
    </row>
    <row r="51" s="352" customFormat="true" ht="15.75" hidden="false" customHeight="false" outlineLevel="0" collapsed="false">
      <c r="A51" s="357"/>
      <c r="B51" s="516"/>
      <c r="C51" s="516"/>
      <c r="D51" s="516"/>
      <c r="E51" s="516"/>
      <c r="F51" s="516"/>
      <c r="G51" s="516"/>
      <c r="H51" s="516"/>
      <c r="I51" s="516"/>
      <c r="J51" s="516"/>
      <c r="K51" s="516"/>
      <c r="L51" s="516"/>
      <c r="M51" s="516"/>
      <c r="N51" s="516"/>
      <c r="O51" s="516"/>
      <c r="P51" s="516"/>
      <c r="Q51" s="516"/>
      <c r="R51" s="516"/>
      <c r="S51" s="516"/>
      <c r="T51" s="516"/>
    </row>
    <row r="52" s="352" customFormat="true" ht="15.75" hidden="false" customHeight="false" outlineLevel="0" collapsed="false">
      <c r="A52" s="359" t="s">
        <v>755</v>
      </c>
      <c r="B52" s="516"/>
      <c r="C52" s="516"/>
      <c r="D52" s="516"/>
      <c r="E52" s="516"/>
      <c r="F52" s="516"/>
      <c r="G52" s="516"/>
      <c r="H52" s="516"/>
      <c r="I52" s="516"/>
      <c r="J52" s="516"/>
      <c r="K52" s="516"/>
      <c r="L52" s="516"/>
      <c r="M52" s="516"/>
      <c r="N52" s="516"/>
      <c r="O52" s="516"/>
      <c r="P52" s="516"/>
      <c r="Q52" s="516"/>
      <c r="R52" s="516"/>
      <c r="S52" s="516"/>
      <c r="T52" s="516"/>
    </row>
    <row r="53" s="352" customFormat="true" ht="15.75" hidden="false" customHeight="false" outlineLevel="0" collapsed="false">
      <c r="A53" s="357"/>
      <c r="B53" s="516"/>
      <c r="C53" s="516"/>
      <c r="D53" s="516"/>
      <c r="E53" s="516"/>
      <c r="F53" s="516"/>
      <c r="G53" s="516"/>
      <c r="H53" s="516"/>
      <c r="I53" s="516"/>
      <c r="J53" s="516"/>
      <c r="K53" s="516"/>
      <c r="L53" s="516"/>
      <c r="M53" s="516"/>
      <c r="N53" s="516"/>
      <c r="O53" s="516"/>
      <c r="P53" s="516"/>
      <c r="Q53" s="516"/>
      <c r="R53" s="516"/>
      <c r="S53" s="516"/>
      <c r="T53" s="516"/>
    </row>
    <row r="54" s="352" customFormat="true" ht="15.75" hidden="false" customHeight="false" outlineLevel="0" collapsed="false">
      <c r="A54" s="349" t="s">
        <v>756</v>
      </c>
      <c r="B54" s="366" t="n">
        <v>7.45502837539493</v>
      </c>
      <c r="C54" s="366" t="n">
        <v>7.45016071761838</v>
      </c>
      <c r="D54" s="366"/>
      <c r="E54" s="366" t="n">
        <v>122.391466294717</v>
      </c>
      <c r="F54" s="366" t="n">
        <v>2.92977883283436</v>
      </c>
      <c r="G54" s="366"/>
      <c r="H54" s="366" t="n">
        <v>169.025304604918</v>
      </c>
      <c r="I54" s="366" t="n">
        <v>29.1983600572435</v>
      </c>
      <c r="J54" s="366"/>
      <c r="K54" s="366" t="n">
        <v>1.22580355393068</v>
      </c>
      <c r="L54" s="366" t="n">
        <v>19.3053449059618</v>
      </c>
      <c r="M54" s="366"/>
      <c r="N54" s="366" t="n">
        <v>25.9846651726657</v>
      </c>
      <c r="O54" s="366" t="n">
        <v>25.9846651726657</v>
      </c>
      <c r="P54" s="366" t="n">
        <v>32.7680184346331</v>
      </c>
      <c r="Q54" s="366" t="n">
        <v>78.3316842253076</v>
      </c>
      <c r="R54" s="366"/>
      <c r="S54" s="366" t="n">
        <v>25.9461929383801</v>
      </c>
      <c r="T54" s="366" t="n">
        <v>32.3315008981322</v>
      </c>
    </row>
    <row r="55" s="352" customFormat="true" ht="15.75" hidden="false" customHeight="false" outlineLevel="0" collapsed="false">
      <c r="A55" s="349" t="s">
        <v>757</v>
      </c>
      <c r="B55" s="366" t="n">
        <v>4.17118846918537</v>
      </c>
      <c r="C55" s="366" t="n">
        <v>4.1704347486834</v>
      </c>
      <c r="D55" s="366"/>
      <c r="E55" s="366" t="n">
        <v>76.1646692414815</v>
      </c>
      <c r="F55" s="366" t="n">
        <v>15.069526931542</v>
      </c>
      <c r="G55" s="366"/>
      <c r="H55" s="366" t="n">
        <v>273.596698382302</v>
      </c>
      <c r="I55" s="366" t="n">
        <v>40.3765433409256</v>
      </c>
      <c r="J55" s="366"/>
      <c r="K55" s="366" t="n">
        <v>-0.779650512828146</v>
      </c>
      <c r="L55" s="366" t="n">
        <v>-18.3422413080376</v>
      </c>
      <c r="M55" s="366"/>
      <c r="N55" s="366" t="n">
        <v>11.7008437809586</v>
      </c>
      <c r="O55" s="366" t="n">
        <v>11.6981758951158</v>
      </c>
      <c r="P55" s="366" t="n">
        <v>58.6575206638216</v>
      </c>
      <c r="Q55" s="366" t="n">
        <v>80.1286783042394</v>
      </c>
      <c r="R55" s="366"/>
      <c r="S55" s="366" t="n">
        <v>32.9692071191883</v>
      </c>
      <c r="T55" s="366" t="n">
        <v>36.8790175822463</v>
      </c>
    </row>
    <row r="56" s="352" customFormat="true" ht="15.75" hidden="false" customHeight="false" outlineLevel="0" collapsed="false">
      <c r="A56" s="349" t="s">
        <v>758</v>
      </c>
      <c r="B56" s="366" t="n">
        <v>15.2714245194843</v>
      </c>
      <c r="C56" s="366" t="n">
        <v>15.2714245194843</v>
      </c>
      <c r="D56" s="366"/>
      <c r="E56" s="366" t="n">
        <v>100.11448196909</v>
      </c>
      <c r="F56" s="366" t="n">
        <v>2.12816499065045</v>
      </c>
      <c r="G56" s="366"/>
      <c r="H56" s="366" t="n">
        <v>112.146130547702</v>
      </c>
      <c r="I56" s="366" t="n">
        <v>7.40125378107054</v>
      </c>
      <c r="J56" s="366"/>
      <c r="K56" s="366" t="n">
        <v>3.90352386298389</v>
      </c>
      <c r="L56" s="366" t="n">
        <v>22.9185779095925</v>
      </c>
      <c r="M56" s="366"/>
      <c r="N56" s="366" t="n">
        <v>8.75187912590688</v>
      </c>
      <c r="O56" s="366" t="n">
        <v>8.75187912590688</v>
      </c>
      <c r="P56" s="366" t="n">
        <v>87.7143292882198</v>
      </c>
      <c r="Q56" s="366" t="n">
        <v>84.3785812327066</v>
      </c>
      <c r="R56" s="366"/>
      <c r="S56" s="366" t="n">
        <v>29.4392579359027</v>
      </c>
      <c r="T56" s="366" t="n">
        <v>29.958546772092</v>
      </c>
    </row>
    <row r="57" s="352" customFormat="true" ht="15.75" hidden="false" customHeight="false" outlineLevel="0" collapsed="false">
      <c r="A57" s="349" t="s">
        <v>759</v>
      </c>
      <c r="B57" s="366" t="n">
        <v>16.2492614962802</v>
      </c>
      <c r="C57" s="366" t="n">
        <v>16.2487954847887</v>
      </c>
      <c r="D57" s="366"/>
      <c r="E57" s="366" t="n">
        <v>106600</v>
      </c>
      <c r="F57" s="366" t="n">
        <v>0.000937760814726596</v>
      </c>
      <c r="G57" s="366"/>
      <c r="H57" s="366" t="n">
        <v>9229.40325497288</v>
      </c>
      <c r="I57" s="366" t="n">
        <v>86.8675073327911</v>
      </c>
      <c r="J57" s="366"/>
      <c r="K57" s="366" t="n">
        <v>0.173511046350696</v>
      </c>
      <c r="L57" s="366" t="n">
        <v>1.10620483124265</v>
      </c>
      <c r="M57" s="366"/>
      <c r="N57" s="366" t="n">
        <v>192.42308253135</v>
      </c>
      <c r="O57" s="366" t="n">
        <v>192.42308253135</v>
      </c>
      <c r="P57" s="366" t="n">
        <v>15.4564012831729</v>
      </c>
      <c r="Q57" s="366" t="n">
        <v>1389.00007290755</v>
      </c>
      <c r="R57" s="366"/>
      <c r="S57" s="366" t="n">
        <v>39.0984981044036</v>
      </c>
      <c r="T57" s="366" t="n">
        <v>39.3576473225963</v>
      </c>
    </row>
    <row r="58" s="352" customFormat="true" ht="15.75" hidden="false" customHeight="false" outlineLevel="0" collapsed="false">
      <c r="A58" s="357"/>
      <c r="B58" s="366"/>
      <c r="C58" s="366"/>
      <c r="D58" s="366"/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  <c r="T58" s="366"/>
    </row>
    <row r="59" s="352" customFormat="true" ht="15.75" hidden="false" customHeight="false" outlineLevel="0" collapsed="false">
      <c r="A59" s="353" t="s">
        <v>760</v>
      </c>
      <c r="B59" s="514" t="n">
        <v>7.75589597698978</v>
      </c>
      <c r="C59" s="514" t="n">
        <v>7.75294682154119</v>
      </c>
      <c r="D59" s="514"/>
      <c r="E59" s="514" t="n">
        <v>90.7942756772793</v>
      </c>
      <c r="F59" s="514" t="n">
        <v>6.26130373531141</v>
      </c>
      <c r="G59" s="514"/>
      <c r="H59" s="514" t="n">
        <v>199.400931168967</v>
      </c>
      <c r="I59" s="514" t="n">
        <v>34.0981401970972</v>
      </c>
      <c r="J59" s="514"/>
      <c r="K59" s="514" t="n">
        <v>0.453951219241089</v>
      </c>
      <c r="L59" s="514" t="n">
        <v>6.74940917879985</v>
      </c>
      <c r="M59" s="514"/>
      <c r="N59" s="514" t="n">
        <v>18.5983088101738</v>
      </c>
      <c r="O59" s="514" t="n">
        <v>18.5965042220704</v>
      </c>
      <c r="P59" s="514" t="n">
        <v>49.5949373873643</v>
      </c>
      <c r="Q59" s="514" t="n">
        <v>83.9226961730661</v>
      </c>
      <c r="R59" s="514"/>
      <c r="S59" s="514" t="n">
        <v>29.349299609076</v>
      </c>
      <c r="T59" s="514" t="n">
        <v>33.8329174882</v>
      </c>
    </row>
    <row r="60" s="352" customFormat="true" ht="15.75" hidden="false" customHeight="false" outlineLevel="0" collapsed="false">
      <c r="A60" s="355"/>
      <c r="B60" s="515"/>
      <c r="C60" s="515"/>
      <c r="D60" s="515"/>
      <c r="E60" s="515"/>
      <c r="F60" s="515"/>
      <c r="G60" s="515"/>
      <c r="H60" s="515"/>
      <c r="I60" s="515"/>
      <c r="J60" s="515"/>
      <c r="K60" s="515"/>
      <c r="L60" s="515"/>
      <c r="M60" s="515"/>
      <c r="N60" s="515"/>
      <c r="O60" s="515"/>
      <c r="P60" s="515"/>
      <c r="Q60" s="515"/>
      <c r="R60" s="515"/>
      <c r="S60" s="515"/>
      <c r="T60" s="515"/>
    </row>
    <row r="61" s="352" customFormat="true" ht="15.75" hidden="false" customHeight="false" outlineLevel="0" collapsed="false">
      <c r="A61" s="357"/>
      <c r="B61" s="516"/>
      <c r="C61" s="516"/>
      <c r="D61" s="516"/>
      <c r="E61" s="516"/>
      <c r="F61" s="516"/>
      <c r="G61" s="516"/>
      <c r="H61" s="516"/>
      <c r="I61" s="516"/>
      <c r="J61" s="516"/>
      <c r="K61" s="516"/>
      <c r="L61" s="516"/>
      <c r="M61" s="516"/>
      <c r="N61" s="516"/>
      <c r="O61" s="516"/>
      <c r="P61" s="516"/>
      <c r="Q61" s="516"/>
      <c r="R61" s="516"/>
      <c r="S61" s="516"/>
      <c r="T61" s="516"/>
    </row>
    <row r="62" s="352" customFormat="true" ht="15.75" hidden="false" customHeight="false" outlineLevel="0" collapsed="false">
      <c r="A62" s="359" t="s">
        <v>59</v>
      </c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6"/>
      <c r="P62" s="516"/>
      <c r="Q62" s="516"/>
      <c r="R62" s="516"/>
      <c r="S62" s="516"/>
      <c r="T62" s="516"/>
    </row>
    <row r="63" s="352" customFormat="true" ht="15.75" hidden="false" customHeight="false" outlineLevel="0" collapsed="false">
      <c r="A63" s="357"/>
      <c r="B63" s="516"/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16"/>
      <c r="R63" s="516"/>
      <c r="S63" s="516"/>
      <c r="T63" s="516"/>
    </row>
    <row r="64" s="352" customFormat="true" ht="15.75" hidden="false" customHeight="false" outlineLevel="0" collapsed="false">
      <c r="A64" s="349" t="s">
        <v>761</v>
      </c>
      <c r="B64" s="366" t="n">
        <v>14.599264327365</v>
      </c>
      <c r="C64" s="366" t="n">
        <v>14.599264327365</v>
      </c>
      <c r="D64" s="366"/>
      <c r="E64" s="366" t="n">
        <v>127.566320645905</v>
      </c>
      <c r="F64" s="366" t="n">
        <v>2.6853328790671</v>
      </c>
      <c r="G64" s="366"/>
      <c r="H64" s="366" t="n">
        <v>60.0178439419817</v>
      </c>
      <c r="I64" s="366" t="n">
        <v>-33.9004811246126</v>
      </c>
      <c r="J64" s="366"/>
      <c r="K64" s="366" t="n">
        <v>1.36840118946142</v>
      </c>
      <c r="L64" s="366" t="n">
        <v>6.97674418604651</v>
      </c>
      <c r="M64" s="366"/>
      <c r="N64" s="366" t="n">
        <v>35.6346535162656</v>
      </c>
      <c r="O64" s="366" t="n">
        <v>35.6346535162656</v>
      </c>
      <c r="P64" s="366" t="n">
        <v>68.5624653573408</v>
      </c>
      <c r="Q64" s="366" t="n">
        <v>66.6144764887058</v>
      </c>
      <c r="R64" s="366"/>
      <c r="S64" s="366" t="n">
        <v>53.6522648442009</v>
      </c>
      <c r="T64" s="366" t="n">
        <v>63.3976923452213</v>
      </c>
    </row>
    <row r="65" s="352" customFormat="true" ht="15.75" hidden="false" customHeight="false" outlineLevel="0" collapsed="false">
      <c r="A65" s="349" t="s">
        <v>762</v>
      </c>
      <c r="B65" s="366" t="n">
        <v>10.9677073849944</v>
      </c>
      <c r="C65" s="366" t="n">
        <v>10.7532366222116</v>
      </c>
      <c r="D65" s="366"/>
      <c r="E65" s="366" t="n">
        <v>235.039090262971</v>
      </c>
      <c r="F65" s="366" t="n">
        <v>1.24146328551009</v>
      </c>
      <c r="G65" s="366"/>
      <c r="H65" s="366" t="n">
        <v>123.259170528631</v>
      </c>
      <c r="I65" s="366" t="n">
        <v>16.6350664307182</v>
      </c>
      <c r="J65" s="366"/>
      <c r="K65" s="366" t="n">
        <v>3.26696097238162</v>
      </c>
      <c r="L65" s="366" t="n">
        <v>33.7779317512559</v>
      </c>
      <c r="M65" s="366"/>
      <c r="N65" s="366" t="n">
        <v>158.872283589633</v>
      </c>
      <c r="O65" s="366" t="n">
        <v>158.872283589633</v>
      </c>
      <c r="P65" s="366" t="n">
        <v>18.4954154934662</v>
      </c>
      <c r="Q65" s="366" t="n">
        <v>175.770702476356</v>
      </c>
      <c r="R65" s="366"/>
      <c r="S65" s="366" t="n">
        <v>18.7076745361346</v>
      </c>
      <c r="T65" s="366" t="n">
        <v>51.122360068047</v>
      </c>
    </row>
    <row r="66" s="352" customFormat="true" ht="15.75" hidden="false" customHeight="false" outlineLevel="0" collapsed="false">
      <c r="A66" s="349" t="s">
        <v>763</v>
      </c>
      <c r="B66" s="366" t="n">
        <v>24.8238591883633</v>
      </c>
      <c r="C66" s="366" t="n">
        <v>24.8238591883633</v>
      </c>
      <c r="D66" s="366"/>
      <c r="E66" s="366" t="n">
        <v>1001.12359550562</v>
      </c>
      <c r="F66" s="366" t="n">
        <v>0.335595776772247</v>
      </c>
      <c r="G66" s="366"/>
      <c r="H66" s="366" t="n">
        <v>100.982092818446</v>
      </c>
      <c r="I66" s="366" t="n">
        <v>0.732119765244206</v>
      </c>
      <c r="J66" s="366"/>
      <c r="K66" s="366" t="n">
        <v>6.60588084514263</v>
      </c>
      <c r="L66" s="366" t="n">
        <v>32.7702089009991</v>
      </c>
      <c r="M66" s="366"/>
      <c r="N66" s="366" t="n">
        <v>183.090441491642</v>
      </c>
      <c r="O66" s="366" t="n">
        <v>183.090441491642</v>
      </c>
      <c r="P66" s="366" t="n">
        <v>0</v>
      </c>
      <c r="Q66" s="366" t="n">
        <v>259.287041005858</v>
      </c>
      <c r="R66" s="366"/>
      <c r="S66" s="366" t="n">
        <v>34.2120302900414</v>
      </c>
      <c r="T66" s="366" t="n">
        <v>34.226700971984</v>
      </c>
    </row>
    <row r="67" s="352" customFormat="true" ht="15.75" hidden="false" customHeight="false" outlineLevel="0" collapsed="false">
      <c r="A67" s="349" t="s">
        <v>764</v>
      </c>
      <c r="B67" s="366" t="n">
        <v>14.6621451320945</v>
      </c>
      <c r="C67" s="366" t="n">
        <v>14.6621451320945</v>
      </c>
      <c r="D67" s="366"/>
      <c r="E67" s="366" t="n">
        <v>183.529411764706</v>
      </c>
      <c r="F67" s="366" t="n">
        <v>1.10203552443926</v>
      </c>
      <c r="G67" s="366"/>
      <c r="H67" s="366" t="n">
        <v>125.083130416569</v>
      </c>
      <c r="I67" s="366" t="n">
        <v>15.9101855081129</v>
      </c>
      <c r="J67" s="366"/>
      <c r="K67" s="366" t="n">
        <v>5.42262089367083</v>
      </c>
      <c r="L67" s="366" t="n">
        <v>43.1063910487389</v>
      </c>
      <c r="M67" s="366"/>
      <c r="N67" s="366" t="n">
        <v>128.182512085489</v>
      </c>
      <c r="O67" s="366" t="n">
        <v>128.182512085489</v>
      </c>
      <c r="P67" s="366" t="n">
        <v>7.01382410312951</v>
      </c>
      <c r="Q67" s="366" t="n">
        <v>386.481214485625</v>
      </c>
      <c r="R67" s="366"/>
      <c r="S67" s="366" t="n">
        <v>87.3293189720974</v>
      </c>
      <c r="T67" s="366" t="n">
        <v>215.414171092779</v>
      </c>
    </row>
    <row r="68" s="352" customFormat="true" ht="15.75" hidden="false" customHeight="false" outlineLevel="0" collapsed="false">
      <c r="A68" s="349" t="s">
        <v>765</v>
      </c>
      <c r="B68" s="366" t="n">
        <v>8.99192253967152</v>
      </c>
      <c r="C68" s="366" t="n">
        <v>8.99192253967152</v>
      </c>
      <c r="D68" s="366"/>
      <c r="E68" s="366" t="n">
        <v>144.632206759443</v>
      </c>
      <c r="F68" s="366" t="n">
        <v>2.75775103484196</v>
      </c>
      <c r="G68" s="366"/>
      <c r="H68" s="366" t="n">
        <v>97.7948617147516</v>
      </c>
      <c r="I68" s="366" t="n">
        <v>-1.97614791424732</v>
      </c>
      <c r="J68" s="366"/>
      <c r="K68" s="366" t="n">
        <v>-2.33788368465905</v>
      </c>
      <c r="L68" s="366" t="n">
        <v>-33.1584948688712</v>
      </c>
      <c r="M68" s="366"/>
      <c r="N68" s="366" t="n">
        <v>6671.2380952381</v>
      </c>
      <c r="O68" s="366" t="n">
        <v>6671.2380952381</v>
      </c>
      <c r="P68" s="366" t="n">
        <v>0</v>
      </c>
      <c r="Q68" s="366" t="n">
        <v>25417.7142857143</v>
      </c>
      <c r="R68" s="366"/>
      <c r="S68" s="366" t="n">
        <v>97.1428571428571</v>
      </c>
      <c r="T68" s="366" t="n">
        <v>97.1428571428571</v>
      </c>
    </row>
    <row r="69" s="352" customFormat="true" ht="15.75" hidden="false" customHeight="false" outlineLevel="0" collapsed="false">
      <c r="A69" s="349" t="s">
        <v>766</v>
      </c>
      <c r="B69" s="366" t="n">
        <v>100.752491356518</v>
      </c>
      <c r="C69" s="366" t="n">
        <v>95.6924859957504</v>
      </c>
      <c r="D69" s="366"/>
      <c r="E69" s="366" t="n">
        <v>161.290322580645</v>
      </c>
      <c r="F69" s="366" t="n">
        <v>2.81818181818182</v>
      </c>
      <c r="G69" s="366"/>
      <c r="H69" s="366" t="n">
        <v>283.993783993784</v>
      </c>
      <c r="I69" s="366" t="n">
        <v>36.8732482092806</v>
      </c>
      <c r="J69" s="366"/>
      <c r="K69" s="366" t="n">
        <v>-29.6227962279623</v>
      </c>
      <c r="L69" s="366" t="n">
        <v>-33.1422018348624</v>
      </c>
      <c r="M69" s="366"/>
      <c r="N69" s="366" t="n">
        <v>0</v>
      </c>
      <c r="O69" s="366" t="n">
        <v>0</v>
      </c>
      <c r="P69" s="366" t="n">
        <v>0</v>
      </c>
      <c r="Q69" s="366" t="n">
        <v>0</v>
      </c>
      <c r="R69" s="366"/>
      <c r="S69" s="366" t="n">
        <v>0</v>
      </c>
      <c r="T69" s="366" t="n">
        <v>100</v>
      </c>
    </row>
    <row r="70" s="352" customFormat="true" ht="15.75" hidden="false" customHeight="false" outlineLevel="0" collapsed="false">
      <c r="A70" s="357"/>
      <c r="B70" s="366"/>
      <c r="C70" s="366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  <c r="T70" s="366"/>
    </row>
    <row r="71" s="352" customFormat="true" ht="15.75" hidden="false" customHeight="false" outlineLevel="0" collapsed="false">
      <c r="A71" s="353" t="s">
        <v>767</v>
      </c>
      <c r="B71" s="514" t="n">
        <v>14.0703636838253</v>
      </c>
      <c r="C71" s="514" t="n">
        <v>13.9971090183374</v>
      </c>
      <c r="D71" s="514"/>
      <c r="E71" s="514" t="n">
        <v>185.250671441361</v>
      </c>
      <c r="F71" s="514" t="n">
        <v>1.72821933068247</v>
      </c>
      <c r="G71" s="514"/>
      <c r="H71" s="514" t="n">
        <v>91.1289173441602</v>
      </c>
      <c r="I71" s="514" t="n">
        <v>-7.0579191352896</v>
      </c>
      <c r="J71" s="514"/>
      <c r="K71" s="514" t="n">
        <v>1.21450535468137</v>
      </c>
      <c r="L71" s="514" t="n">
        <v>8.73058219125875</v>
      </c>
      <c r="M71" s="514"/>
      <c r="N71" s="514" t="n">
        <v>92.4917766197287</v>
      </c>
      <c r="O71" s="514" t="n">
        <v>92.4917766197287</v>
      </c>
      <c r="P71" s="514" t="n">
        <v>49.3850020327457</v>
      </c>
      <c r="Q71" s="514" t="n">
        <v>168.983627157482</v>
      </c>
      <c r="R71" s="514"/>
      <c r="S71" s="514" t="n">
        <v>45.3660790183686</v>
      </c>
      <c r="T71" s="514" t="n">
        <v>65.5962367965221</v>
      </c>
    </row>
    <row r="72" s="352" customFormat="true" ht="16.5" hidden="false" customHeight="false" outlineLevel="0" collapsed="false">
      <c r="A72" s="361"/>
      <c r="B72" s="516"/>
      <c r="C72" s="516"/>
      <c r="D72" s="516"/>
      <c r="E72" s="516"/>
      <c r="F72" s="516"/>
      <c r="G72" s="516"/>
      <c r="H72" s="516"/>
      <c r="I72" s="516"/>
      <c r="J72" s="516"/>
      <c r="K72" s="516"/>
      <c r="L72" s="516"/>
      <c r="M72" s="516"/>
      <c r="N72" s="516"/>
      <c r="O72" s="516"/>
      <c r="P72" s="516"/>
      <c r="Q72" s="516"/>
      <c r="R72" s="516"/>
      <c r="S72" s="516"/>
      <c r="T72" s="516"/>
    </row>
    <row r="73" s="352" customFormat="true" ht="16.5" hidden="false" customHeight="false" outlineLevel="0" collapsed="false">
      <c r="A73" s="362" t="s">
        <v>768</v>
      </c>
      <c r="B73" s="517" t="n">
        <v>8.93262343710422</v>
      </c>
      <c r="C73" s="517" t="n">
        <v>8.09988345229333</v>
      </c>
      <c r="D73" s="517"/>
      <c r="E73" s="517" t="n">
        <v>174.616802831054</v>
      </c>
      <c r="F73" s="517" t="n">
        <v>1.25502462203795</v>
      </c>
      <c r="G73" s="517"/>
      <c r="H73" s="517" t="n">
        <v>122.709584766804</v>
      </c>
      <c r="I73" s="517" t="n">
        <v>13.159187791673</v>
      </c>
      <c r="J73" s="517"/>
      <c r="K73" s="517" t="n">
        <v>2.3891981824499</v>
      </c>
      <c r="L73" s="517" t="n">
        <v>29.937837432792</v>
      </c>
      <c r="M73" s="517"/>
      <c r="N73" s="517" t="n">
        <v>58.3476007651238</v>
      </c>
      <c r="O73" s="517" t="n">
        <v>52.1727923704581</v>
      </c>
      <c r="P73" s="517" t="n">
        <v>18.1808090803907</v>
      </c>
      <c r="Q73" s="517" t="n">
        <v>85.7466225400247</v>
      </c>
      <c r="R73" s="517"/>
      <c r="S73" s="517" t="n">
        <v>29.9189577077741</v>
      </c>
      <c r="T73" s="517" t="n">
        <v>32.9281063910479</v>
      </c>
    </row>
    <row r="74" s="352" customFormat="true" ht="15.75" hidden="false" customHeight="false" outlineLevel="0" collapsed="false">
      <c r="A74" s="365"/>
    </row>
    <row r="75" s="367" customFormat="true" ht="11.25" hidden="false" customHeight="false" outlineLevel="0" collapsed="false">
      <c r="A75" s="142" t="s">
        <v>997</v>
      </c>
      <c r="B75" s="518"/>
      <c r="C75" s="518"/>
      <c r="D75" s="518"/>
      <c r="E75" s="518"/>
      <c r="F75" s="518"/>
      <c r="G75" s="518"/>
      <c r="H75" s="518"/>
      <c r="I75" s="518"/>
      <c r="J75" s="518"/>
      <c r="K75" s="518"/>
      <c r="L75" s="518"/>
      <c r="M75" s="518"/>
      <c r="N75" s="518"/>
      <c r="O75" s="518"/>
      <c r="P75" s="518"/>
      <c r="Q75" s="518"/>
      <c r="R75" s="518"/>
      <c r="S75" s="518"/>
      <c r="T75" s="518"/>
    </row>
    <row r="76" s="367" customFormat="true" ht="11.25" hidden="false" customHeight="false" outlineLevel="0" collapsed="false">
      <c r="A76" s="142" t="s">
        <v>39</v>
      </c>
      <c r="B76" s="142"/>
      <c r="C76" s="142"/>
      <c r="D76" s="518"/>
      <c r="E76" s="518"/>
      <c r="F76" s="518"/>
      <c r="G76" s="518"/>
      <c r="H76" s="518"/>
      <c r="I76" s="518"/>
      <c r="J76" s="518"/>
      <c r="K76" s="518"/>
      <c r="L76" s="518"/>
      <c r="M76" s="518"/>
      <c r="N76" s="518"/>
      <c r="O76" s="518"/>
      <c r="P76" s="518"/>
      <c r="Q76" s="518"/>
      <c r="R76" s="518"/>
      <c r="S76" s="518"/>
      <c r="T76" s="518"/>
    </row>
    <row r="77" s="367" customFormat="true" ht="11.25" hidden="false" customHeight="false" outlineLevel="0" collapsed="false">
      <c r="A77" s="142" t="s">
        <v>115</v>
      </c>
      <c r="B77" s="142"/>
      <c r="C77" s="142"/>
      <c r="D77" s="518"/>
      <c r="E77" s="518"/>
      <c r="F77" s="518"/>
      <c r="G77" s="518"/>
      <c r="H77" s="518"/>
      <c r="I77" s="518"/>
      <c r="J77" s="518"/>
      <c r="K77" s="518"/>
      <c r="L77" s="518"/>
      <c r="M77" s="518"/>
      <c r="N77" s="518"/>
      <c r="O77" s="518"/>
      <c r="P77" s="518"/>
      <c r="Q77" s="518"/>
      <c r="R77" s="518"/>
      <c r="S77" s="518"/>
      <c r="T77" s="518"/>
    </row>
    <row r="78" s="367" customFormat="true" ht="11.25" hidden="false" customHeight="false" outlineLevel="0" collapsed="false">
      <c r="A78" s="142" t="s">
        <v>1047</v>
      </c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518"/>
      <c r="N78" s="518"/>
      <c r="O78" s="518"/>
      <c r="P78" s="518"/>
      <c r="Q78" s="518"/>
      <c r="R78" s="518"/>
      <c r="S78" s="518"/>
      <c r="T78" s="518"/>
    </row>
    <row r="79" s="367" customFormat="true" ht="11.25" hidden="false" customHeight="false" outlineLevel="0" collapsed="false">
      <c r="A79" s="142" t="s">
        <v>1048</v>
      </c>
      <c r="B79" s="142"/>
      <c r="C79" s="142"/>
      <c r="D79" s="142"/>
      <c r="E79" s="142"/>
      <c r="F79" s="142"/>
      <c r="G79" s="142"/>
      <c r="H79" s="142"/>
      <c r="I79" s="518"/>
      <c r="J79" s="142"/>
      <c r="K79" s="142"/>
      <c r="L79" s="518"/>
      <c r="M79" s="518"/>
      <c r="N79" s="518"/>
      <c r="O79" s="518"/>
      <c r="P79" s="518"/>
      <c r="Q79" s="518"/>
      <c r="R79" s="518"/>
      <c r="S79" s="518"/>
      <c r="T79" s="518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49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50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2</v>
      </c>
      <c r="B7" s="86" t="s">
        <v>1051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2</v>
      </c>
      <c r="C8" s="83" t="s">
        <v>1053</v>
      </c>
      <c r="D8" s="562" t="s">
        <v>1054</v>
      </c>
      <c r="E8" s="562" t="s">
        <v>1055</v>
      </c>
    </row>
    <row r="10" s="199" customFormat="true" ht="12.75" hidden="false" customHeight="false" outlineLevel="0" collapsed="false">
      <c r="A10" s="61" t="s">
        <v>1056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7</v>
      </c>
      <c r="B12" s="563"/>
      <c r="C12" s="61" t="n">
        <v>94391314</v>
      </c>
      <c r="D12" s="341" t="n">
        <v>100</v>
      </c>
      <c r="E12" s="564" t="n">
        <v>50.359064628955</v>
      </c>
    </row>
    <row r="13" s="567" customFormat="true" ht="12.75" hidden="false" customHeight="false" outlineLevel="0" collapsed="false">
      <c r="A13" s="160" t="s">
        <v>1058</v>
      </c>
      <c r="B13" s="565" t="n">
        <v>1</v>
      </c>
      <c r="C13" s="566" t="n">
        <v>22644616</v>
      </c>
      <c r="D13" s="331" t="n">
        <v>23.9901480765487</v>
      </c>
      <c r="E13" s="331" t="n">
        <v>12.0812141744511</v>
      </c>
    </row>
    <row r="14" s="567" customFormat="true" ht="12.75" hidden="false" customHeight="false" outlineLevel="0" collapsed="false">
      <c r="A14" s="160" t="s">
        <v>1059</v>
      </c>
      <c r="B14" s="565" t="n">
        <v>2</v>
      </c>
      <c r="C14" s="566" t="n">
        <v>20827968</v>
      </c>
      <c r="D14" s="331" t="n">
        <v>22.0655557353508</v>
      </c>
      <c r="E14" s="331" t="n">
        <v>11.1120074735034</v>
      </c>
    </row>
    <row r="15" s="567" customFormat="true" ht="12.75" hidden="false" customHeight="false" outlineLevel="0" collapsed="false">
      <c r="A15" s="160" t="s">
        <v>1060</v>
      </c>
      <c r="B15" s="565" t="n">
        <v>3</v>
      </c>
      <c r="C15" s="566" t="n">
        <v>20690782</v>
      </c>
      <c r="D15" s="331" t="n">
        <v>21.9202182099086</v>
      </c>
      <c r="E15" s="331" t="n">
        <v>11.0388168551358</v>
      </c>
    </row>
    <row r="16" s="567" customFormat="true" ht="12.75" hidden="false" customHeight="false" outlineLevel="0" collapsed="false">
      <c r="A16" s="160" t="s">
        <v>1061</v>
      </c>
      <c r="B16" s="565" t="n">
        <v>4</v>
      </c>
      <c r="C16" s="566" t="n">
        <v>18305914</v>
      </c>
      <c r="D16" s="331" t="n">
        <v>19.393642512488</v>
      </c>
      <c r="E16" s="331" t="n">
        <v>9.7664569667723</v>
      </c>
    </row>
    <row r="17" s="567" customFormat="true" ht="12.75" hidden="false" customHeight="false" outlineLevel="0" collapsed="false">
      <c r="A17" s="160" t="s">
        <v>1062</v>
      </c>
      <c r="B17" s="565" t="n">
        <v>5</v>
      </c>
      <c r="C17" s="566" t="n">
        <v>11922034</v>
      </c>
      <c r="D17" s="331" t="n">
        <v>12.630435465704</v>
      </c>
      <c r="E17" s="331" t="n">
        <v>6.36056915909231</v>
      </c>
    </row>
    <row r="19" s="199" customFormat="true" ht="12.75" hidden="false" customHeight="false" outlineLevel="0" collapsed="false">
      <c r="A19" s="346" t="s">
        <v>1063</v>
      </c>
      <c r="B19" s="563"/>
      <c r="C19" s="61" t="n">
        <v>59748978</v>
      </c>
      <c r="D19" s="341" t="n">
        <v>100</v>
      </c>
      <c r="E19" s="564" t="n">
        <v>31.8769017731442</v>
      </c>
    </row>
    <row r="20" s="567" customFormat="true" ht="12.75" hidden="false" customHeight="false" outlineLevel="0" collapsed="false">
      <c r="A20" s="160" t="s">
        <v>1064</v>
      </c>
      <c r="B20" s="565" t="n">
        <v>1</v>
      </c>
      <c r="C20" s="566" t="n">
        <v>5813389</v>
      </c>
      <c r="D20" s="331" t="n">
        <v>9.72968776135384</v>
      </c>
      <c r="E20" s="331" t="n">
        <v>3.1015230105204</v>
      </c>
    </row>
    <row r="21" s="567" customFormat="true" ht="12.75" hidden="false" customHeight="false" outlineLevel="0" collapsed="false">
      <c r="A21" s="160" t="s">
        <v>1065</v>
      </c>
      <c r="B21" s="565" t="n">
        <v>2</v>
      </c>
      <c r="C21" s="566" t="n">
        <v>5573899</v>
      </c>
      <c r="D21" s="331" t="n">
        <v>9.32886082168636</v>
      </c>
      <c r="E21" s="331" t="n">
        <v>2.97375180068229</v>
      </c>
    </row>
    <row r="22" s="567" customFormat="true" ht="12.75" hidden="false" customHeight="false" outlineLevel="0" collapsed="false">
      <c r="A22" s="160" t="s">
        <v>1066</v>
      </c>
      <c r="B22" s="565" t="n">
        <v>3</v>
      </c>
      <c r="C22" s="566" t="n">
        <v>5252422</v>
      </c>
      <c r="D22" s="331" t="n">
        <v>8.79081479853932</v>
      </c>
      <c r="E22" s="331" t="n">
        <v>2.8022393983894</v>
      </c>
    </row>
    <row r="23" s="567" customFormat="true" ht="12.75" hidden="false" customHeight="false" outlineLevel="0" collapsed="false">
      <c r="A23" s="160" t="s">
        <v>1067</v>
      </c>
      <c r="B23" s="565" t="n">
        <v>4</v>
      </c>
      <c r="C23" s="566" t="n">
        <v>4978388</v>
      </c>
      <c r="D23" s="331" t="n">
        <v>8.33217264402414</v>
      </c>
      <c r="E23" s="331" t="n">
        <v>2.65603848930436</v>
      </c>
    </row>
    <row r="24" s="567" customFormat="true" ht="12.75" hidden="false" customHeight="false" outlineLevel="0" collapsed="false">
      <c r="A24" s="160" t="s">
        <v>1068</v>
      </c>
      <c r="B24" s="565" t="n">
        <v>5</v>
      </c>
      <c r="C24" s="566" t="n">
        <v>4908916</v>
      </c>
      <c r="D24" s="331" t="n">
        <v>8.21589952551155</v>
      </c>
      <c r="E24" s="331" t="n">
        <v>2.61897422152754</v>
      </c>
    </row>
    <row r="25" s="567" customFormat="true" ht="12.75" hidden="false" customHeight="false" outlineLevel="0" collapsed="false">
      <c r="A25" s="160" t="s">
        <v>1069</v>
      </c>
      <c r="B25" s="565" t="n">
        <v>6</v>
      </c>
      <c r="C25" s="566" t="n">
        <v>4836016</v>
      </c>
      <c r="D25" s="331" t="n">
        <v>8.09388907037038</v>
      </c>
      <c r="E25" s="331" t="n">
        <v>2.58008106858922</v>
      </c>
    </row>
    <row r="26" s="567" customFormat="true" ht="12.75" hidden="false" customHeight="false" outlineLevel="0" collapsed="false">
      <c r="A26" s="160" t="s">
        <v>1070</v>
      </c>
      <c r="B26" s="565" t="n">
        <v>7</v>
      </c>
      <c r="C26" s="566" t="n">
        <v>4625832</v>
      </c>
      <c r="D26" s="331" t="n">
        <v>7.7421106684034</v>
      </c>
      <c r="E26" s="331" t="n">
        <v>2.46794501293507</v>
      </c>
    </row>
    <row r="27" s="567" customFormat="true" ht="12.75" hidden="false" customHeight="false" outlineLevel="0" collapsed="false">
      <c r="A27" s="160" t="s">
        <v>1071</v>
      </c>
      <c r="B27" s="565" t="n">
        <v>8</v>
      </c>
      <c r="C27" s="566" t="n">
        <v>4196983</v>
      </c>
      <c r="D27" s="331" t="n">
        <v>7.02435947942072</v>
      </c>
      <c r="E27" s="331" t="n">
        <v>2.23914817144748</v>
      </c>
    </row>
    <row r="28" s="567" customFormat="true" ht="12.75" hidden="false" customHeight="false" outlineLevel="0" collapsed="false">
      <c r="A28" s="160" t="s">
        <v>1072</v>
      </c>
      <c r="B28" s="565" t="n">
        <v>9</v>
      </c>
      <c r="C28" s="566" t="n">
        <v>3490777</v>
      </c>
      <c r="D28" s="331" t="n">
        <v>5.84240453451773</v>
      </c>
      <c r="E28" s="331" t="n">
        <v>1.86237755465794</v>
      </c>
    </row>
    <row r="29" s="567" customFormat="true" ht="12.75" hidden="false" customHeight="false" outlineLevel="0" collapsed="false">
      <c r="A29" s="160" t="s">
        <v>1073</v>
      </c>
      <c r="B29" s="565" t="n">
        <v>10</v>
      </c>
      <c r="C29" s="566" t="n">
        <v>3209202</v>
      </c>
      <c r="D29" s="331" t="n">
        <v>5.37114124362094</v>
      </c>
      <c r="E29" s="331" t="n">
        <v>1.71215341832588</v>
      </c>
    </row>
    <row r="30" s="567" customFormat="true" ht="12.75" hidden="false" customHeight="false" outlineLevel="0" collapsed="false">
      <c r="A30" s="160" t="s">
        <v>1074</v>
      </c>
      <c r="B30" s="565" t="n">
        <v>11</v>
      </c>
      <c r="C30" s="566" t="n">
        <v>3005146</v>
      </c>
      <c r="D30" s="331" t="n">
        <v>5.02961908402852</v>
      </c>
      <c r="E30" s="331" t="n">
        <v>1.60328673497908</v>
      </c>
    </row>
    <row r="31" s="567" customFormat="true" ht="12.75" hidden="false" customHeight="false" outlineLevel="0" collapsed="false">
      <c r="A31" s="160" t="s">
        <v>1075</v>
      </c>
      <c r="B31" s="565" t="n">
        <v>12</v>
      </c>
      <c r="C31" s="566" t="n">
        <v>2694423</v>
      </c>
      <c r="D31" s="331" t="n">
        <v>4.50957169510079</v>
      </c>
      <c r="E31" s="331" t="n">
        <v>1.43751173963679</v>
      </c>
    </row>
    <row r="32" s="567" customFormat="true" ht="12.75" hidden="false" customHeight="false" outlineLevel="0" collapsed="false">
      <c r="A32" s="160" t="s">
        <v>1076</v>
      </c>
      <c r="B32" s="565" t="n">
        <v>13</v>
      </c>
      <c r="C32" s="566" t="n">
        <v>2574020</v>
      </c>
      <c r="D32" s="331" t="n">
        <v>4.30805695120007</v>
      </c>
      <c r="E32" s="331" t="n">
        <v>1.37327508266516</v>
      </c>
    </row>
    <row r="33" s="567" customFormat="true" ht="12.75" hidden="false" customHeight="false" outlineLevel="0" collapsed="false">
      <c r="A33" s="160" t="s">
        <v>1077</v>
      </c>
      <c r="B33" s="565" t="n">
        <v>14</v>
      </c>
      <c r="C33" s="566" t="n">
        <v>2407090</v>
      </c>
      <c r="D33" s="331" t="n">
        <v>4.02867141928352</v>
      </c>
      <c r="E33" s="331" t="n">
        <v>1.28421563108774</v>
      </c>
    </row>
    <row r="34" s="567" customFormat="true" ht="12.75" hidden="false" customHeight="false" outlineLevel="0" collapsed="false">
      <c r="A34" s="160" t="s">
        <v>1078</v>
      </c>
      <c r="B34" s="565" t="n">
        <v>15</v>
      </c>
      <c r="C34" s="566" t="n">
        <v>2182475</v>
      </c>
      <c r="D34" s="331" t="n">
        <v>3.65274030293874</v>
      </c>
      <c r="E34" s="331" t="n">
        <v>1.16438043839583</v>
      </c>
    </row>
    <row r="36" s="199" customFormat="true" ht="12.75" hidden="false" customHeight="false" outlineLevel="0" collapsed="false">
      <c r="A36" s="346" t="s">
        <v>1079</v>
      </c>
      <c r="B36" s="563"/>
      <c r="C36" s="61" t="n">
        <v>7255088</v>
      </c>
      <c r="D36" s="341" t="n">
        <v>100</v>
      </c>
      <c r="E36" s="564" t="n">
        <v>3.87068926152205</v>
      </c>
    </row>
    <row r="37" s="567" customFormat="true" ht="12.75" hidden="false" customHeight="false" outlineLevel="0" collapsed="false">
      <c r="A37" s="160" t="s">
        <v>1080</v>
      </c>
      <c r="B37" s="565" t="n">
        <v>1</v>
      </c>
      <c r="C37" s="566" t="n">
        <v>1679366</v>
      </c>
      <c r="D37" s="331" t="n">
        <v>23.147424262807</v>
      </c>
      <c r="E37" s="331" t="n">
        <v>0.89596486525942</v>
      </c>
    </row>
    <row r="38" s="567" customFormat="true" ht="12.75" hidden="false" customHeight="false" outlineLevel="0" collapsed="false">
      <c r="A38" s="160" t="s">
        <v>1081</v>
      </c>
      <c r="B38" s="565" t="n">
        <v>2</v>
      </c>
      <c r="C38" s="566" t="n">
        <v>1617313</v>
      </c>
      <c r="D38" s="331" t="n">
        <v>22.2921210604199</v>
      </c>
      <c r="E38" s="331" t="n">
        <v>0.862858736051169</v>
      </c>
    </row>
    <row r="39" s="567" customFormat="true" ht="12.75" hidden="false" customHeight="false" outlineLevel="0" collapsed="false">
      <c r="A39" s="160" t="s">
        <v>1082</v>
      </c>
      <c r="B39" s="565" t="n">
        <v>3</v>
      </c>
      <c r="C39" s="566" t="n">
        <v>1513300</v>
      </c>
      <c r="D39" s="331" t="n">
        <v>20.8584651213052</v>
      </c>
      <c r="E39" s="331" t="n">
        <v>0.807366369568683</v>
      </c>
    </row>
    <row r="40" s="567" customFormat="true" ht="12.75" hidden="false" customHeight="false" outlineLevel="0" collapsed="false">
      <c r="A40" s="160" t="s">
        <v>1083</v>
      </c>
      <c r="B40" s="565" t="n">
        <v>4</v>
      </c>
      <c r="C40" s="566" t="n">
        <v>1286452</v>
      </c>
      <c r="D40" s="331" t="n">
        <v>17.7317215173682</v>
      </c>
      <c r="E40" s="331" t="n">
        <v>0.686339840655766</v>
      </c>
    </row>
    <row r="41" s="567" customFormat="true" ht="12.75" hidden="false" customHeight="false" outlineLevel="0" collapsed="false">
      <c r="A41" s="160" t="s">
        <v>1084</v>
      </c>
      <c r="B41" s="565" t="n">
        <v>5</v>
      </c>
      <c r="C41" s="566" t="n">
        <v>1158657</v>
      </c>
      <c r="D41" s="331" t="n">
        <v>15.9702680380996</v>
      </c>
      <c r="E41" s="331" t="n">
        <v>0.618159449987009</v>
      </c>
    </row>
    <row r="42" s="567" customFormat="true" ht="13.5" hidden="false" customHeight="false" outlineLevel="0" collapsed="false">
      <c r="A42" s="568"/>
      <c r="B42" s="569"/>
      <c r="C42" s="570"/>
      <c r="D42" s="562"/>
      <c r="E42" s="562"/>
    </row>
    <row r="43" s="567" customFormat="true" ht="12.75" hidden="false" customHeight="false" outlineLevel="0" collapsed="false">
      <c r="A43" s="160"/>
      <c r="B43" s="565"/>
      <c r="C43" s="566"/>
      <c r="D43" s="331"/>
      <c r="E43" s="331"/>
    </row>
    <row r="44" s="567" customFormat="true" ht="12.75" hidden="false" customHeight="false" outlineLevel="0" collapsed="false">
      <c r="A44" s="160"/>
      <c r="B44" s="565"/>
      <c r="C44" s="566"/>
      <c r="D44" s="331"/>
      <c r="E44" s="571" t="s">
        <v>634</v>
      </c>
    </row>
    <row r="45" s="567" customFormat="true" ht="12.75" hidden="false" customHeight="false" outlineLevel="0" collapsed="false">
      <c r="A45" s="160"/>
      <c r="B45" s="565"/>
      <c r="C45" s="566"/>
      <c r="D45" s="331"/>
      <c r="E45" s="331"/>
    </row>
    <row r="46" s="567" customFormat="true" ht="12.75" hidden="false" customHeight="false" outlineLevel="0" collapsed="false">
      <c r="A46" s="572" t="s">
        <v>560</v>
      </c>
      <c r="B46" s="565"/>
      <c r="C46" s="566"/>
      <c r="D46" s="331"/>
      <c r="E46" s="571"/>
    </row>
    <row r="47" customFormat="false" ht="18" hidden="false" customHeight="false" outlineLevel="0" collapsed="false">
      <c r="A47" s="340" t="s">
        <v>1049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517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1050</v>
      </c>
      <c r="B49" s="340"/>
      <c r="C49" s="340"/>
      <c r="D49" s="340"/>
      <c r="E49" s="340"/>
    </row>
    <row r="50" customFormat="false" ht="18" hidden="false" customHeight="false" outlineLevel="0" collapsed="false">
      <c r="A50" s="121" t="s">
        <v>296</v>
      </c>
      <c r="B50" s="121"/>
      <c r="C50" s="121"/>
      <c r="D50" s="121"/>
      <c r="E50" s="121"/>
    </row>
    <row r="51" customFormat="false" ht="18" hidden="false" customHeight="false" outlineLevel="0" collapsed="false">
      <c r="A51" s="340" t="s">
        <v>120</v>
      </c>
      <c r="B51" s="340"/>
      <c r="C51" s="340"/>
      <c r="D51" s="340"/>
      <c r="E51" s="340"/>
    </row>
    <row r="52" customFormat="false" ht="5.1" hidden="false" customHeight="true" outlineLevel="0" collapsed="false">
      <c r="A52" s="557"/>
      <c r="B52" s="558"/>
      <c r="C52" s="557"/>
      <c r="D52" s="559"/>
      <c r="E52" s="559"/>
    </row>
    <row r="53" customFormat="false" ht="12.75" hidden="false" customHeight="true" outlineLevel="0" collapsed="false">
      <c r="A53" s="560" t="s">
        <v>852</v>
      </c>
      <c r="B53" s="86" t="s">
        <v>1051</v>
      </c>
      <c r="C53" s="86"/>
      <c r="D53" s="86"/>
      <c r="E53" s="86"/>
    </row>
    <row r="54" customFormat="false" ht="13.5" hidden="false" customHeight="false" outlineLevel="0" collapsed="false">
      <c r="A54" s="560"/>
      <c r="B54" s="561" t="s">
        <v>1052</v>
      </c>
      <c r="C54" s="83" t="s">
        <v>1053</v>
      </c>
      <c r="D54" s="562" t="s">
        <v>1054</v>
      </c>
      <c r="E54" s="562" t="s">
        <v>1055</v>
      </c>
    </row>
    <row r="56" s="199" customFormat="true" ht="12.75" hidden="false" customHeight="false" outlineLevel="0" collapsed="false">
      <c r="A56" s="61" t="s">
        <v>1056</v>
      </c>
      <c r="B56" s="555"/>
      <c r="C56" s="135"/>
      <c r="D56" s="331"/>
      <c r="E56" s="331"/>
    </row>
    <row r="58" s="199" customFormat="true" ht="12.75" hidden="false" customHeight="false" outlineLevel="0" collapsed="false">
      <c r="A58" s="346" t="s">
        <v>1085</v>
      </c>
      <c r="B58" s="563"/>
      <c r="C58" s="61" t="n">
        <v>4222364</v>
      </c>
      <c r="D58" s="341" t="n">
        <v>100</v>
      </c>
      <c r="E58" s="564" t="n">
        <v>2.25268928413236</v>
      </c>
    </row>
    <row r="59" s="567" customFormat="true" ht="12.75" hidden="false" customHeight="false" outlineLevel="0" collapsed="false">
      <c r="A59" s="160" t="s">
        <v>1086</v>
      </c>
      <c r="B59" s="565" t="n">
        <v>1</v>
      </c>
      <c r="C59" s="566" t="n">
        <v>734222</v>
      </c>
      <c r="D59" s="331" t="n">
        <v>17.3888845206145</v>
      </c>
      <c r="E59" s="331" t="n">
        <v>0.391717538226034</v>
      </c>
    </row>
    <row r="60" s="567" customFormat="true" ht="12.75" hidden="false" customHeight="false" outlineLevel="0" collapsed="false">
      <c r="A60" s="160" t="s">
        <v>1087</v>
      </c>
      <c r="B60" s="565" t="n">
        <v>2</v>
      </c>
      <c r="C60" s="566" t="n">
        <v>689577</v>
      </c>
      <c r="D60" s="331" t="n">
        <v>16.3315384462353</v>
      </c>
      <c r="E60" s="331" t="n">
        <v>0.3678988165123</v>
      </c>
    </row>
    <row r="61" s="567" customFormat="true" ht="12.75" hidden="false" customHeight="false" outlineLevel="0" collapsed="false">
      <c r="A61" s="160" t="s">
        <v>1088</v>
      </c>
      <c r="B61" s="565" t="n">
        <v>3</v>
      </c>
      <c r="C61" s="566" t="n">
        <v>659518</v>
      </c>
      <c r="D61" s="331" t="n">
        <v>15.61963866687</v>
      </c>
      <c r="E61" s="331" t="n">
        <v>0.351861926468776</v>
      </c>
    </row>
    <row r="62" s="567" customFormat="true" ht="12.75" hidden="false" customHeight="false" outlineLevel="0" collapsed="false">
      <c r="A62" s="160" t="s">
        <v>1089</v>
      </c>
      <c r="B62" s="565" t="n">
        <v>4</v>
      </c>
      <c r="C62" s="566" t="n">
        <v>552272</v>
      </c>
      <c r="D62" s="331" t="n">
        <v>13.0796871136643</v>
      </c>
      <c r="E62" s="331" t="n">
        <v>0.294644710007557</v>
      </c>
    </row>
    <row r="63" s="567" customFormat="true" ht="12.75" hidden="false" customHeight="false" outlineLevel="0" collapsed="false">
      <c r="A63" s="160" t="s">
        <v>1090</v>
      </c>
      <c r="B63" s="565" t="n">
        <v>5</v>
      </c>
      <c r="C63" s="566" t="n">
        <v>519468</v>
      </c>
      <c r="D63" s="331" t="n">
        <v>12.3027763594044</v>
      </c>
      <c r="E63" s="331" t="n">
        <v>0.277143324699071</v>
      </c>
    </row>
    <row r="64" s="567" customFormat="true" ht="12.75" hidden="false" customHeight="false" outlineLevel="0" collapsed="false">
      <c r="A64" s="160" t="s">
        <v>1091</v>
      </c>
      <c r="B64" s="565" t="n">
        <v>6</v>
      </c>
      <c r="C64" s="566" t="n">
        <v>501893</v>
      </c>
      <c r="D64" s="331" t="n">
        <v>11.8865403361719</v>
      </c>
      <c r="E64" s="331" t="n">
        <v>0.267766820407014</v>
      </c>
    </row>
    <row r="65" s="567" customFormat="true" ht="12.75" hidden="false" customHeight="false" outlineLevel="0" collapsed="false">
      <c r="A65" s="160" t="s">
        <v>1092</v>
      </c>
      <c r="B65" s="565" t="n">
        <v>7</v>
      </c>
      <c r="C65" s="566" t="n">
        <v>270955</v>
      </c>
      <c r="D65" s="331" t="n">
        <v>6.41713978235889</v>
      </c>
      <c r="E65" s="331" t="n">
        <v>0.144558220224993</v>
      </c>
    </row>
    <row r="66" s="567" customFormat="true" ht="12.75" hidden="false" customHeight="false" outlineLevel="0" collapsed="false">
      <c r="A66" s="160" t="s">
        <v>1093</v>
      </c>
      <c r="B66" s="565" t="n">
        <v>8</v>
      </c>
      <c r="C66" s="566" t="n">
        <v>263447</v>
      </c>
      <c r="D66" s="331" t="n">
        <v>6.23932470057058</v>
      </c>
      <c r="E66" s="331" t="n">
        <v>0.140552598931977</v>
      </c>
    </row>
    <row r="67" s="567" customFormat="true" ht="12.75" hidden="false" customHeight="false" outlineLevel="0" collapsed="false">
      <c r="A67" s="160" t="s">
        <v>1094</v>
      </c>
      <c r="B67" s="565" t="n">
        <v>9</v>
      </c>
      <c r="C67" s="566" t="n">
        <v>31012</v>
      </c>
      <c r="D67" s="331" t="n">
        <v>0.734470074110143</v>
      </c>
      <c r="E67" s="331" t="n">
        <v>0.0165453286546382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5</v>
      </c>
      <c r="B69" s="83"/>
      <c r="C69" s="83" t="n">
        <v>165617744</v>
      </c>
      <c r="D69" s="573"/>
      <c r="E69" s="562" t="n">
        <v>88.3593449477536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6</v>
      </c>
      <c r="B72" s="575"/>
      <c r="C72" s="61" t="n">
        <v>21174932</v>
      </c>
      <c r="D72" s="341" t="n">
        <v>100</v>
      </c>
      <c r="E72" s="341" t="n">
        <v>11.2971175409395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097</v>
      </c>
      <c r="B74" s="565" t="n">
        <v>1</v>
      </c>
      <c r="C74" s="566" t="n">
        <v>9232244</v>
      </c>
      <c r="D74" s="331" t="n">
        <v>43.5998755509581</v>
      </c>
      <c r="E74" s="331" t="n">
        <v>4.92552918869507</v>
      </c>
    </row>
    <row r="75" s="567" customFormat="true" ht="12.75" hidden="false" customHeight="false" outlineLevel="0" collapsed="false">
      <c r="A75" s="160" t="s">
        <v>1098</v>
      </c>
      <c r="B75" s="565" t="n">
        <v>2</v>
      </c>
      <c r="C75" s="566" t="n">
        <v>8789819</v>
      </c>
      <c r="D75" s="331" t="n">
        <v>41.5104945791561</v>
      </c>
      <c r="E75" s="331" t="n">
        <v>4.68948936443258</v>
      </c>
    </row>
    <row r="76" s="567" customFormat="true" ht="12.75" hidden="false" customHeight="false" outlineLevel="0" collapsed="false">
      <c r="A76" s="160" t="s">
        <v>1099</v>
      </c>
      <c r="B76" s="565" t="n">
        <v>3</v>
      </c>
      <c r="C76" s="566" t="n">
        <v>2281100</v>
      </c>
      <c r="D76" s="331" t="n">
        <v>10.7726438035315</v>
      </c>
      <c r="E76" s="331" t="n">
        <v>1.21699823275168</v>
      </c>
    </row>
    <row r="77" s="567" customFormat="true" ht="12.75" hidden="false" customHeight="false" outlineLevel="0" collapsed="false">
      <c r="A77" s="160" t="s">
        <v>1100</v>
      </c>
      <c r="B77" s="565" t="n">
        <v>4</v>
      </c>
      <c r="C77" s="566" t="n">
        <v>871769</v>
      </c>
      <c r="D77" s="331" t="n">
        <v>4.11698606635431</v>
      </c>
      <c r="E77" s="331" t="n">
        <v>0.465100755060147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643915</v>
      </c>
      <c r="D79" s="341" t="n">
        <v>100</v>
      </c>
      <c r="E79" s="341" t="n">
        <v>0.343537511306957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1</v>
      </c>
      <c r="B81" s="565" t="n">
        <v>1</v>
      </c>
      <c r="C81" s="566" t="n">
        <v>231333</v>
      </c>
      <c r="D81" s="331" t="n">
        <v>35.9260150796301</v>
      </c>
      <c r="E81" s="331" t="n">
        <v>0.123419338116323</v>
      </c>
    </row>
    <row r="82" s="567" customFormat="true" ht="12.75" hidden="false" customHeight="false" outlineLevel="0" collapsed="false">
      <c r="A82" s="160" t="s">
        <v>1102</v>
      </c>
      <c r="B82" s="565" t="n">
        <v>2</v>
      </c>
      <c r="C82" s="566" t="n">
        <v>153278</v>
      </c>
      <c r="D82" s="331" t="n">
        <v>23.8040735190204</v>
      </c>
      <c r="E82" s="331" t="n">
        <v>0.081775921756921</v>
      </c>
    </row>
    <row r="83" s="567" customFormat="true" ht="12.75" hidden="false" customHeight="false" outlineLevel="0" collapsed="false">
      <c r="A83" s="160" t="s">
        <v>1103</v>
      </c>
      <c r="B83" s="565" t="n">
        <v>3</v>
      </c>
      <c r="C83" s="566" t="n">
        <v>142404</v>
      </c>
      <c r="D83" s="331" t="n">
        <v>22.1153413105767</v>
      </c>
      <c r="E83" s="331" t="n">
        <v>0.0759744931553946</v>
      </c>
    </row>
    <row r="84" s="567" customFormat="true" ht="12.75" hidden="false" customHeight="false" outlineLevel="0" collapsed="false">
      <c r="A84" s="160" t="s">
        <v>1104</v>
      </c>
      <c r="B84" s="565" t="n">
        <v>4</v>
      </c>
      <c r="C84" s="566" t="n">
        <v>60213</v>
      </c>
      <c r="D84" s="331" t="n">
        <v>9.3510789467554</v>
      </c>
      <c r="E84" s="331" t="n">
        <v>0.0321244638940323</v>
      </c>
    </row>
    <row r="85" s="567" customFormat="true" ht="12.75" hidden="false" customHeight="false" outlineLevel="0" collapsed="false">
      <c r="A85" s="160" t="s">
        <v>1105</v>
      </c>
      <c r="B85" s="565" t="n">
        <v>5</v>
      </c>
      <c r="C85" s="566" t="n">
        <v>50265</v>
      </c>
      <c r="D85" s="331" t="n">
        <v>7.80615453903077</v>
      </c>
      <c r="E85" s="331" t="n">
        <v>0.0268170690321614</v>
      </c>
    </row>
    <row r="86" s="567" customFormat="true" ht="12.75" hidden="false" customHeight="false" outlineLevel="0" collapsed="false">
      <c r="A86" s="160" t="s">
        <v>1106</v>
      </c>
      <c r="B86" s="565" t="n">
        <v>6</v>
      </c>
      <c r="C86" s="566" t="n">
        <v>6422</v>
      </c>
      <c r="D86" s="331" t="n">
        <v>0.997336604986683</v>
      </c>
      <c r="E86" s="331" t="n">
        <v>0.00342622535212455</v>
      </c>
    </row>
    <row r="87" s="567" customFormat="true" ht="13.5" hidden="false" customHeight="false" outlineLevel="0" collapsed="false">
      <c r="A87" s="568"/>
      <c r="B87" s="569"/>
      <c r="C87" s="89"/>
      <c r="D87" s="562"/>
      <c r="E87" s="562"/>
    </row>
    <row r="88" customFormat="false" ht="13.5" hidden="false" customHeight="false" outlineLevel="0" collapsed="false">
      <c r="A88" s="83" t="s">
        <v>1107</v>
      </c>
      <c r="B88" s="83"/>
      <c r="C88" s="83" t="n">
        <v>187436591</v>
      </c>
      <c r="D88" s="573"/>
      <c r="E88" s="562" t="n">
        <v>100</v>
      </c>
    </row>
    <row r="89" s="199" customFormat="true" ht="12.75" hidden="false" customHeight="false" outlineLevel="0" collapsed="false">
      <c r="A89" s="168" t="s">
        <v>212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3"/>
      <c r="C90" s="61"/>
      <c r="D90" s="341"/>
      <c r="E90" s="341"/>
    </row>
    <row r="91" s="199" customFormat="true" ht="12.75" hidden="false" customHeight="false" outlineLevel="0" collapsed="false">
      <c r="A91" s="577" t="s">
        <v>115</v>
      </c>
      <c r="B91" s="563"/>
      <c r="C91" s="61"/>
      <c r="D91" s="341"/>
      <c r="E91" s="341"/>
    </row>
    <row r="92" s="579" customFormat="true" ht="12.75" hidden="false" customHeight="false" outlineLevel="0" collapsed="false">
      <c r="A92" s="578" t="s">
        <v>1108</v>
      </c>
      <c r="B92" s="135"/>
      <c r="C92" s="135"/>
      <c r="D92" s="331"/>
      <c r="E92" s="331"/>
    </row>
    <row r="93" s="579" customFormat="true" ht="12.75" hidden="false" customHeight="false" outlineLevel="0" collapsed="false">
      <c r="A93" s="168" t="s">
        <v>1109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3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9:B69"/>
    <mergeCell ref="A88:B8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5" min="5" style="73" width="14.7"/>
    <col collapsed="false" customWidth="true" hidden="false" outlineLevel="0" max="6" min="6" style="73" width="15.7"/>
    <col collapsed="false" customWidth="true" hidden="false" outlineLevel="0" max="7" min="7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7</v>
      </c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88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10404038</v>
      </c>
      <c r="C11" s="73" t="n">
        <v>368220</v>
      </c>
      <c r="D11" s="73" t="n">
        <v>383582</v>
      </c>
      <c r="E11" s="73" t="n">
        <v>134211</v>
      </c>
      <c r="F11" s="74" t="n">
        <v>517793</v>
      </c>
      <c r="G11" s="73" t="n">
        <v>913011</v>
      </c>
      <c r="H11" s="74" t="n">
        <v>10377040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9980914</v>
      </c>
      <c r="C14" s="73" t="n">
        <v>358621</v>
      </c>
      <c r="D14" s="73" t="n">
        <v>392403</v>
      </c>
      <c r="E14" s="73" t="n">
        <v>138483</v>
      </c>
      <c r="F14" s="74" t="n">
        <v>530886</v>
      </c>
      <c r="G14" s="73" t="n">
        <v>910345</v>
      </c>
      <c r="H14" s="74" t="n">
        <v>9960076</v>
      </c>
    </row>
    <row r="15" customFormat="false" ht="12.75" hidden="false" customHeight="false" outlineLevel="0" collapsed="false">
      <c r="A15" s="72" t="s">
        <v>198</v>
      </c>
      <c r="B15" s="73" t="n">
        <v>10073025</v>
      </c>
      <c r="C15" s="73" t="n">
        <v>356918</v>
      </c>
      <c r="D15" s="73" t="n">
        <v>408387</v>
      </c>
      <c r="E15" s="73" t="n">
        <v>133608</v>
      </c>
      <c r="F15" s="74" t="n">
        <v>541995</v>
      </c>
      <c r="G15" s="73" t="n">
        <v>929022</v>
      </c>
      <c r="H15" s="74" t="n">
        <v>10042916</v>
      </c>
    </row>
    <row r="16" customFormat="false" ht="12.75" hidden="false" customHeight="false" outlineLevel="0" collapsed="false">
      <c r="A16" s="72" t="s">
        <v>199</v>
      </c>
      <c r="B16" s="73" t="n">
        <v>11655583</v>
      </c>
      <c r="C16" s="73" t="n">
        <v>352887</v>
      </c>
      <c r="D16" s="73" t="n">
        <v>392402</v>
      </c>
      <c r="E16" s="73" t="n">
        <v>126282</v>
      </c>
      <c r="F16" s="74" t="n">
        <v>518684</v>
      </c>
      <c r="G16" s="73" t="n">
        <v>927321</v>
      </c>
      <c r="H16" s="74" t="n">
        <v>11599833</v>
      </c>
    </row>
    <row r="17" customFormat="false" ht="12.75" hidden="false" customHeight="false" outlineLevel="0" collapsed="false">
      <c r="A17" s="72" t="s">
        <v>200</v>
      </c>
      <c r="B17" s="73" t="n">
        <v>13165816</v>
      </c>
      <c r="C17" s="73" t="n">
        <v>346795</v>
      </c>
      <c r="D17" s="73" t="n">
        <v>400938</v>
      </c>
      <c r="E17" s="73" t="n">
        <v>128392</v>
      </c>
      <c r="F17" s="74" t="n">
        <v>529330</v>
      </c>
      <c r="G17" s="73" t="n">
        <v>932990</v>
      </c>
      <c r="H17" s="74" t="n">
        <v>13108951</v>
      </c>
    </row>
    <row r="18" customFormat="false" ht="12.75" hidden="false" customHeight="false" outlineLevel="0" collapsed="false">
      <c r="A18" s="72" t="s">
        <v>201</v>
      </c>
      <c r="B18" s="73" t="n">
        <v>13583035</v>
      </c>
      <c r="C18" s="73" t="n">
        <v>350130</v>
      </c>
      <c r="D18" s="73" t="n">
        <v>395781</v>
      </c>
      <c r="E18" s="73" t="n">
        <v>125790</v>
      </c>
      <c r="F18" s="74" t="n">
        <v>521571</v>
      </c>
      <c r="G18" s="73" t="n">
        <v>950510</v>
      </c>
      <c r="H18" s="74" t="n">
        <v>13504226</v>
      </c>
    </row>
    <row r="19" customFormat="false" ht="12.75" hidden="false" customHeight="false" outlineLevel="0" collapsed="false">
      <c r="A19" s="72" t="s">
        <v>202</v>
      </c>
      <c r="B19" s="73" t="n">
        <v>14501510</v>
      </c>
      <c r="C19" s="73" t="n">
        <v>353478</v>
      </c>
      <c r="D19" s="73" t="n">
        <v>354835</v>
      </c>
      <c r="E19" s="73" t="n">
        <v>92037</v>
      </c>
      <c r="F19" s="74" t="n">
        <v>446872</v>
      </c>
      <c r="G19" s="73" t="n">
        <v>895211</v>
      </c>
      <c r="H19" s="74" t="n">
        <v>14406649</v>
      </c>
    </row>
    <row r="20" customFormat="false" ht="12.75" hidden="false" customHeight="false" outlineLevel="0" collapsed="false">
      <c r="A20" s="72" t="s">
        <v>203</v>
      </c>
      <c r="B20" s="73" t="n">
        <v>15044337</v>
      </c>
      <c r="C20" s="73" t="n">
        <v>350812</v>
      </c>
      <c r="D20" s="73" t="n">
        <v>385027</v>
      </c>
      <c r="E20" s="73" t="n">
        <v>90185</v>
      </c>
      <c r="F20" s="74" t="n">
        <v>475212</v>
      </c>
      <c r="G20" s="73" t="n">
        <v>897765</v>
      </c>
      <c r="H20" s="74" t="n">
        <v>14972596</v>
      </c>
    </row>
    <row r="21" customFormat="false" ht="12.75" hidden="false" customHeight="false" outlineLevel="0" collapsed="false">
      <c r="A21" s="72" t="s">
        <v>204</v>
      </c>
      <c r="B21" s="73" t="n">
        <v>15844946</v>
      </c>
      <c r="C21" s="73" t="n">
        <v>345381</v>
      </c>
      <c r="D21" s="73" t="n">
        <v>376777</v>
      </c>
      <c r="E21" s="73" t="n">
        <v>91924</v>
      </c>
      <c r="F21" s="74" t="n">
        <v>468701</v>
      </c>
      <c r="G21" s="73" t="n">
        <v>885848</v>
      </c>
      <c r="H21" s="74" t="n">
        <v>15773180</v>
      </c>
    </row>
    <row r="22" customFormat="false" ht="12.75" hidden="false" customHeight="false" outlineLevel="0" collapsed="false">
      <c r="A22" s="72" t="s">
        <v>205</v>
      </c>
      <c r="B22" s="73" t="n">
        <v>16800616</v>
      </c>
      <c r="C22" s="73" t="n">
        <v>325271</v>
      </c>
      <c r="D22" s="73" t="n">
        <v>365523</v>
      </c>
      <c r="E22" s="73" t="n">
        <v>90076</v>
      </c>
      <c r="F22" s="74" t="n">
        <v>455599</v>
      </c>
      <c r="G22" s="73" t="n">
        <v>874184</v>
      </c>
      <c r="H22" s="74" t="n">
        <v>16707302</v>
      </c>
    </row>
    <row r="23" customFormat="false" ht="12.75" hidden="false" customHeight="false" outlineLevel="0" collapsed="false">
      <c r="A23" s="72" t="s">
        <v>206</v>
      </c>
      <c r="B23" s="73" t="n">
        <v>17749827</v>
      </c>
      <c r="C23" s="73" t="n">
        <v>304334</v>
      </c>
      <c r="D23" s="73" t="n">
        <v>372777</v>
      </c>
      <c r="E23" s="73" t="n">
        <v>89401</v>
      </c>
      <c r="F23" s="74" t="n">
        <v>462178</v>
      </c>
      <c r="G23" s="73" t="n">
        <v>862161</v>
      </c>
      <c r="H23" s="74" t="n">
        <v>17654178</v>
      </c>
    </row>
    <row r="24" customFormat="false" ht="12.75" hidden="false" customHeight="false" outlineLevel="0" collapsed="false">
      <c r="A24" s="72" t="s">
        <v>207</v>
      </c>
      <c r="B24" s="73" t="n">
        <v>19190189</v>
      </c>
      <c r="C24" s="73" t="n">
        <v>295264</v>
      </c>
      <c r="D24" s="73" t="n">
        <v>359332</v>
      </c>
      <c r="E24" s="73" t="n">
        <v>91082</v>
      </c>
      <c r="F24" s="74" t="n">
        <v>450414</v>
      </c>
      <c r="G24" s="73" t="n">
        <v>858511</v>
      </c>
      <c r="H24" s="74" t="n">
        <v>19077356</v>
      </c>
    </row>
    <row r="25" customFormat="false" ht="12.75" hidden="false" customHeight="false" outlineLevel="0" collapsed="false">
      <c r="A25" s="72" t="s">
        <v>208</v>
      </c>
      <c r="B25" s="73" t="n">
        <v>21869799</v>
      </c>
      <c r="C25" s="73" t="n">
        <v>266715</v>
      </c>
      <c r="D25" s="73" t="n">
        <v>319331</v>
      </c>
      <c r="E25" s="73" t="n">
        <v>72376</v>
      </c>
      <c r="F25" s="74" t="n">
        <v>391707</v>
      </c>
      <c r="G25" s="73" t="n">
        <v>845816</v>
      </c>
      <c r="H25" s="74" t="n">
        <v>2168240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21269443</v>
      </c>
      <c r="C28" s="73" t="n">
        <v>251631</v>
      </c>
      <c r="D28" s="73" t="n">
        <v>351947</v>
      </c>
      <c r="E28" s="73" t="n">
        <v>71116</v>
      </c>
      <c r="F28" s="74" t="n">
        <v>423063</v>
      </c>
      <c r="G28" s="73" t="n">
        <v>845234</v>
      </c>
      <c r="H28" s="74" t="n">
        <v>21098903</v>
      </c>
    </row>
    <row r="29" customFormat="false" ht="12.75" hidden="false" customHeight="false" outlineLevel="0" collapsed="false">
      <c r="A29" s="72" t="s">
        <v>198</v>
      </c>
      <c r="B29" s="73" t="n">
        <v>21172213</v>
      </c>
      <c r="C29" s="73" t="n">
        <v>233998</v>
      </c>
      <c r="D29" s="73" t="n">
        <v>352988</v>
      </c>
      <c r="E29" s="73" t="n">
        <v>71090</v>
      </c>
      <c r="F29" s="74" t="n">
        <v>424078</v>
      </c>
      <c r="G29" s="73" t="n">
        <v>836756</v>
      </c>
      <c r="H29" s="74" t="n">
        <v>20993533</v>
      </c>
    </row>
    <row r="30" customFormat="false" ht="12.75" hidden="false" customHeight="false" outlineLevel="0" collapsed="false">
      <c r="A30" s="72" t="s">
        <v>199</v>
      </c>
      <c r="B30" s="73" t="n">
        <v>22172828</v>
      </c>
      <c r="C30" s="73" t="n">
        <v>202176</v>
      </c>
      <c r="D30" s="73" t="n">
        <v>352322</v>
      </c>
      <c r="E30" s="73" t="n">
        <v>67946</v>
      </c>
      <c r="F30" s="74" t="n">
        <v>420268</v>
      </c>
      <c r="G30" s="73" t="n">
        <v>847573</v>
      </c>
      <c r="H30" s="74" t="n">
        <v>21947699</v>
      </c>
    </row>
    <row r="31" customFormat="false" ht="12.75" hidden="false" customHeight="false" outlineLevel="0" collapsed="false">
      <c r="A31" s="72" t="s">
        <v>200</v>
      </c>
      <c r="B31" s="73" t="n">
        <v>24265496</v>
      </c>
      <c r="C31" s="73" t="n">
        <v>195897</v>
      </c>
      <c r="D31" s="73" t="n">
        <v>366277</v>
      </c>
      <c r="E31" s="73" t="n">
        <v>64753</v>
      </c>
      <c r="F31" s="74" t="n">
        <v>431030</v>
      </c>
      <c r="G31" s="73" t="n">
        <v>851746</v>
      </c>
      <c r="H31" s="74" t="n">
        <v>24040677</v>
      </c>
    </row>
    <row r="32" customFormat="false" ht="12.75" hidden="false" customHeight="false" outlineLevel="0" collapsed="false">
      <c r="A32" s="72" t="s">
        <v>201</v>
      </c>
      <c r="B32" s="73" t="n">
        <v>25058178</v>
      </c>
      <c r="C32" s="73" t="n">
        <v>188008</v>
      </c>
      <c r="D32" s="73" t="n">
        <v>379223</v>
      </c>
      <c r="E32" s="73" t="n">
        <v>63204</v>
      </c>
      <c r="F32" s="74" t="n">
        <v>442427</v>
      </c>
      <c r="G32" s="73" t="n">
        <v>857401</v>
      </c>
      <c r="H32" s="74" t="n">
        <v>24831212</v>
      </c>
    </row>
    <row r="33" customFormat="false" ht="12.75" hidden="false" customHeight="false" outlineLevel="0" collapsed="false">
      <c r="A33" s="72" t="s">
        <v>202</v>
      </c>
      <c r="B33" s="73" t="n">
        <v>26872373</v>
      </c>
      <c r="C33" s="73" t="n">
        <v>185646</v>
      </c>
      <c r="D33" s="73" t="n">
        <v>317471</v>
      </c>
      <c r="E33" s="73" t="n">
        <v>60459</v>
      </c>
      <c r="F33" s="74" t="n">
        <v>377930</v>
      </c>
      <c r="G33" s="73" t="n">
        <v>849565</v>
      </c>
      <c r="H33" s="74" t="n">
        <v>26586384</v>
      </c>
    </row>
    <row r="34" customFormat="false" ht="12.75" hidden="false" customHeight="false" outlineLevel="0" collapsed="false">
      <c r="A34" s="72" t="s">
        <v>203</v>
      </c>
      <c r="B34" s="73" t="n">
        <v>27097687</v>
      </c>
      <c r="C34" s="73" t="n">
        <v>181251</v>
      </c>
      <c r="D34" s="73" t="n">
        <v>362734</v>
      </c>
      <c r="E34" s="73" t="n">
        <v>57095</v>
      </c>
      <c r="F34" s="74" t="n">
        <v>419829</v>
      </c>
      <c r="G34" s="73" t="n">
        <v>845477</v>
      </c>
      <c r="H34" s="74" t="n">
        <v>26853290</v>
      </c>
    </row>
    <row r="35" customFormat="false" ht="12.75" hidden="false" customHeight="false" outlineLevel="0" collapsed="false">
      <c r="A35" s="72" t="s">
        <v>204</v>
      </c>
      <c r="B35" s="73" t="n">
        <v>28261804</v>
      </c>
      <c r="C35" s="73" t="n">
        <v>185172</v>
      </c>
      <c r="D35" s="73" t="n">
        <v>356009</v>
      </c>
      <c r="E35" s="73" t="n">
        <v>55451</v>
      </c>
      <c r="F35" s="74" t="n">
        <v>411460</v>
      </c>
      <c r="G35" s="73" t="n">
        <v>859146</v>
      </c>
      <c r="H35" s="74" t="n">
        <v>27999290</v>
      </c>
    </row>
    <row r="36" customFormat="false" ht="12.75" hidden="false" customHeight="false" outlineLevel="0" collapsed="false">
      <c r="A36" s="72" t="s">
        <v>205</v>
      </c>
      <c r="B36" s="73" t="n">
        <v>29979813</v>
      </c>
      <c r="C36" s="73" t="n">
        <v>178368</v>
      </c>
      <c r="D36" s="73" t="n">
        <v>335727</v>
      </c>
      <c r="E36" s="73" t="n">
        <v>54038</v>
      </c>
      <c r="F36" s="74" t="n">
        <v>389765</v>
      </c>
      <c r="G36" s="73" t="n">
        <v>871011</v>
      </c>
      <c r="H36" s="74" t="n">
        <v>29676935</v>
      </c>
    </row>
    <row r="37" customFormat="false" ht="12.75" hidden="false" customHeight="false" outlineLevel="0" collapsed="false">
      <c r="A37" s="72" t="s">
        <v>206</v>
      </c>
      <c r="B37" s="73" t="n">
        <v>31259949</v>
      </c>
      <c r="C37" s="73" t="n">
        <v>170123</v>
      </c>
      <c r="D37" s="73" t="n">
        <v>398096</v>
      </c>
      <c r="E37" s="73" t="n">
        <v>51758</v>
      </c>
      <c r="F37" s="74" t="n">
        <v>449854</v>
      </c>
      <c r="G37" s="73" t="n">
        <v>968995</v>
      </c>
      <c r="H37" s="74" t="n">
        <v>30910931</v>
      </c>
    </row>
    <row r="38" customFormat="false" ht="12.75" hidden="false" customHeight="false" outlineLevel="0" collapsed="false">
      <c r="A38" s="72" t="s">
        <v>207</v>
      </c>
      <c r="B38" s="73" t="n">
        <v>33586366</v>
      </c>
      <c r="C38" s="73" t="n">
        <v>163752</v>
      </c>
      <c r="D38" s="73" t="n">
        <v>425523</v>
      </c>
      <c r="E38" s="73" t="n">
        <v>51861</v>
      </c>
      <c r="F38" s="74" t="n">
        <v>477384</v>
      </c>
      <c r="G38" s="73" t="n">
        <v>975204</v>
      </c>
      <c r="H38" s="74" t="n">
        <v>33252298</v>
      </c>
    </row>
    <row r="39" customFormat="false" ht="12.75" hidden="false" customHeight="false" outlineLevel="0" collapsed="false">
      <c r="A39" s="72" t="s">
        <v>208</v>
      </c>
      <c r="B39" s="73" t="n">
        <v>38465243</v>
      </c>
      <c r="C39" s="73" t="n">
        <v>154705</v>
      </c>
      <c r="D39" s="73" t="n">
        <v>380344</v>
      </c>
      <c r="E39" s="73" t="n">
        <v>40513</v>
      </c>
      <c r="F39" s="74" t="n">
        <v>420857</v>
      </c>
      <c r="G39" s="73" t="n">
        <v>1057778</v>
      </c>
      <c r="H39" s="74" t="n">
        <v>37983027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37137291</v>
      </c>
      <c r="C42" s="73" t="n">
        <v>157422</v>
      </c>
      <c r="D42" s="73" t="n">
        <v>453743</v>
      </c>
      <c r="E42" s="73" t="n">
        <v>40411</v>
      </c>
      <c r="F42" s="74" t="n">
        <v>494154</v>
      </c>
      <c r="G42" s="73" t="n">
        <v>1071977</v>
      </c>
      <c r="H42" s="74" t="n">
        <v>36716890</v>
      </c>
    </row>
    <row r="43" customFormat="false" ht="12.75" hidden="false" customHeight="false" outlineLevel="0" collapsed="false">
      <c r="A43" s="72" t="s">
        <v>198</v>
      </c>
      <c r="B43" s="73" t="n">
        <v>37542115</v>
      </c>
      <c r="C43" s="73" t="n">
        <v>159876</v>
      </c>
      <c r="D43" s="73" t="n">
        <v>467387</v>
      </c>
      <c r="E43" s="73" t="n">
        <v>40331</v>
      </c>
      <c r="F43" s="74" t="n">
        <v>507718</v>
      </c>
      <c r="G43" s="73" t="n">
        <v>1085155</v>
      </c>
      <c r="H43" s="74" t="n">
        <v>37124554</v>
      </c>
    </row>
    <row r="44" customFormat="false" ht="12.75" hidden="false" customHeight="false" outlineLevel="0" collapsed="false">
      <c r="A44" s="72" t="s">
        <v>199</v>
      </c>
      <c r="B44" s="73" t="n">
        <v>38779074</v>
      </c>
      <c r="C44" s="73" t="n">
        <v>145947</v>
      </c>
      <c r="D44" s="73" t="n">
        <v>476087</v>
      </c>
      <c r="E44" s="73" t="n">
        <v>41138</v>
      </c>
      <c r="F44" s="74" t="n">
        <v>517225</v>
      </c>
      <c r="G44" s="73" t="n">
        <v>1099215</v>
      </c>
      <c r="H44" s="74" t="n">
        <v>38343031</v>
      </c>
    </row>
    <row r="45" customFormat="false" ht="12.75" hidden="false" customHeight="false" outlineLevel="0" collapsed="false">
      <c r="A45" s="72" t="s">
        <v>200</v>
      </c>
      <c r="B45" s="73" t="n">
        <v>39680784</v>
      </c>
      <c r="C45" s="73" t="n">
        <v>140711</v>
      </c>
      <c r="D45" s="73" t="n">
        <v>528933</v>
      </c>
      <c r="E45" s="73" t="n">
        <v>40050</v>
      </c>
      <c r="F45" s="74" t="n">
        <v>568983</v>
      </c>
      <c r="G45" s="73" t="n">
        <v>1120160</v>
      </c>
      <c r="H45" s="74" t="n">
        <v>39270318</v>
      </c>
    </row>
    <row r="46" customFormat="false" ht="12.75" hidden="false" customHeight="false" outlineLevel="0" collapsed="false">
      <c r="A46" s="72" t="s">
        <v>201</v>
      </c>
      <c r="B46" s="73" t="n">
        <v>41997133</v>
      </c>
      <c r="C46" s="73" t="n">
        <v>128682</v>
      </c>
      <c r="D46" s="73" t="n">
        <v>525924</v>
      </c>
      <c r="E46" s="73" t="n">
        <v>41139</v>
      </c>
      <c r="F46" s="74" t="n">
        <v>567063</v>
      </c>
      <c r="G46" s="73" t="n">
        <v>1146095</v>
      </c>
      <c r="H46" s="74" t="n">
        <v>41546783</v>
      </c>
    </row>
    <row r="47" customFormat="false" ht="12.75" hidden="false" customHeight="false" outlineLevel="0" collapsed="false">
      <c r="A47" s="72" t="s">
        <v>202</v>
      </c>
      <c r="B47" s="73" t="n">
        <v>45729306</v>
      </c>
      <c r="C47" s="73" t="n">
        <v>139365</v>
      </c>
      <c r="D47" s="73" t="n">
        <v>487613</v>
      </c>
      <c r="E47" s="73" t="n">
        <v>43400</v>
      </c>
      <c r="F47" s="74" t="n">
        <v>531013</v>
      </c>
      <c r="G47" s="73" t="n">
        <v>1211488</v>
      </c>
      <c r="H47" s="74" t="n">
        <v>45188196</v>
      </c>
    </row>
    <row r="48" customFormat="false" ht="12.75" hidden="false" customHeight="false" outlineLevel="0" collapsed="false">
      <c r="A48" s="72" t="s">
        <v>203</v>
      </c>
      <c r="B48" s="73" t="n">
        <v>46639642</v>
      </c>
      <c r="C48" s="73" t="n">
        <v>136706</v>
      </c>
      <c r="D48" s="73" t="n">
        <v>577620</v>
      </c>
      <c r="E48" s="73" t="n">
        <v>43025</v>
      </c>
      <c r="F48" s="74" t="n">
        <v>620645</v>
      </c>
      <c r="G48" s="73" t="n">
        <v>1233033</v>
      </c>
      <c r="H48" s="74" t="n">
        <v>46163960</v>
      </c>
    </row>
    <row r="49" customFormat="false" ht="12.75" hidden="false" customHeight="false" outlineLevel="0" collapsed="false">
      <c r="A49" s="72" t="s">
        <v>204</v>
      </c>
      <c r="B49" s="73" t="n">
        <v>48580303</v>
      </c>
      <c r="C49" s="73" t="n">
        <v>130801</v>
      </c>
      <c r="D49" s="73" t="n">
        <v>588378</v>
      </c>
      <c r="E49" s="73" t="n">
        <v>43679</v>
      </c>
      <c r="F49" s="74" t="n">
        <v>632057</v>
      </c>
      <c r="G49" s="73" t="n">
        <v>1273327</v>
      </c>
      <c r="H49" s="74" t="n">
        <v>48069834</v>
      </c>
    </row>
    <row r="50" customFormat="false" ht="12.75" hidden="false" customHeight="false" outlineLevel="0" collapsed="false">
      <c r="A50" s="72" t="s">
        <v>205</v>
      </c>
      <c r="B50" s="73" t="n">
        <v>52014732</v>
      </c>
      <c r="C50" s="73" t="n">
        <v>125458</v>
      </c>
      <c r="D50" s="73" t="n">
        <v>593918</v>
      </c>
      <c r="E50" s="73" t="n">
        <v>67006</v>
      </c>
      <c r="F50" s="74" t="n">
        <v>660924</v>
      </c>
      <c r="G50" s="73" t="n">
        <v>1324402</v>
      </c>
      <c r="H50" s="74" t="n">
        <v>51476712</v>
      </c>
    </row>
    <row r="51" customFormat="false" ht="12.75" hidden="false" customHeight="false" outlineLevel="0" collapsed="false">
      <c r="A51" s="72" t="s">
        <v>206</v>
      </c>
      <c r="B51" s="73" t="n">
        <v>55156543</v>
      </c>
      <c r="C51" s="73" t="n">
        <v>121780</v>
      </c>
      <c r="D51" s="73" t="n">
        <v>644406</v>
      </c>
      <c r="E51" s="73" t="n">
        <v>70432</v>
      </c>
      <c r="F51" s="74" t="n">
        <v>714838</v>
      </c>
      <c r="G51" s="73" t="n">
        <v>1402702</v>
      </c>
      <c r="H51" s="74" t="n">
        <v>54590459</v>
      </c>
    </row>
    <row r="52" customFormat="false" ht="12.75" hidden="false" customHeight="false" outlineLevel="0" collapsed="false">
      <c r="A52" s="72" t="s">
        <v>207</v>
      </c>
      <c r="B52" s="73" t="n">
        <v>60420543</v>
      </c>
      <c r="C52" s="73" t="n">
        <v>114413</v>
      </c>
      <c r="D52" s="73" t="n">
        <v>654232</v>
      </c>
      <c r="E52" s="73" t="n">
        <v>79547</v>
      </c>
      <c r="F52" s="74" t="n">
        <v>733779</v>
      </c>
      <c r="G52" s="73" t="n">
        <v>1487156</v>
      </c>
      <c r="H52" s="74" t="n">
        <v>59781579</v>
      </c>
    </row>
    <row r="53" customFormat="false" ht="12.75" hidden="false" customHeight="false" outlineLevel="0" collapsed="false">
      <c r="A53" s="72" t="s">
        <v>208</v>
      </c>
      <c r="B53" s="73" t="n">
        <v>62784900</v>
      </c>
      <c r="C53" s="73" t="n">
        <v>107316</v>
      </c>
      <c r="D53" s="73" t="n">
        <v>597439</v>
      </c>
      <c r="E53" s="73" t="n">
        <v>76226</v>
      </c>
      <c r="F53" s="74" t="n">
        <v>673665</v>
      </c>
      <c r="G53" s="73" t="n">
        <v>1543307</v>
      </c>
      <c r="H53" s="74" t="n">
        <v>62022574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62587450</v>
      </c>
      <c r="C56" s="73" t="n">
        <v>104196</v>
      </c>
      <c r="D56" s="73" t="n">
        <v>692229</v>
      </c>
      <c r="E56" s="73" t="n">
        <v>76681</v>
      </c>
      <c r="F56" s="74" t="n">
        <v>768910</v>
      </c>
      <c r="G56" s="73" t="n">
        <v>1580356</v>
      </c>
      <c r="H56" s="74" t="n">
        <v>61880200</v>
      </c>
    </row>
    <row r="57" customFormat="false" ht="12.75" hidden="false" customHeight="false" outlineLevel="0" collapsed="false">
      <c r="A57" s="72" t="s">
        <v>198</v>
      </c>
      <c r="B57" s="73" t="n">
        <v>64638407</v>
      </c>
      <c r="C57" s="73" t="n">
        <v>101793</v>
      </c>
      <c r="D57" s="73" t="n">
        <v>697818</v>
      </c>
      <c r="E57" s="73" t="n">
        <v>55330</v>
      </c>
      <c r="F57" s="74" t="n">
        <v>753148</v>
      </c>
      <c r="G57" s="73" t="n">
        <v>1527251</v>
      </c>
      <c r="H57" s="74" t="n">
        <v>63966097</v>
      </c>
    </row>
    <row r="58" customFormat="false" ht="12.75" hidden="false" customHeight="false" outlineLevel="0" collapsed="false">
      <c r="A58" s="72" t="s">
        <v>199</v>
      </c>
      <c r="B58" s="73" t="n">
        <v>69648523</v>
      </c>
      <c r="C58" s="73" t="n">
        <v>201776</v>
      </c>
      <c r="D58" s="73" t="n">
        <v>698250</v>
      </c>
      <c r="E58" s="73" t="n">
        <v>52640</v>
      </c>
      <c r="F58" s="74" t="n">
        <v>750890</v>
      </c>
      <c r="G58" s="73" t="n">
        <v>1579793</v>
      </c>
      <c r="H58" s="74" t="n">
        <v>69021396</v>
      </c>
    </row>
    <row r="59" customFormat="false" ht="12.75" hidden="false" customHeight="false" outlineLevel="0" collapsed="false">
      <c r="A59" s="72" t="s">
        <v>200</v>
      </c>
      <c r="B59" s="73" t="n">
        <v>75042147</v>
      </c>
      <c r="C59" s="73" t="n">
        <v>243826</v>
      </c>
      <c r="D59" s="73" t="n">
        <v>808305</v>
      </c>
      <c r="E59" s="73" t="n">
        <v>53034</v>
      </c>
      <c r="F59" s="74" t="n">
        <v>861339</v>
      </c>
      <c r="G59" s="73" t="n">
        <v>1675384</v>
      </c>
      <c r="H59" s="74" t="n">
        <v>74471928</v>
      </c>
    </row>
    <row r="60" customFormat="false" ht="12.75" hidden="false" customHeight="false" outlineLevel="0" collapsed="false">
      <c r="A60" s="72" t="s">
        <v>201</v>
      </c>
      <c r="B60" s="73" t="n">
        <v>77384201</v>
      </c>
      <c r="C60" s="73" t="n">
        <v>264086</v>
      </c>
      <c r="D60" s="73" t="n">
        <v>890036</v>
      </c>
      <c r="E60" s="73" t="n">
        <v>59114</v>
      </c>
      <c r="F60" s="74" t="n">
        <v>949150</v>
      </c>
      <c r="G60" s="73" t="n">
        <v>1753092</v>
      </c>
      <c r="H60" s="74" t="n">
        <v>76844345</v>
      </c>
    </row>
    <row r="61" customFormat="false" ht="12.75" hidden="false" customHeight="false" outlineLevel="0" collapsed="false">
      <c r="A61" s="72" t="s">
        <v>202</v>
      </c>
      <c r="B61" s="73" t="n">
        <v>82123125</v>
      </c>
      <c r="C61" s="73" t="n">
        <v>274816</v>
      </c>
      <c r="D61" s="73" t="n">
        <v>825438</v>
      </c>
      <c r="E61" s="73" t="n">
        <v>59604</v>
      </c>
      <c r="F61" s="74" t="n">
        <v>885042</v>
      </c>
      <c r="G61" s="73" t="n">
        <v>1835867</v>
      </c>
      <c r="H61" s="74" t="n">
        <v>81447116</v>
      </c>
    </row>
    <row r="62" customFormat="false" ht="12.75" hidden="false" customHeight="false" outlineLevel="0" collapsed="false">
      <c r="A62" s="72" t="s">
        <v>203</v>
      </c>
      <c r="B62" s="73" t="n">
        <v>84240785</v>
      </c>
      <c r="C62" s="73" t="n">
        <v>277238</v>
      </c>
      <c r="D62" s="73" t="n">
        <v>942412</v>
      </c>
      <c r="E62" s="73" t="n">
        <v>56380</v>
      </c>
      <c r="F62" s="74" t="n">
        <v>998792</v>
      </c>
      <c r="G62" s="73" t="n">
        <v>1900367</v>
      </c>
      <c r="H62" s="74" t="n">
        <v>83616448</v>
      </c>
    </row>
    <row r="63" customFormat="false" ht="12.75" hidden="false" customHeight="false" outlineLevel="0" collapsed="false">
      <c r="A63" s="72" t="s">
        <v>204</v>
      </c>
      <c r="B63" s="73" t="n">
        <v>87560287</v>
      </c>
      <c r="C63" s="73" t="n">
        <v>230108</v>
      </c>
      <c r="D63" s="73" t="n">
        <v>1056779</v>
      </c>
      <c r="E63" s="73" t="n">
        <v>63771</v>
      </c>
      <c r="F63" s="74" t="n">
        <v>1120550</v>
      </c>
      <c r="G63" s="73" t="n">
        <v>1990664</v>
      </c>
      <c r="H63" s="74" t="n">
        <v>86920281</v>
      </c>
    </row>
    <row r="64" customFormat="false" ht="12.75" hidden="false" customHeight="false" outlineLevel="0" collapsed="false">
      <c r="A64" s="72" t="s">
        <v>205</v>
      </c>
      <c r="B64" s="73" t="n">
        <v>92048078</v>
      </c>
      <c r="C64" s="73" t="n">
        <v>240475</v>
      </c>
      <c r="D64" s="73" t="n">
        <v>1133730</v>
      </c>
      <c r="E64" s="73" t="n">
        <v>63410</v>
      </c>
      <c r="F64" s="74" t="n">
        <v>1197140</v>
      </c>
      <c r="G64" s="73" t="n">
        <v>2059485</v>
      </c>
      <c r="H64" s="74" t="n">
        <v>91426208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1"/>
      <c r="G65" s="110"/>
      <c r="H65" s="111"/>
    </row>
    <row r="66" customFormat="false" ht="12.75" hidden="false" customHeight="false" outlineLevel="0" collapsed="false">
      <c r="D66" s="73"/>
      <c r="F66" s="74"/>
    </row>
    <row r="67" customFormat="false" ht="12.75" hidden="false" customHeight="false" outlineLevel="0" collapsed="false">
      <c r="A67" s="98" t="s">
        <v>212</v>
      </c>
      <c r="B67" s="98"/>
      <c r="D67" s="73"/>
      <c r="F67" s="74"/>
    </row>
    <row r="68" customFormat="false" ht="12.75" hidden="false" customHeight="false" outlineLevel="0" collapsed="false">
      <c r="A68" s="98" t="s">
        <v>39</v>
      </c>
      <c r="B68" s="98"/>
      <c r="D68" s="73"/>
      <c r="F68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0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1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2</v>
      </c>
      <c r="B7" s="86" t="s">
        <v>1112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2</v>
      </c>
      <c r="C8" s="83" t="s">
        <v>1053</v>
      </c>
      <c r="D8" s="562" t="s">
        <v>1054</v>
      </c>
      <c r="E8" s="562" t="s">
        <v>1055</v>
      </c>
    </row>
    <row r="10" s="199" customFormat="true" ht="12.75" hidden="false" customHeight="false" outlineLevel="0" collapsed="false">
      <c r="A10" s="61" t="s">
        <v>1056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7</v>
      </c>
      <c r="B12" s="563"/>
      <c r="C12" s="61" t="n">
        <v>51980793</v>
      </c>
      <c r="D12" s="341" t="n">
        <v>100</v>
      </c>
      <c r="E12" s="564" t="n">
        <v>58.2802831638567</v>
      </c>
    </row>
    <row r="13" s="567" customFormat="true" ht="12.75" hidden="false" customHeight="false" outlineLevel="0" collapsed="false">
      <c r="A13" s="160" t="s">
        <v>1058</v>
      </c>
      <c r="B13" s="565" t="n">
        <v>1</v>
      </c>
      <c r="C13" s="566" t="n">
        <v>13298172</v>
      </c>
      <c r="D13" s="331" t="n">
        <v>25.5828571141652</v>
      </c>
      <c r="E13" s="331" t="n">
        <v>14.9097615675403</v>
      </c>
    </row>
    <row r="14" s="567" customFormat="true" ht="12.75" hidden="false" customHeight="false" outlineLevel="0" collapsed="false">
      <c r="A14" s="160" t="s">
        <v>1060</v>
      </c>
      <c r="B14" s="565" t="n">
        <v>2</v>
      </c>
      <c r="C14" s="566" t="n">
        <v>11785672</v>
      </c>
      <c r="D14" s="331" t="n">
        <v>22.6731285149882</v>
      </c>
      <c r="E14" s="331" t="n">
        <v>13.2139635006403</v>
      </c>
    </row>
    <row r="15" s="567" customFormat="true" ht="12.75" hidden="false" customHeight="false" outlineLevel="0" collapsed="false">
      <c r="A15" s="160" t="s">
        <v>1059</v>
      </c>
      <c r="B15" s="565" t="n">
        <v>3</v>
      </c>
      <c r="C15" s="566" t="n">
        <v>11238848</v>
      </c>
      <c r="D15" s="331" t="n">
        <v>21.6211553371262</v>
      </c>
      <c r="E15" s="331" t="n">
        <v>12.6008705537744</v>
      </c>
    </row>
    <row r="16" s="567" customFormat="true" ht="12.75" hidden="false" customHeight="false" outlineLevel="0" collapsed="false">
      <c r="A16" s="160" t="s">
        <v>1061</v>
      </c>
      <c r="B16" s="565" t="n">
        <v>4</v>
      </c>
      <c r="C16" s="566" t="n">
        <v>10994971</v>
      </c>
      <c r="D16" s="331" t="n">
        <v>21.1519878121136</v>
      </c>
      <c r="E16" s="331" t="n">
        <v>12.3274383916843</v>
      </c>
    </row>
    <row r="17" s="567" customFormat="true" ht="12.75" hidden="false" customHeight="false" outlineLevel="0" collapsed="false">
      <c r="A17" s="160" t="s">
        <v>1062</v>
      </c>
      <c r="B17" s="565" t="n">
        <v>5</v>
      </c>
      <c r="C17" s="566" t="n">
        <v>4663130</v>
      </c>
      <c r="D17" s="331" t="n">
        <v>8.9708712216068</v>
      </c>
      <c r="E17" s="331" t="n">
        <v>5.22824915021737</v>
      </c>
    </row>
    <row r="19" s="199" customFormat="true" ht="12.75" hidden="false" customHeight="false" outlineLevel="0" collapsed="false">
      <c r="A19" s="346" t="s">
        <v>1063</v>
      </c>
      <c r="B19" s="563"/>
      <c r="C19" s="61" t="n">
        <v>30916992</v>
      </c>
      <c r="D19" s="341" t="n">
        <v>100</v>
      </c>
      <c r="E19" s="564" t="n">
        <v>34.6637853011341</v>
      </c>
    </row>
    <row r="20" s="567" customFormat="true" ht="12.75" hidden="false" customHeight="false" outlineLevel="0" collapsed="false">
      <c r="A20" s="160" t="s">
        <v>1066</v>
      </c>
      <c r="B20" s="565" t="n">
        <v>1</v>
      </c>
      <c r="C20" s="566" t="n">
        <v>3635219</v>
      </c>
      <c r="D20" s="331" t="n">
        <v>11.7579970263601</v>
      </c>
      <c r="E20" s="331" t="n">
        <v>4.0757668449312</v>
      </c>
    </row>
    <row r="21" s="567" customFormat="true" ht="12.75" hidden="false" customHeight="false" outlineLevel="0" collapsed="false">
      <c r="A21" s="160" t="s">
        <v>1064</v>
      </c>
      <c r="B21" s="565" t="n">
        <v>2</v>
      </c>
      <c r="C21" s="566" t="n">
        <v>3331328</v>
      </c>
      <c r="D21" s="331" t="n">
        <v>10.7750715205412</v>
      </c>
      <c r="E21" s="331" t="n">
        <v>3.73504765792404</v>
      </c>
    </row>
    <row r="22" s="567" customFormat="true" ht="12.75" hidden="false" customHeight="false" outlineLevel="0" collapsed="false">
      <c r="A22" s="160" t="s">
        <v>1065</v>
      </c>
      <c r="B22" s="565" t="n">
        <v>3</v>
      </c>
      <c r="C22" s="566" t="n">
        <v>3012611</v>
      </c>
      <c r="D22" s="331" t="n">
        <v>9.74419180235904</v>
      </c>
      <c r="E22" s="331" t="n">
        <v>3.37770572570044</v>
      </c>
    </row>
    <row r="23" s="567" customFormat="true" ht="12.75" hidden="false" customHeight="false" outlineLevel="0" collapsed="false">
      <c r="A23" s="160" t="s">
        <v>1068</v>
      </c>
      <c r="B23" s="565" t="n">
        <v>4</v>
      </c>
      <c r="C23" s="566" t="n">
        <v>2679476</v>
      </c>
      <c r="D23" s="331" t="n">
        <v>8.66667753447683</v>
      </c>
      <c r="E23" s="331" t="n">
        <v>3.00419849329267</v>
      </c>
    </row>
    <row r="24" s="567" customFormat="true" ht="12.75" hidden="false" customHeight="false" outlineLevel="0" collapsed="false">
      <c r="A24" s="160" t="s">
        <v>1067</v>
      </c>
      <c r="B24" s="565" t="n">
        <v>5</v>
      </c>
      <c r="C24" s="566" t="n">
        <v>2620620</v>
      </c>
      <c r="D24" s="331" t="n">
        <v>8.47630972637959</v>
      </c>
      <c r="E24" s="331" t="n">
        <v>2.93820980501136</v>
      </c>
    </row>
    <row r="25" s="567" customFormat="true" ht="12.75" hidden="false" customHeight="false" outlineLevel="0" collapsed="false">
      <c r="A25" s="160" t="s">
        <v>1069</v>
      </c>
      <c r="B25" s="565" t="n">
        <v>6</v>
      </c>
      <c r="C25" s="566" t="n">
        <v>1987299</v>
      </c>
      <c r="D25" s="331" t="n">
        <v>6.42785365406829</v>
      </c>
      <c r="E25" s="331" t="n">
        <v>2.22813739011733</v>
      </c>
    </row>
    <row r="26" s="567" customFormat="true" ht="12.75" hidden="false" customHeight="false" outlineLevel="0" collapsed="false">
      <c r="A26" s="160" t="s">
        <v>1070</v>
      </c>
      <c r="B26" s="565" t="n">
        <v>7</v>
      </c>
      <c r="C26" s="566" t="n">
        <v>1785075</v>
      </c>
      <c r="D26" s="331" t="n">
        <v>5.77376673642766</v>
      </c>
      <c r="E26" s="331" t="n">
        <v>2.00140610530358</v>
      </c>
    </row>
    <row r="27" s="567" customFormat="true" ht="12.75" hidden="false" customHeight="false" outlineLevel="0" collapsed="false">
      <c r="A27" s="160" t="s">
        <v>1075</v>
      </c>
      <c r="B27" s="565" t="n">
        <v>8</v>
      </c>
      <c r="C27" s="566" t="n">
        <v>1586565</v>
      </c>
      <c r="D27" s="331" t="n">
        <v>5.13169263038267</v>
      </c>
      <c r="E27" s="331" t="n">
        <v>1.77883891570997</v>
      </c>
    </row>
    <row r="28" s="567" customFormat="true" ht="12.75" hidden="false" customHeight="false" outlineLevel="0" collapsed="false">
      <c r="A28" s="160" t="s">
        <v>1072</v>
      </c>
      <c r="B28" s="565" t="n">
        <v>9</v>
      </c>
      <c r="C28" s="566" t="n">
        <v>1542131</v>
      </c>
      <c r="D28" s="331" t="n">
        <v>4.98797230985472</v>
      </c>
      <c r="E28" s="331" t="n">
        <v>1.72902001236806</v>
      </c>
    </row>
    <row r="29" s="567" customFormat="true" ht="12.75" hidden="false" customHeight="false" outlineLevel="0" collapsed="false">
      <c r="A29" s="160" t="s">
        <v>1071</v>
      </c>
      <c r="B29" s="565" t="n">
        <v>10</v>
      </c>
      <c r="C29" s="566" t="n">
        <v>1294819</v>
      </c>
      <c r="D29" s="331" t="n">
        <v>4.1880497300643</v>
      </c>
      <c r="E29" s="331" t="n">
        <v>1.45173656673421</v>
      </c>
    </row>
    <row r="30" s="567" customFormat="true" ht="12.75" hidden="false" customHeight="false" outlineLevel="0" collapsed="false">
      <c r="A30" s="160" t="s">
        <v>1073</v>
      </c>
      <c r="B30" s="565" t="n">
        <v>11</v>
      </c>
      <c r="C30" s="566" t="n">
        <v>1258758</v>
      </c>
      <c r="D30" s="331" t="n">
        <v>4.07141160433719</v>
      </c>
      <c r="E30" s="331" t="n">
        <v>1.4113053772529</v>
      </c>
    </row>
    <row r="31" s="567" customFormat="true" ht="12.75" hidden="false" customHeight="false" outlineLevel="0" collapsed="false">
      <c r="A31" s="160" t="s">
        <v>1078</v>
      </c>
      <c r="B31" s="565" t="n">
        <v>12</v>
      </c>
      <c r="C31" s="566" t="n">
        <v>1210043</v>
      </c>
      <c r="D31" s="331" t="n">
        <v>3.91384452924786</v>
      </c>
      <c r="E31" s="331" t="n">
        <v>1.35668666463866</v>
      </c>
    </row>
    <row r="32" s="567" customFormat="true" ht="12.75" hidden="false" customHeight="false" outlineLevel="0" collapsed="false">
      <c r="A32" s="160" t="s">
        <v>1077</v>
      </c>
      <c r="B32" s="565" t="n">
        <v>13</v>
      </c>
      <c r="C32" s="566" t="n">
        <v>1196028</v>
      </c>
      <c r="D32" s="331" t="n">
        <v>3.86851346987443</v>
      </c>
      <c r="E32" s="331" t="n">
        <v>1.34097320354272</v>
      </c>
    </row>
    <row r="33" s="567" customFormat="true" ht="12.75" hidden="false" customHeight="false" outlineLevel="0" collapsed="false">
      <c r="A33" s="160" t="s">
        <v>1076</v>
      </c>
      <c r="B33" s="565" t="n">
        <v>14</v>
      </c>
      <c r="C33" s="566" t="n">
        <v>1009848</v>
      </c>
      <c r="D33" s="331" t="n">
        <v>3.26632034578267</v>
      </c>
      <c r="E33" s="331" t="n">
        <v>1.13223027190936</v>
      </c>
    </row>
    <row r="34" s="567" customFormat="true" ht="12.75" hidden="false" customHeight="false" outlineLevel="0" collapsed="false">
      <c r="A34" s="160" t="s">
        <v>1074</v>
      </c>
      <c r="B34" s="565" t="n">
        <v>15</v>
      </c>
      <c r="C34" s="566" t="n">
        <v>945176</v>
      </c>
      <c r="D34" s="331" t="n">
        <v>3.0571408758006</v>
      </c>
      <c r="E34" s="331" t="n">
        <v>1.05972074954073</v>
      </c>
    </row>
    <row r="35" s="567" customFormat="true" ht="12.75" hidden="false" customHeight="false" outlineLevel="0" collapsed="false">
      <c r="A35" s="160" t="s">
        <v>1083</v>
      </c>
      <c r="B35" s="565" t="n">
        <v>16</v>
      </c>
      <c r="C35" s="566" t="n">
        <v>911087</v>
      </c>
      <c r="D35" s="331" t="n">
        <v>2.94688111961215</v>
      </c>
      <c r="E35" s="331" t="n">
        <v>1.02150054438201</v>
      </c>
    </row>
    <row r="36" s="567" customFormat="true" ht="12.75" hidden="false" customHeight="false" outlineLevel="0" collapsed="false">
      <c r="A36" s="160" t="s">
        <v>1081</v>
      </c>
      <c r="B36" s="565" t="n">
        <v>17</v>
      </c>
      <c r="C36" s="566" t="n">
        <v>910909</v>
      </c>
      <c r="D36" s="331" t="n">
        <v>2.94630538443067</v>
      </c>
      <c r="E36" s="331" t="n">
        <v>1.0213009727748</v>
      </c>
    </row>
    <row r="38" s="199" customFormat="true" ht="12.75" hidden="false" customHeight="false" outlineLevel="0" collapsed="false">
      <c r="A38" s="346" t="s">
        <v>1079</v>
      </c>
      <c r="B38" s="563"/>
      <c r="C38" s="61" t="n">
        <v>1182433</v>
      </c>
      <c r="D38" s="341" t="n">
        <v>100</v>
      </c>
      <c r="E38" s="564" t="n">
        <v>1.3257306417447</v>
      </c>
    </row>
    <row r="39" s="567" customFormat="true" ht="12.75" hidden="false" customHeight="false" outlineLevel="0" collapsed="false">
      <c r="A39" s="160" t="s">
        <v>1080</v>
      </c>
      <c r="B39" s="565" t="n">
        <v>1</v>
      </c>
      <c r="C39" s="566" t="n">
        <v>686040</v>
      </c>
      <c r="D39" s="331" t="n">
        <v>58.0193550078525</v>
      </c>
      <c r="E39" s="331" t="n">
        <v>0.76918036748174</v>
      </c>
    </row>
    <row r="40" s="567" customFormat="true" ht="12.75" hidden="false" customHeight="false" outlineLevel="0" collapsed="false">
      <c r="A40" s="160" t="s">
        <v>1082</v>
      </c>
      <c r="B40" s="565" t="n">
        <v>2</v>
      </c>
      <c r="C40" s="566" t="n">
        <v>496393</v>
      </c>
      <c r="D40" s="331" t="n">
        <v>41.9806449921475</v>
      </c>
      <c r="E40" s="331" t="n">
        <v>0.556550274262963</v>
      </c>
    </row>
    <row r="41" s="567" customFormat="true" ht="13.5" hidden="false" customHeight="false" outlineLevel="0" collapsed="false">
      <c r="A41" s="568"/>
      <c r="B41" s="569"/>
      <c r="C41" s="570"/>
      <c r="D41" s="562"/>
      <c r="E41" s="562"/>
    </row>
    <row r="42" s="567" customFormat="true" ht="12.75" hidden="false" customHeight="false" outlineLevel="0" collapsed="false">
      <c r="A42" s="160"/>
      <c r="B42" s="565"/>
      <c r="C42" s="566"/>
      <c r="D42" s="331"/>
      <c r="E42" s="331"/>
    </row>
    <row r="43" s="567" customFormat="true" ht="12.75" hidden="false" customHeight="false" outlineLevel="0" collapsed="false">
      <c r="A43" s="160"/>
      <c r="B43" s="565"/>
      <c r="C43" s="566"/>
      <c r="D43" s="331"/>
      <c r="E43" s="571" t="s">
        <v>634</v>
      </c>
    </row>
    <row r="44" s="567" customFormat="true" ht="12.75" hidden="false" customHeight="false" outlineLevel="0" collapsed="false">
      <c r="A44" s="160"/>
      <c r="B44" s="565"/>
      <c r="C44" s="566"/>
      <c r="D44" s="331"/>
      <c r="E44" s="331"/>
    </row>
    <row r="45" s="567" customFormat="true" ht="12.75" hidden="false" customHeight="false" outlineLevel="0" collapsed="false">
      <c r="A45" s="572" t="s">
        <v>560</v>
      </c>
      <c r="B45" s="565"/>
      <c r="C45" s="566"/>
      <c r="D45" s="331"/>
      <c r="E45" s="571"/>
    </row>
    <row r="46" customFormat="false" ht="18" hidden="false" customHeight="false" outlineLevel="0" collapsed="false">
      <c r="A46" s="340" t="s">
        <v>1110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7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1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6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20</v>
      </c>
      <c r="B50" s="340"/>
      <c r="C50" s="340"/>
      <c r="D50" s="340"/>
      <c r="E50" s="340"/>
    </row>
    <row r="51" customFormat="false" ht="5.1" hidden="false" customHeight="true" outlineLevel="0" collapsed="false">
      <c r="A51" s="557"/>
      <c r="B51" s="558"/>
      <c r="C51" s="557"/>
      <c r="D51" s="559"/>
      <c r="E51" s="559"/>
    </row>
    <row r="52" customFormat="false" ht="12.75" hidden="false" customHeight="true" outlineLevel="0" collapsed="false">
      <c r="A52" s="560" t="s">
        <v>852</v>
      </c>
      <c r="B52" s="86" t="s">
        <v>1112</v>
      </c>
      <c r="C52" s="86"/>
      <c r="D52" s="86"/>
      <c r="E52" s="86"/>
    </row>
    <row r="53" customFormat="false" ht="13.5" hidden="false" customHeight="false" outlineLevel="0" collapsed="false">
      <c r="A53" s="560"/>
      <c r="B53" s="561" t="s">
        <v>1052</v>
      </c>
      <c r="C53" s="83" t="s">
        <v>1053</v>
      </c>
      <c r="D53" s="562" t="s">
        <v>1054</v>
      </c>
      <c r="E53" s="562" t="s">
        <v>1055</v>
      </c>
    </row>
    <row r="55" s="199" customFormat="true" ht="12.75" hidden="false" customHeight="false" outlineLevel="0" collapsed="false">
      <c r="A55" s="61" t="s">
        <v>1056</v>
      </c>
      <c r="B55" s="555"/>
      <c r="C55" s="135"/>
      <c r="D55" s="331"/>
      <c r="E55" s="331"/>
    </row>
    <row r="57" s="199" customFormat="true" ht="12.75" hidden="false" customHeight="false" outlineLevel="0" collapsed="false">
      <c r="A57" s="346" t="s">
        <v>1085</v>
      </c>
      <c r="B57" s="563"/>
      <c r="C57" s="61" t="n">
        <v>1661801</v>
      </c>
      <c r="D57" s="341" t="n">
        <v>100</v>
      </c>
      <c r="E57" s="564" t="n">
        <v>1.86319267661</v>
      </c>
    </row>
    <row r="58" s="567" customFormat="true" ht="12.75" hidden="false" customHeight="false" outlineLevel="0" collapsed="false">
      <c r="A58" s="160" t="s">
        <v>1087</v>
      </c>
      <c r="B58" s="565" t="n">
        <v>1</v>
      </c>
      <c r="C58" s="566" t="n">
        <v>380472</v>
      </c>
      <c r="D58" s="331" t="n">
        <v>22.8951601304849</v>
      </c>
      <c r="E58" s="331" t="n">
        <v>0.426580946849327</v>
      </c>
    </row>
    <row r="59" s="567" customFormat="true" ht="12.75" hidden="false" customHeight="false" outlineLevel="0" collapsed="false">
      <c r="A59" s="160" t="s">
        <v>1086</v>
      </c>
      <c r="B59" s="565" t="n">
        <v>2</v>
      </c>
      <c r="C59" s="566" t="n">
        <v>350853</v>
      </c>
      <c r="D59" s="331" t="n">
        <v>21.1128167572411</v>
      </c>
      <c r="E59" s="331" t="n">
        <v>0.393372455647004</v>
      </c>
    </row>
    <row r="60" s="567" customFormat="true" ht="12.75" hidden="false" customHeight="false" outlineLevel="0" collapsed="false">
      <c r="A60" s="160" t="s">
        <v>1090</v>
      </c>
      <c r="B60" s="565" t="n">
        <v>3</v>
      </c>
      <c r="C60" s="566" t="n">
        <v>269723</v>
      </c>
      <c r="D60" s="331" t="n">
        <v>16.2307640926922</v>
      </c>
      <c r="E60" s="331" t="n">
        <v>0.302410407932886</v>
      </c>
    </row>
    <row r="61" s="567" customFormat="true" ht="12.75" hidden="false" customHeight="false" outlineLevel="0" collapsed="false">
      <c r="A61" s="160" t="s">
        <v>1089</v>
      </c>
      <c r="B61" s="565" t="n">
        <v>4</v>
      </c>
      <c r="C61" s="566" t="n">
        <v>174495</v>
      </c>
      <c r="D61" s="331" t="n">
        <v>10.5003547356152</v>
      </c>
      <c r="E61" s="331" t="n">
        <v>0.195641840452053</v>
      </c>
    </row>
    <row r="62" s="567" customFormat="true" ht="12.75" hidden="false" customHeight="false" outlineLevel="0" collapsed="false">
      <c r="A62" s="160" t="s">
        <v>1093</v>
      </c>
      <c r="B62" s="565" t="n">
        <v>5</v>
      </c>
      <c r="C62" s="566" t="n">
        <v>143046</v>
      </c>
      <c r="D62" s="331" t="n">
        <v>8.60788987369727</v>
      </c>
      <c r="E62" s="331" t="n">
        <v>0.160381573737381</v>
      </c>
    </row>
    <row r="63" s="567" customFormat="true" ht="12.75" hidden="false" customHeight="false" outlineLevel="0" collapsed="false">
      <c r="A63" s="160" t="s">
        <v>1091</v>
      </c>
      <c r="B63" s="565" t="n">
        <v>6</v>
      </c>
      <c r="C63" s="566" t="n">
        <v>134910</v>
      </c>
      <c r="D63" s="331" t="n">
        <v>8.11830056667435</v>
      </c>
      <c r="E63" s="331" t="n">
        <v>0.151259581623464</v>
      </c>
    </row>
    <row r="64" s="567" customFormat="true" ht="12.75" hidden="false" customHeight="false" outlineLevel="0" collapsed="false">
      <c r="A64" s="160" t="s">
        <v>1088</v>
      </c>
      <c r="B64" s="565" t="n">
        <v>7</v>
      </c>
      <c r="C64" s="566" t="n">
        <v>91196</v>
      </c>
      <c r="D64" s="331" t="n">
        <v>5.48778102793295</v>
      </c>
      <c r="E64" s="331" t="n">
        <v>0.102247934220839</v>
      </c>
    </row>
    <row r="65" s="567" customFormat="true" ht="12.75" hidden="false" customHeight="false" outlineLevel="0" collapsed="false">
      <c r="A65" s="160" t="s">
        <v>1084</v>
      </c>
      <c r="B65" s="565" t="n">
        <v>8</v>
      </c>
      <c r="C65" s="566" t="n">
        <v>78603</v>
      </c>
      <c r="D65" s="331" t="n">
        <v>4.72998872909572</v>
      </c>
      <c r="E65" s="331" t="n">
        <v>0.0881288036049898</v>
      </c>
    </row>
    <row r="66" s="567" customFormat="true" ht="12.75" hidden="false" customHeight="false" outlineLevel="0" collapsed="false">
      <c r="A66" s="160" t="s">
        <v>1092</v>
      </c>
      <c r="B66" s="565" t="n">
        <v>9</v>
      </c>
      <c r="C66" s="566" t="n">
        <v>28249</v>
      </c>
      <c r="D66" s="331" t="n">
        <v>1.6999026959305</v>
      </c>
      <c r="E66" s="331" t="n">
        <v>0.031672462540073</v>
      </c>
    </row>
    <row r="67" s="567" customFormat="true" ht="12.75" hidden="false" customHeight="false" outlineLevel="0" collapsed="false">
      <c r="A67" s="160" t="s">
        <v>1094</v>
      </c>
      <c r="B67" s="565" t="n">
        <v>10</v>
      </c>
      <c r="C67" s="566" t="n">
        <v>10254</v>
      </c>
      <c r="D67" s="331" t="n">
        <v>0.617041390635822</v>
      </c>
      <c r="E67" s="331" t="n">
        <v>0.0114966700019791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5</v>
      </c>
      <c r="B69" s="83"/>
      <c r="C69" s="83" t="n">
        <v>85742019</v>
      </c>
      <c r="D69" s="573"/>
      <c r="E69" s="562" t="n">
        <v>96.1329917833454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6</v>
      </c>
      <c r="B72" s="575"/>
      <c r="C72" s="61" t="n">
        <v>3198770</v>
      </c>
      <c r="D72" s="341" t="n">
        <v>100</v>
      </c>
      <c r="E72" s="341" t="n">
        <v>3.58642511236891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098</v>
      </c>
      <c r="B74" s="565" t="n">
        <v>1</v>
      </c>
      <c r="C74" s="566" t="n">
        <v>2076221</v>
      </c>
      <c r="D74" s="331" t="n">
        <v>64.9068548223223</v>
      </c>
      <c r="E74" s="331" t="n">
        <v>2.3278357409966</v>
      </c>
    </row>
    <row r="75" s="567" customFormat="true" ht="12.75" hidden="false" customHeight="false" outlineLevel="0" collapsed="false">
      <c r="A75" s="160" t="s">
        <v>1097</v>
      </c>
      <c r="B75" s="565" t="n">
        <v>2</v>
      </c>
      <c r="C75" s="566" t="n">
        <v>856297</v>
      </c>
      <c r="D75" s="331" t="n">
        <v>26.7695708037777</v>
      </c>
      <c r="E75" s="331" t="n">
        <v>0.960070609780058</v>
      </c>
    </row>
    <row r="76" s="567" customFormat="true" ht="12.75" hidden="false" customHeight="false" outlineLevel="0" collapsed="false">
      <c r="A76" s="160" t="s">
        <v>1099</v>
      </c>
      <c r="B76" s="565" t="n">
        <v>3</v>
      </c>
      <c r="C76" s="566" t="n">
        <v>160681</v>
      </c>
      <c r="D76" s="331" t="n">
        <v>5.02321204713062</v>
      </c>
      <c r="E76" s="331" t="n">
        <v>0.180153738305833</v>
      </c>
    </row>
    <row r="77" s="567" customFormat="true" ht="12.75" hidden="false" customHeight="false" outlineLevel="0" collapsed="false">
      <c r="A77" s="160" t="s">
        <v>1100</v>
      </c>
      <c r="B77" s="565" t="n">
        <v>4</v>
      </c>
      <c r="C77" s="566" t="n">
        <v>105571</v>
      </c>
      <c r="D77" s="331" t="n">
        <v>3.30036232676935</v>
      </c>
      <c r="E77" s="331" t="n">
        <v>0.118365023286419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250255</v>
      </c>
      <c r="D79" s="341" t="n">
        <v>100</v>
      </c>
      <c r="E79" s="341" t="n">
        <v>0.280583104285672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3</v>
      </c>
      <c r="B81" s="565" t="n">
        <v>1</v>
      </c>
      <c r="C81" s="566" t="n">
        <v>110027</v>
      </c>
      <c r="D81" s="331" t="n">
        <v>43.9659547261793</v>
      </c>
      <c r="E81" s="331" t="n">
        <v>0.123361040599547</v>
      </c>
    </row>
    <row r="82" s="567" customFormat="true" ht="12.75" hidden="false" customHeight="false" outlineLevel="0" collapsed="false">
      <c r="A82" s="160" t="s">
        <v>1101</v>
      </c>
      <c r="B82" s="565" t="n">
        <v>2</v>
      </c>
      <c r="C82" s="566" t="n">
        <v>62361</v>
      </c>
      <c r="D82" s="331" t="n">
        <v>24.9189826377095</v>
      </c>
      <c r="E82" s="331" t="n">
        <v>0.0699184550412932</v>
      </c>
    </row>
    <row r="83" s="567" customFormat="true" ht="12.75" hidden="false" customHeight="false" outlineLevel="0" collapsed="false">
      <c r="A83" s="160" t="s">
        <v>1102</v>
      </c>
      <c r="B83" s="565" t="n">
        <v>3</v>
      </c>
      <c r="C83" s="566" t="n">
        <v>35024</v>
      </c>
      <c r="D83" s="331" t="n">
        <v>13.9953247687359</v>
      </c>
      <c r="E83" s="331" t="n">
        <v>0.0392685166909808</v>
      </c>
    </row>
    <row r="84" s="567" customFormat="true" ht="12.75" hidden="false" customHeight="false" outlineLevel="0" collapsed="false">
      <c r="A84" s="160" t="s">
        <v>1105</v>
      </c>
      <c r="B84" s="565" t="n">
        <v>4</v>
      </c>
      <c r="C84" s="566" t="n">
        <v>25629</v>
      </c>
      <c r="D84" s="331" t="n">
        <v>10.2411540228966</v>
      </c>
      <c r="E84" s="331" t="n">
        <v>0.0287349478721204</v>
      </c>
    </row>
    <row r="85" s="567" customFormat="true" ht="12.75" hidden="false" customHeight="false" outlineLevel="0" collapsed="false">
      <c r="A85" s="160" t="s">
        <v>1104</v>
      </c>
      <c r="B85" s="565" t="n">
        <v>5</v>
      </c>
      <c r="C85" s="566" t="n">
        <v>15114</v>
      </c>
      <c r="D85" s="331" t="n">
        <v>6.03943977143314</v>
      </c>
      <c r="E85" s="331" t="n">
        <v>0.0169456475921506</v>
      </c>
    </row>
    <row r="86" s="567" customFormat="true" ht="12.75" hidden="false" customHeight="false" outlineLevel="0" collapsed="false">
      <c r="A86" s="160" t="s">
        <v>1106</v>
      </c>
      <c r="B86" s="565" t="n">
        <v>6</v>
      </c>
      <c r="C86" s="566" t="n">
        <v>2100</v>
      </c>
      <c r="D86" s="331" t="n">
        <v>0.839144073045494</v>
      </c>
      <c r="E86" s="331" t="n">
        <v>0.00235449648958028</v>
      </c>
    </row>
    <row r="87" s="567" customFormat="true" ht="13.5" hidden="false" customHeight="false" outlineLevel="0" collapsed="false">
      <c r="A87" s="568"/>
      <c r="B87" s="569"/>
      <c r="C87" s="89"/>
      <c r="D87" s="562"/>
      <c r="E87" s="562"/>
    </row>
    <row r="88" customFormat="false" ht="13.5" hidden="false" customHeight="false" outlineLevel="0" collapsed="false">
      <c r="A88" s="83" t="s">
        <v>1107</v>
      </c>
      <c r="B88" s="83"/>
      <c r="C88" s="83" t="n">
        <v>89191044</v>
      </c>
      <c r="D88" s="573"/>
      <c r="E88" s="562" t="n">
        <v>100</v>
      </c>
    </row>
    <row r="89" s="199" customFormat="true" ht="12.75" hidden="false" customHeight="false" outlineLevel="0" collapsed="false">
      <c r="A89" s="168" t="s">
        <v>212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3"/>
      <c r="C90" s="61"/>
      <c r="D90" s="341"/>
      <c r="E90" s="341"/>
    </row>
    <row r="91" s="199" customFormat="true" ht="12.75" hidden="false" customHeight="false" outlineLevel="0" collapsed="false">
      <c r="A91" s="577" t="s">
        <v>115</v>
      </c>
      <c r="B91" s="563"/>
      <c r="C91" s="61"/>
      <c r="D91" s="341"/>
      <c r="E91" s="341"/>
    </row>
    <row r="92" s="579" customFormat="true" ht="12.75" hidden="false" customHeight="false" outlineLevel="0" collapsed="false">
      <c r="A92" s="578" t="s">
        <v>1108</v>
      </c>
      <c r="B92" s="135"/>
      <c r="C92" s="135"/>
      <c r="D92" s="331"/>
      <c r="E92" s="331"/>
    </row>
    <row r="93" s="579" customFormat="true" ht="12.75" hidden="false" customHeight="false" outlineLevel="0" collapsed="false">
      <c r="A93" s="168" t="s">
        <v>1109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3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9:B69"/>
    <mergeCell ref="A88:B8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3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4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2</v>
      </c>
      <c r="B7" s="86" t="s">
        <v>1115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2</v>
      </c>
      <c r="C8" s="83" t="s">
        <v>1053</v>
      </c>
      <c r="D8" s="562" t="s">
        <v>1054</v>
      </c>
      <c r="E8" s="562" t="s">
        <v>1055</v>
      </c>
    </row>
    <row r="10" s="199" customFormat="true" ht="12.75" hidden="false" customHeight="false" outlineLevel="0" collapsed="false">
      <c r="A10" s="61" t="s">
        <v>1056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7</v>
      </c>
      <c r="B12" s="563"/>
      <c r="C12" s="61" t="n">
        <v>78280713</v>
      </c>
      <c r="D12" s="341" t="n">
        <v>100</v>
      </c>
      <c r="E12" s="564" t="n">
        <v>51.2102065957792</v>
      </c>
    </row>
    <row r="13" s="567" customFormat="true" ht="12.75" hidden="false" customHeight="false" outlineLevel="0" collapsed="false">
      <c r="A13" s="160" t="s">
        <v>1058</v>
      </c>
      <c r="B13" s="565" t="n">
        <v>1</v>
      </c>
      <c r="C13" s="566" t="n">
        <v>19959330</v>
      </c>
      <c r="D13" s="331" t="n">
        <v>25.4971234102071</v>
      </c>
      <c r="E13" s="331" t="n">
        <v>13.0571295743478</v>
      </c>
    </row>
    <row r="14" s="567" customFormat="true" ht="12.75" hidden="false" customHeight="false" outlineLevel="0" collapsed="false">
      <c r="A14" s="160" t="s">
        <v>1059</v>
      </c>
      <c r="B14" s="565" t="n">
        <v>2</v>
      </c>
      <c r="C14" s="566" t="n">
        <v>17960342</v>
      </c>
      <c r="D14" s="331" t="n">
        <v>22.9435084476045</v>
      </c>
      <c r="E14" s="331" t="n">
        <v>11.7494180763383</v>
      </c>
    </row>
    <row r="15" s="567" customFormat="true" ht="12.75" hidden="false" customHeight="false" outlineLevel="0" collapsed="false">
      <c r="A15" s="160" t="s">
        <v>1060</v>
      </c>
      <c r="B15" s="565" t="n">
        <v>3</v>
      </c>
      <c r="C15" s="566" t="n">
        <v>17610662</v>
      </c>
      <c r="D15" s="331" t="n">
        <v>22.4968083773075</v>
      </c>
      <c r="E15" s="331" t="n">
        <v>11.5206620474757</v>
      </c>
    </row>
    <row r="16" s="567" customFormat="true" ht="12.75" hidden="false" customHeight="false" outlineLevel="0" collapsed="false">
      <c r="A16" s="160" t="s">
        <v>1061</v>
      </c>
      <c r="B16" s="565" t="n">
        <v>4</v>
      </c>
      <c r="C16" s="566" t="n">
        <v>14924422</v>
      </c>
      <c r="D16" s="331" t="n">
        <v>19.0652606856046</v>
      </c>
      <c r="E16" s="331" t="n">
        <v>9.76335938512201</v>
      </c>
    </row>
    <row r="17" s="567" customFormat="true" ht="12.75" hidden="false" customHeight="false" outlineLevel="0" collapsed="false">
      <c r="A17" s="160" t="s">
        <v>1062</v>
      </c>
      <c r="B17" s="565" t="n">
        <v>5</v>
      </c>
      <c r="C17" s="566" t="n">
        <v>7825957</v>
      </c>
      <c r="D17" s="331" t="n">
        <v>9.9972990792764</v>
      </c>
      <c r="E17" s="331" t="n">
        <v>5.11963751249538</v>
      </c>
    </row>
    <row r="19" s="199" customFormat="true" ht="12.75" hidden="false" customHeight="false" outlineLevel="0" collapsed="false">
      <c r="A19" s="346" t="s">
        <v>1063</v>
      </c>
      <c r="B19" s="563"/>
      <c r="C19" s="61" t="n">
        <v>48837382</v>
      </c>
      <c r="D19" s="341" t="n">
        <v>100</v>
      </c>
      <c r="E19" s="564" t="n">
        <v>31.9487690641881</v>
      </c>
    </row>
    <row r="20" s="567" customFormat="true" ht="12.75" hidden="false" customHeight="false" outlineLevel="0" collapsed="false">
      <c r="A20" s="160" t="s">
        <v>1064</v>
      </c>
      <c r="B20" s="565" t="n">
        <v>1</v>
      </c>
      <c r="C20" s="566" t="n">
        <v>4826267</v>
      </c>
      <c r="D20" s="331" t="n">
        <v>9.8823212923248</v>
      </c>
      <c r="E20" s="331" t="n">
        <v>3.15728000786594</v>
      </c>
    </row>
    <row r="21" s="567" customFormat="true" ht="12.75" hidden="false" customHeight="false" outlineLevel="0" collapsed="false">
      <c r="A21" s="160" t="s">
        <v>1066</v>
      </c>
      <c r="B21" s="565" t="n">
        <v>2</v>
      </c>
      <c r="C21" s="566" t="n">
        <v>4629340</v>
      </c>
      <c r="D21" s="331" t="n">
        <v>9.47909124203259</v>
      </c>
      <c r="E21" s="331" t="n">
        <v>3.02845297030067</v>
      </c>
    </row>
    <row r="22" s="567" customFormat="true" ht="12.75" hidden="false" customHeight="false" outlineLevel="0" collapsed="false">
      <c r="A22" s="160" t="s">
        <v>1067</v>
      </c>
      <c r="B22" s="565" t="n">
        <v>3</v>
      </c>
      <c r="C22" s="566" t="n">
        <v>4401396</v>
      </c>
      <c r="D22" s="331" t="n">
        <v>9.01235041632658</v>
      </c>
      <c r="E22" s="331" t="n">
        <v>2.87933502176757</v>
      </c>
    </row>
    <row r="23" s="567" customFormat="true" ht="12.75" hidden="false" customHeight="false" outlineLevel="0" collapsed="false">
      <c r="A23" s="160" t="s">
        <v>1065</v>
      </c>
      <c r="B23" s="565" t="n">
        <v>4</v>
      </c>
      <c r="C23" s="566" t="n">
        <v>4142411</v>
      </c>
      <c r="D23" s="331" t="n">
        <v>8.4820496725234</v>
      </c>
      <c r="E23" s="331" t="n">
        <v>2.70991046178422</v>
      </c>
    </row>
    <row r="24" s="567" customFormat="true" ht="12.75" hidden="false" customHeight="false" outlineLevel="0" collapsed="false">
      <c r="A24" s="160" t="s">
        <v>1069</v>
      </c>
      <c r="B24" s="565" t="n">
        <v>5</v>
      </c>
      <c r="C24" s="566" t="n">
        <v>3915345</v>
      </c>
      <c r="D24" s="331" t="n">
        <v>8.01710664998382</v>
      </c>
      <c r="E24" s="331" t="n">
        <v>2.561366889233</v>
      </c>
    </row>
    <row r="25" s="567" customFormat="true" ht="12.75" hidden="false" customHeight="false" outlineLevel="0" collapsed="false">
      <c r="A25" s="160" t="s">
        <v>1070</v>
      </c>
      <c r="B25" s="565" t="n">
        <v>6</v>
      </c>
      <c r="C25" s="566" t="n">
        <v>3887882</v>
      </c>
      <c r="D25" s="331" t="n">
        <v>7.96087308693165</v>
      </c>
      <c r="E25" s="331" t="n">
        <v>2.5434009580369</v>
      </c>
    </row>
    <row r="26" s="567" customFormat="true" ht="12.75" hidden="false" customHeight="false" outlineLevel="0" collapsed="false">
      <c r="A26" s="160" t="s">
        <v>1071</v>
      </c>
      <c r="B26" s="565" t="n">
        <v>7</v>
      </c>
      <c r="C26" s="566" t="n">
        <v>3848608</v>
      </c>
      <c r="D26" s="331" t="n">
        <v>7.88045518082849</v>
      </c>
      <c r="E26" s="331" t="n">
        <v>2.51770842692974</v>
      </c>
    </row>
    <row r="27" s="567" customFormat="true" ht="12.75" hidden="false" customHeight="false" outlineLevel="0" collapsed="false">
      <c r="A27" s="160" t="s">
        <v>1068</v>
      </c>
      <c r="B27" s="565" t="n">
        <v>8</v>
      </c>
      <c r="C27" s="566" t="n">
        <v>3402264</v>
      </c>
      <c r="D27" s="331" t="n">
        <v>6.96651593650127</v>
      </c>
      <c r="E27" s="331" t="n">
        <v>2.22571608837265</v>
      </c>
    </row>
    <row r="28" s="567" customFormat="true" ht="12.75" hidden="false" customHeight="false" outlineLevel="0" collapsed="false">
      <c r="A28" s="160" t="s">
        <v>1072</v>
      </c>
      <c r="B28" s="565" t="n">
        <v>9</v>
      </c>
      <c r="C28" s="566" t="n">
        <v>3153127</v>
      </c>
      <c r="D28" s="331" t="n">
        <v>6.45638007377218</v>
      </c>
      <c r="E28" s="331" t="n">
        <v>2.06273395967573</v>
      </c>
    </row>
    <row r="29" s="567" customFormat="true" ht="12.75" hidden="false" customHeight="false" outlineLevel="0" collapsed="false">
      <c r="A29" s="160" t="s">
        <v>1073</v>
      </c>
      <c r="B29" s="565" t="n">
        <v>10</v>
      </c>
      <c r="C29" s="566" t="n">
        <v>2795062</v>
      </c>
      <c r="D29" s="331" t="n">
        <v>5.72320195214395</v>
      </c>
      <c r="E29" s="331" t="n">
        <v>1.82849257476758</v>
      </c>
    </row>
    <row r="30" s="567" customFormat="true" ht="12.75" hidden="false" customHeight="false" outlineLevel="0" collapsed="false">
      <c r="A30" s="160" t="s">
        <v>1074</v>
      </c>
      <c r="B30" s="565" t="n">
        <v>11</v>
      </c>
      <c r="C30" s="566" t="n">
        <v>2294566</v>
      </c>
      <c r="D30" s="331" t="n">
        <v>4.69838043325091</v>
      </c>
      <c r="E30" s="331" t="n">
        <v>1.50107471437633</v>
      </c>
    </row>
    <row r="31" s="567" customFormat="true" ht="12.75" hidden="false" customHeight="false" outlineLevel="0" collapsed="false">
      <c r="A31" s="160" t="s">
        <v>1075</v>
      </c>
      <c r="B31" s="565" t="n">
        <v>12</v>
      </c>
      <c r="C31" s="566" t="n">
        <v>2274649</v>
      </c>
      <c r="D31" s="331" t="n">
        <v>4.6575981488934</v>
      </c>
      <c r="E31" s="331" t="n">
        <v>1.48804527652785</v>
      </c>
    </row>
    <row r="32" s="567" customFormat="true" ht="12.75" hidden="false" customHeight="false" outlineLevel="0" collapsed="false">
      <c r="A32" s="160" t="s">
        <v>1077</v>
      </c>
      <c r="B32" s="565" t="n">
        <v>13</v>
      </c>
      <c r="C32" s="566" t="n">
        <v>2036936</v>
      </c>
      <c r="D32" s="331" t="n">
        <v>4.17085420344604</v>
      </c>
      <c r="E32" s="331" t="n">
        <v>1.33253657746296</v>
      </c>
    </row>
    <row r="33" s="567" customFormat="true" ht="12.75" hidden="false" customHeight="false" outlineLevel="0" collapsed="false">
      <c r="A33" s="160" t="s">
        <v>1078</v>
      </c>
      <c r="B33" s="565" t="n">
        <v>14</v>
      </c>
      <c r="C33" s="566" t="n">
        <v>1648495</v>
      </c>
      <c r="D33" s="331" t="n">
        <v>3.37547782557222</v>
      </c>
      <c r="E33" s="331" t="n">
        <v>1.07842361530495</v>
      </c>
    </row>
    <row r="34" s="567" customFormat="true" ht="12.75" hidden="false" customHeight="false" outlineLevel="0" collapsed="false">
      <c r="A34" s="160" t="s">
        <v>1076</v>
      </c>
      <c r="B34" s="565" t="n">
        <v>15</v>
      </c>
      <c r="C34" s="566" t="n">
        <v>1581034</v>
      </c>
      <c r="D34" s="331" t="n">
        <v>3.23734388546872</v>
      </c>
      <c r="E34" s="331" t="n">
        <v>1.03429152178202</v>
      </c>
    </row>
    <row r="36" s="199" customFormat="true" ht="12.75" hidden="false" customHeight="false" outlineLevel="0" collapsed="false">
      <c r="A36" s="346" t="s">
        <v>1079</v>
      </c>
      <c r="B36" s="563"/>
      <c r="C36" s="61" t="n">
        <v>5332845</v>
      </c>
      <c r="D36" s="341" t="n">
        <v>100</v>
      </c>
      <c r="E36" s="564" t="n">
        <v>3.48867663217718</v>
      </c>
    </row>
    <row r="37" s="567" customFormat="true" ht="12.75" hidden="false" customHeight="false" outlineLevel="0" collapsed="false">
      <c r="A37" s="160" t="s">
        <v>1080</v>
      </c>
      <c r="B37" s="565" t="n">
        <v>1</v>
      </c>
      <c r="C37" s="566" t="n">
        <v>1500609</v>
      </c>
      <c r="D37" s="331" t="n">
        <v>28.1389952267505</v>
      </c>
      <c r="E37" s="331" t="n">
        <v>0.981678551005094</v>
      </c>
    </row>
    <row r="38" s="567" customFormat="true" ht="12.75" hidden="false" customHeight="false" outlineLevel="0" collapsed="false">
      <c r="A38" s="160" t="s">
        <v>1081</v>
      </c>
      <c r="B38" s="565" t="n">
        <v>2</v>
      </c>
      <c r="C38" s="566" t="n">
        <v>1418093</v>
      </c>
      <c r="D38" s="331" t="n">
        <v>26.5916785505673</v>
      </c>
      <c r="E38" s="331" t="n">
        <v>0.927697675697312</v>
      </c>
    </row>
    <row r="39" s="567" customFormat="true" ht="12.75" hidden="false" customHeight="false" outlineLevel="0" collapsed="false">
      <c r="A39" s="160" t="s">
        <v>1082</v>
      </c>
      <c r="B39" s="565" t="n">
        <v>3</v>
      </c>
      <c r="C39" s="566" t="n">
        <v>1293748</v>
      </c>
      <c r="D39" s="331" t="n">
        <v>24.2599963059118</v>
      </c>
      <c r="E39" s="331" t="n">
        <v>0.84635282209139</v>
      </c>
    </row>
    <row r="40" s="567" customFormat="true" ht="12.75" hidden="false" customHeight="false" outlineLevel="0" collapsed="false">
      <c r="A40" s="160" t="s">
        <v>1083</v>
      </c>
      <c r="B40" s="565" t="n">
        <v>4</v>
      </c>
      <c r="C40" s="566" t="n">
        <v>1120395</v>
      </c>
      <c r="D40" s="331" t="n">
        <v>21.0093299167705</v>
      </c>
      <c r="E40" s="331" t="n">
        <v>0.732947583383381</v>
      </c>
    </row>
    <row r="41" s="567" customFormat="true" ht="13.5" hidden="false" customHeight="false" outlineLevel="0" collapsed="false">
      <c r="A41" s="568"/>
      <c r="B41" s="569"/>
      <c r="C41" s="570"/>
      <c r="D41" s="562"/>
      <c r="E41" s="562"/>
    </row>
    <row r="42" s="567" customFormat="true" ht="12.75" hidden="false" customHeight="false" outlineLevel="0" collapsed="false">
      <c r="A42" s="160"/>
      <c r="B42" s="565"/>
      <c r="C42" s="566"/>
      <c r="D42" s="331"/>
      <c r="E42" s="331"/>
    </row>
    <row r="43" s="567" customFormat="true" ht="12.75" hidden="false" customHeight="false" outlineLevel="0" collapsed="false">
      <c r="A43" s="160"/>
      <c r="B43" s="565"/>
      <c r="C43" s="566"/>
      <c r="D43" s="331"/>
      <c r="E43" s="571" t="s">
        <v>634</v>
      </c>
    </row>
    <row r="44" s="567" customFormat="true" ht="12.75" hidden="false" customHeight="false" outlineLevel="0" collapsed="false">
      <c r="A44" s="160"/>
      <c r="B44" s="565"/>
      <c r="C44" s="566"/>
      <c r="D44" s="331"/>
      <c r="E44" s="331"/>
    </row>
    <row r="45" s="567" customFormat="true" ht="12.75" hidden="false" customHeight="false" outlineLevel="0" collapsed="false">
      <c r="A45" s="572" t="s">
        <v>560</v>
      </c>
      <c r="B45" s="565"/>
      <c r="C45" s="566"/>
      <c r="D45" s="331"/>
      <c r="E45" s="571"/>
    </row>
    <row r="46" customFormat="false" ht="18" hidden="false" customHeight="false" outlineLevel="0" collapsed="false">
      <c r="A46" s="340" t="s">
        <v>1113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7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4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6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20</v>
      </c>
      <c r="B50" s="340"/>
      <c r="C50" s="340"/>
      <c r="D50" s="340"/>
      <c r="E50" s="340"/>
    </row>
    <row r="51" customFormat="false" ht="5.1" hidden="false" customHeight="true" outlineLevel="0" collapsed="false">
      <c r="A51" s="557"/>
      <c r="B51" s="558"/>
      <c r="C51" s="557"/>
      <c r="D51" s="559"/>
      <c r="E51" s="559"/>
    </row>
    <row r="52" customFormat="false" ht="12.75" hidden="false" customHeight="true" outlineLevel="0" collapsed="false">
      <c r="A52" s="560" t="s">
        <v>852</v>
      </c>
      <c r="B52" s="86" t="s">
        <v>1115</v>
      </c>
      <c r="C52" s="86"/>
      <c r="D52" s="86"/>
      <c r="E52" s="86"/>
    </row>
    <row r="53" customFormat="false" ht="13.5" hidden="false" customHeight="false" outlineLevel="0" collapsed="false">
      <c r="A53" s="560"/>
      <c r="B53" s="561" t="s">
        <v>1052</v>
      </c>
      <c r="C53" s="83" t="s">
        <v>1053</v>
      </c>
      <c r="D53" s="562" t="s">
        <v>1054</v>
      </c>
      <c r="E53" s="562" t="s">
        <v>1055</v>
      </c>
    </row>
    <row r="55" s="199" customFormat="true" ht="12.75" hidden="false" customHeight="false" outlineLevel="0" collapsed="false">
      <c r="A55" s="61" t="s">
        <v>1056</v>
      </c>
      <c r="B55" s="555"/>
      <c r="C55" s="135"/>
      <c r="D55" s="331"/>
      <c r="E55" s="331"/>
    </row>
    <row r="57" s="199" customFormat="true" ht="12.75" hidden="false" customHeight="false" outlineLevel="0" collapsed="false">
      <c r="A57" s="346" t="s">
        <v>1085</v>
      </c>
      <c r="B57" s="563"/>
      <c r="C57" s="61" t="n">
        <v>2940783</v>
      </c>
      <c r="D57" s="341" t="n">
        <v>100</v>
      </c>
      <c r="E57" s="564" t="n">
        <v>1.92382132471577</v>
      </c>
    </row>
    <row r="58" s="567" customFormat="true" ht="12.75" hidden="false" customHeight="false" outlineLevel="0" collapsed="false">
      <c r="A58" s="160" t="s">
        <v>1087</v>
      </c>
      <c r="B58" s="565" t="n">
        <v>1</v>
      </c>
      <c r="C58" s="566" t="n">
        <v>595373</v>
      </c>
      <c r="D58" s="331" t="n">
        <v>20.2453904283315</v>
      </c>
      <c r="E58" s="331" t="n">
        <v>0.389485138332208</v>
      </c>
    </row>
    <row r="59" s="199" customFormat="true" ht="12.75" hidden="false" customHeight="false" outlineLevel="0" collapsed="false">
      <c r="A59" s="160" t="s">
        <v>1088</v>
      </c>
      <c r="B59" s="565" t="n">
        <v>2</v>
      </c>
      <c r="C59" s="566" t="n">
        <v>529792</v>
      </c>
      <c r="D59" s="331" t="n">
        <v>18.0153380919299</v>
      </c>
      <c r="E59" s="331" t="n">
        <v>0.346582915932192</v>
      </c>
    </row>
    <row r="60" s="199" customFormat="true" ht="12.75" hidden="false" customHeight="false" outlineLevel="0" collapsed="false">
      <c r="A60" s="160" t="s">
        <v>1090</v>
      </c>
      <c r="B60" s="565" t="n">
        <v>3</v>
      </c>
      <c r="C60" s="566" t="n">
        <v>417281</v>
      </c>
      <c r="D60" s="331" t="n">
        <v>14.189452264924</v>
      </c>
      <c r="E60" s="331" t="n">
        <v>0.272979708532973</v>
      </c>
    </row>
    <row r="61" s="199" customFormat="true" ht="12.75" hidden="false" customHeight="false" outlineLevel="0" collapsed="false">
      <c r="A61" s="160" t="s">
        <v>1086</v>
      </c>
      <c r="B61" s="565" t="n">
        <v>4</v>
      </c>
      <c r="C61" s="566" t="n">
        <v>382992</v>
      </c>
      <c r="D61" s="331" t="n">
        <v>13.023470279854</v>
      </c>
      <c r="E61" s="331" t="n">
        <v>0.250548298461853</v>
      </c>
    </row>
    <row r="62" s="199" customFormat="true" ht="12.75" hidden="false" customHeight="false" outlineLevel="0" collapsed="false">
      <c r="A62" s="160" t="s">
        <v>1091</v>
      </c>
      <c r="B62" s="565" t="n">
        <v>5</v>
      </c>
      <c r="C62" s="566" t="n">
        <v>353442</v>
      </c>
      <c r="D62" s="331" t="n">
        <v>12.0186358531044</v>
      </c>
      <c r="E62" s="331" t="n">
        <v>0.231217079481959</v>
      </c>
    </row>
    <row r="63" s="199" customFormat="true" ht="12.75" hidden="false" customHeight="false" outlineLevel="0" collapsed="false">
      <c r="A63" s="160" t="s">
        <v>1089</v>
      </c>
      <c r="B63" s="565" t="n">
        <v>6</v>
      </c>
      <c r="C63" s="566" t="n">
        <v>226042</v>
      </c>
      <c r="D63" s="331" t="n">
        <v>7.68645629412303</v>
      </c>
      <c r="E63" s="331" t="n">
        <v>0.147873685301297</v>
      </c>
    </row>
    <row r="64" s="199" customFormat="true" ht="12.75" hidden="false" customHeight="false" outlineLevel="0" collapsed="false">
      <c r="A64" s="160" t="s">
        <v>1093</v>
      </c>
      <c r="B64" s="565" t="n">
        <v>7</v>
      </c>
      <c r="C64" s="566" t="n">
        <v>213246</v>
      </c>
      <c r="D64" s="331" t="n">
        <v>7.25133408347369</v>
      </c>
      <c r="E64" s="331" t="n">
        <v>0.13950271142425</v>
      </c>
    </row>
    <row r="65" s="199" customFormat="true" ht="12.75" hidden="false" customHeight="false" outlineLevel="0" collapsed="false">
      <c r="A65" s="160" t="s">
        <v>1092</v>
      </c>
      <c r="B65" s="565" t="n">
        <v>8</v>
      </c>
      <c r="C65" s="566" t="n">
        <v>175739</v>
      </c>
      <c r="D65" s="331" t="n">
        <v>5.97592545930795</v>
      </c>
      <c r="E65" s="331" t="n">
        <v>0.114966128335285</v>
      </c>
    </row>
    <row r="66" s="199" customFormat="true" ht="12.75" hidden="false" customHeight="false" outlineLevel="0" collapsed="false">
      <c r="A66" s="160" t="s">
        <v>1084</v>
      </c>
      <c r="B66" s="565" t="n">
        <v>9</v>
      </c>
      <c r="C66" s="566" t="n">
        <v>46876</v>
      </c>
      <c r="D66" s="331" t="n">
        <v>1.59399724495143</v>
      </c>
      <c r="E66" s="331" t="n">
        <v>0.0306656589137575</v>
      </c>
    </row>
    <row r="67" s="199" customFormat="true" ht="12.75" hidden="false" customHeight="false" outlineLevel="0" collapsed="false">
      <c r="A67" s="160" t="s">
        <v>1094</v>
      </c>
      <c r="B67" s="565" t="n">
        <v>10</v>
      </c>
      <c r="C67" s="566" t="n">
        <v>0</v>
      </c>
      <c r="D67" s="331" t="n">
        <v>0</v>
      </c>
      <c r="E67" s="331" t="n">
        <v>0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5</v>
      </c>
      <c r="B69" s="83"/>
      <c r="C69" s="83" t="n">
        <v>135391723</v>
      </c>
      <c r="D69" s="573"/>
      <c r="E69" s="562" t="n">
        <v>88.5714736168603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6</v>
      </c>
      <c r="B72" s="575"/>
      <c r="C72" s="61" t="n">
        <v>17199252</v>
      </c>
      <c r="D72" s="341" t="n">
        <v>100</v>
      </c>
      <c r="E72" s="341" t="n">
        <v>11.2515230694548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098</v>
      </c>
      <c r="B74" s="565" t="n">
        <v>1</v>
      </c>
      <c r="C74" s="566" t="n">
        <v>7990178</v>
      </c>
      <c r="D74" s="331" t="n">
        <v>46.4565435752671</v>
      </c>
      <c r="E74" s="331" t="n">
        <v>5.22706871764249</v>
      </c>
    </row>
    <row r="75" s="567" customFormat="true" ht="12.75" hidden="false" customHeight="false" outlineLevel="0" collapsed="false">
      <c r="A75" s="160" t="s">
        <v>1097</v>
      </c>
      <c r="B75" s="565" t="n">
        <v>2</v>
      </c>
      <c r="C75" s="566" t="n">
        <v>7318250</v>
      </c>
      <c r="D75" s="331" t="n">
        <v>42.5498155384897</v>
      </c>
      <c r="E75" s="331" t="n">
        <v>4.78750231132362</v>
      </c>
    </row>
    <row r="76" s="567" customFormat="true" ht="12.75" hidden="false" customHeight="false" outlineLevel="0" collapsed="false">
      <c r="A76" s="160" t="s">
        <v>1099</v>
      </c>
      <c r="B76" s="565" t="n">
        <v>3</v>
      </c>
      <c r="C76" s="566" t="n">
        <v>1835960</v>
      </c>
      <c r="D76" s="331" t="n">
        <v>10.6746502696745</v>
      </c>
      <c r="E76" s="331" t="n">
        <v>1.20106073767605</v>
      </c>
    </row>
    <row r="77" s="567" customFormat="true" ht="12.75" hidden="false" customHeight="false" outlineLevel="0" collapsed="false">
      <c r="A77" s="160" t="s">
        <v>1100</v>
      </c>
      <c r="B77" s="565" t="n">
        <v>4</v>
      </c>
      <c r="C77" s="566" t="n">
        <v>54864</v>
      </c>
      <c r="D77" s="331" t="n">
        <v>0.318990616568674</v>
      </c>
      <c r="E77" s="331" t="n">
        <v>0.0358913028126204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270570</v>
      </c>
      <c r="D79" s="341" t="n">
        <v>100</v>
      </c>
      <c r="E79" s="341" t="n">
        <v>0.177003313684943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1</v>
      </c>
      <c r="B81" s="565" t="n">
        <v>1</v>
      </c>
      <c r="C81" s="566" t="n">
        <v>175001</v>
      </c>
      <c r="D81" s="331" t="n">
        <v>64.6786413867022</v>
      </c>
      <c r="E81" s="331" t="n">
        <v>0.114483338500864</v>
      </c>
    </row>
    <row r="82" s="567" customFormat="true" ht="12.75" hidden="false" customHeight="false" outlineLevel="0" collapsed="false">
      <c r="A82" s="160" t="s">
        <v>1103</v>
      </c>
      <c r="B82" s="565" t="n">
        <v>2</v>
      </c>
      <c r="C82" s="566" t="n">
        <v>69255</v>
      </c>
      <c r="D82" s="331" t="n">
        <v>25.5959640758399</v>
      </c>
      <c r="E82" s="331" t="n">
        <v>0.0453057045838442</v>
      </c>
    </row>
    <row r="83" s="567" customFormat="true" ht="12.75" hidden="false" customHeight="false" outlineLevel="0" collapsed="false">
      <c r="A83" s="160" t="s">
        <v>1105</v>
      </c>
      <c r="B83" s="565" t="n">
        <v>3</v>
      </c>
      <c r="C83" s="566" t="n">
        <v>13998</v>
      </c>
      <c r="D83" s="331" t="n">
        <v>5.1735225634771</v>
      </c>
      <c r="E83" s="331" t="n">
        <v>0.00915730637159267</v>
      </c>
    </row>
    <row r="84" s="567" customFormat="true" ht="12.75" hidden="false" customHeight="false" outlineLevel="0" collapsed="false">
      <c r="A84" s="160" t="s">
        <v>1104</v>
      </c>
      <c r="B84" s="565" t="n">
        <v>4</v>
      </c>
      <c r="C84" s="566" t="n">
        <v>11791</v>
      </c>
      <c r="D84" s="331" t="n">
        <v>4.35783715859112</v>
      </c>
      <c r="E84" s="331" t="n">
        <v>0.00771351617570004</v>
      </c>
    </row>
    <row r="85" s="567" customFormat="true" ht="12.75" hidden="false" customHeight="false" outlineLevel="0" collapsed="false">
      <c r="A85" s="160" t="s">
        <v>1102</v>
      </c>
      <c r="B85" s="565" t="n">
        <v>5</v>
      </c>
      <c r="C85" s="566" t="n">
        <v>525</v>
      </c>
      <c r="D85" s="331" t="n">
        <v>0.194034815389733</v>
      </c>
      <c r="E85" s="331" t="n">
        <v>0.000343448052942288</v>
      </c>
    </row>
    <row r="86" s="567" customFormat="true" ht="12.75" hidden="false" customHeight="false" outlineLevel="0" collapsed="false">
      <c r="A86" s="160" t="s">
        <v>1106</v>
      </c>
      <c r="B86" s="565" t="n">
        <v>6</v>
      </c>
      <c r="C86" s="566" t="n">
        <v>0</v>
      </c>
      <c r="D86" s="331" t="n">
        <v>0</v>
      </c>
      <c r="E86" s="331" t="n">
        <v>0</v>
      </c>
    </row>
    <row r="87" s="567" customFormat="true" ht="13.5" hidden="false" customHeight="false" outlineLevel="0" collapsed="false">
      <c r="A87" s="568"/>
      <c r="B87" s="569"/>
      <c r="C87" s="89"/>
      <c r="D87" s="562"/>
      <c r="E87" s="562"/>
    </row>
    <row r="88" customFormat="false" ht="13.5" hidden="false" customHeight="false" outlineLevel="0" collapsed="false">
      <c r="A88" s="83" t="s">
        <v>1107</v>
      </c>
      <c r="B88" s="83"/>
      <c r="C88" s="83" t="n">
        <v>152861545</v>
      </c>
      <c r="D88" s="573"/>
      <c r="E88" s="562" t="n">
        <v>100</v>
      </c>
    </row>
    <row r="89" s="199" customFormat="true" ht="12.75" hidden="false" customHeight="false" outlineLevel="0" collapsed="false">
      <c r="A89" s="168" t="s">
        <v>212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3"/>
      <c r="C90" s="61"/>
      <c r="D90" s="341"/>
      <c r="E90" s="341"/>
    </row>
    <row r="91" s="199" customFormat="true" ht="12.75" hidden="false" customHeight="false" outlineLevel="0" collapsed="false">
      <c r="A91" s="577" t="s">
        <v>115</v>
      </c>
      <c r="B91" s="563"/>
      <c r="C91" s="61"/>
      <c r="D91" s="341"/>
      <c r="E91" s="341"/>
    </row>
    <row r="92" s="579" customFormat="true" ht="12.75" hidden="false" customHeight="false" outlineLevel="0" collapsed="false">
      <c r="A92" s="578" t="s">
        <v>1108</v>
      </c>
      <c r="B92" s="135"/>
      <c r="C92" s="135"/>
      <c r="D92" s="331"/>
      <c r="E92" s="331"/>
    </row>
    <row r="93" s="579" customFormat="true" ht="12.75" hidden="false" customHeight="false" outlineLevel="0" collapsed="false">
      <c r="A93" s="168" t="s">
        <v>1109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3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9:B69"/>
    <mergeCell ref="A88:B8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6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7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2</v>
      </c>
      <c r="B7" s="86" t="s">
        <v>385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2</v>
      </c>
      <c r="C8" s="83" t="s">
        <v>1053</v>
      </c>
      <c r="D8" s="562" t="s">
        <v>1054</v>
      </c>
      <c r="E8" s="562" t="s">
        <v>1055</v>
      </c>
    </row>
    <row r="10" s="199" customFormat="true" ht="12.75" hidden="false" customHeight="false" outlineLevel="0" collapsed="false">
      <c r="A10" s="61" t="s">
        <v>1056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7</v>
      </c>
      <c r="B12" s="563"/>
      <c r="C12" s="61" t="n">
        <v>6628401</v>
      </c>
      <c r="D12" s="341" t="n">
        <v>100</v>
      </c>
      <c r="E12" s="564" t="n">
        <v>46.7267554623396</v>
      </c>
    </row>
    <row r="13" s="567" customFormat="true" ht="12.75" hidden="false" customHeight="false" outlineLevel="0" collapsed="false">
      <c r="A13" s="160" t="s">
        <v>1059</v>
      </c>
      <c r="B13" s="565" t="n">
        <v>1</v>
      </c>
      <c r="C13" s="566" t="n">
        <v>1815225</v>
      </c>
      <c r="D13" s="331" t="n">
        <v>27.3855640296959</v>
      </c>
      <c r="E13" s="331" t="n">
        <v>12.7963855361384</v>
      </c>
    </row>
    <row r="14" s="567" customFormat="true" ht="12.75" hidden="false" customHeight="false" outlineLevel="0" collapsed="false">
      <c r="A14" s="160" t="s">
        <v>1058</v>
      </c>
      <c r="B14" s="565" t="n">
        <v>2</v>
      </c>
      <c r="C14" s="566" t="n">
        <v>1740395</v>
      </c>
      <c r="D14" s="331" t="n">
        <v>26.256634141477</v>
      </c>
      <c r="E14" s="331" t="n">
        <v>12.2688732279291</v>
      </c>
    </row>
    <row r="15" s="567" customFormat="true" ht="12.75" hidden="false" customHeight="false" outlineLevel="0" collapsed="false">
      <c r="A15" s="160" t="s">
        <v>1060</v>
      </c>
      <c r="B15" s="565" t="n">
        <v>3</v>
      </c>
      <c r="C15" s="566" t="n">
        <v>1562368</v>
      </c>
      <c r="D15" s="331" t="n">
        <v>23.5708129305997</v>
      </c>
      <c r="E15" s="331" t="n">
        <v>11.0138761185668</v>
      </c>
    </row>
    <row r="16" s="567" customFormat="true" ht="12.75" hidden="false" customHeight="false" outlineLevel="0" collapsed="false">
      <c r="A16" s="160" t="s">
        <v>1061</v>
      </c>
      <c r="B16" s="565" t="n">
        <v>4</v>
      </c>
      <c r="C16" s="566" t="n">
        <v>1510413</v>
      </c>
      <c r="D16" s="331" t="n">
        <v>22.7869888982275</v>
      </c>
      <c r="E16" s="331" t="n">
        <v>10.6476205797052</v>
      </c>
    </row>
    <row r="18" s="199" customFormat="true" ht="12.75" hidden="false" customHeight="false" outlineLevel="0" collapsed="false">
      <c r="A18" s="346" t="s">
        <v>1063</v>
      </c>
      <c r="B18" s="563"/>
      <c r="C18" s="61" t="n">
        <v>5529937</v>
      </c>
      <c r="D18" s="341" t="n">
        <v>100</v>
      </c>
      <c r="E18" s="564" t="n">
        <v>38.9831595766677</v>
      </c>
    </row>
    <row r="19" s="567" customFormat="true" ht="12.75" hidden="false" customHeight="false" outlineLevel="0" collapsed="false">
      <c r="A19" s="160" t="s">
        <v>1062</v>
      </c>
      <c r="B19" s="565" t="n">
        <v>1</v>
      </c>
      <c r="C19" s="566" t="n">
        <v>697633</v>
      </c>
      <c r="D19" s="331" t="n">
        <v>12.6155686764605</v>
      </c>
      <c r="E19" s="331" t="n">
        <v>4.9179472686487</v>
      </c>
    </row>
    <row r="20" s="567" customFormat="true" ht="12.75" hidden="false" customHeight="false" outlineLevel="0" collapsed="false">
      <c r="A20" s="160" t="s">
        <v>1064</v>
      </c>
      <c r="B20" s="565" t="n">
        <v>2</v>
      </c>
      <c r="C20" s="566" t="n">
        <v>436703</v>
      </c>
      <c r="D20" s="331" t="n">
        <v>7.8970700751202</v>
      </c>
      <c r="E20" s="331" t="n">
        <v>3.07852742926538</v>
      </c>
    </row>
    <row r="21" s="567" customFormat="true" ht="12.75" hidden="false" customHeight="false" outlineLevel="0" collapsed="false">
      <c r="A21" s="160" t="s">
        <v>1070</v>
      </c>
      <c r="B21" s="565" t="n">
        <v>3</v>
      </c>
      <c r="C21" s="566" t="n">
        <v>413112</v>
      </c>
      <c r="D21" s="331" t="n">
        <v>7.47046485339707</v>
      </c>
      <c r="E21" s="331" t="n">
        <v>2.91222323491865</v>
      </c>
    </row>
    <row r="22" s="567" customFormat="true" ht="12.75" hidden="false" customHeight="false" outlineLevel="0" collapsed="false">
      <c r="A22" s="160" t="s">
        <v>1066</v>
      </c>
      <c r="B22" s="565" t="n">
        <v>4</v>
      </c>
      <c r="C22" s="566" t="n">
        <v>402551</v>
      </c>
      <c r="D22" s="331" t="n">
        <v>7.27948618582816</v>
      </c>
      <c r="E22" s="331" t="n">
        <v>2.83777371618287</v>
      </c>
    </row>
    <row r="23" s="567" customFormat="true" ht="12.75" hidden="false" customHeight="false" outlineLevel="0" collapsed="false">
      <c r="A23" s="160" t="s">
        <v>1074</v>
      </c>
      <c r="B23" s="565" t="n">
        <v>5</v>
      </c>
      <c r="C23" s="566" t="n">
        <v>389883</v>
      </c>
      <c r="D23" s="331" t="n">
        <v>7.05040581836647</v>
      </c>
      <c r="E23" s="331" t="n">
        <v>2.74847095097646</v>
      </c>
    </row>
    <row r="24" s="567" customFormat="true" ht="12.75" hidden="false" customHeight="false" outlineLevel="0" collapsed="false">
      <c r="A24" s="160" t="s">
        <v>1084</v>
      </c>
      <c r="B24" s="565" t="n">
        <v>6</v>
      </c>
      <c r="C24" s="566" t="n">
        <v>386223</v>
      </c>
      <c r="D24" s="331" t="n">
        <v>6.9842206158949</v>
      </c>
      <c r="E24" s="331" t="n">
        <v>2.72266986788083</v>
      </c>
    </row>
    <row r="25" s="567" customFormat="true" ht="12.75" hidden="false" customHeight="false" outlineLevel="0" collapsed="false">
      <c r="A25" s="160" t="s">
        <v>1068</v>
      </c>
      <c r="B25" s="565" t="n">
        <v>7</v>
      </c>
      <c r="C25" s="566" t="n">
        <v>362471</v>
      </c>
      <c r="D25" s="331" t="n">
        <v>6.55470396859856</v>
      </c>
      <c r="E25" s="331" t="n">
        <v>2.55523070785694</v>
      </c>
    </row>
    <row r="26" s="567" customFormat="true" ht="12.75" hidden="false" customHeight="false" outlineLevel="0" collapsed="false">
      <c r="A26" s="160" t="s">
        <v>1069</v>
      </c>
      <c r="B26" s="565" t="n">
        <v>8</v>
      </c>
      <c r="C26" s="566" t="n">
        <v>298823</v>
      </c>
      <c r="D26" s="331" t="n">
        <v>5.40373244758485</v>
      </c>
      <c r="E26" s="331" t="n">
        <v>2.10654564313817</v>
      </c>
    </row>
    <row r="27" s="567" customFormat="true" ht="12.75" hidden="false" customHeight="false" outlineLevel="0" collapsed="false">
      <c r="A27" s="160" t="s">
        <v>1067</v>
      </c>
      <c r="B27" s="565" t="n">
        <v>9</v>
      </c>
      <c r="C27" s="566" t="n">
        <v>285082</v>
      </c>
      <c r="D27" s="331" t="n">
        <v>5.15524860409802</v>
      </c>
      <c r="E27" s="331" t="n">
        <v>2.00967878990946</v>
      </c>
    </row>
    <row r="28" s="567" customFormat="true" ht="12.75" hidden="false" customHeight="false" outlineLevel="0" collapsed="false">
      <c r="A28" s="160" t="s">
        <v>1071</v>
      </c>
      <c r="B28" s="565" t="n">
        <v>10</v>
      </c>
      <c r="C28" s="566" t="n">
        <v>264788</v>
      </c>
      <c r="D28" s="331" t="n">
        <v>4.78826431476525</v>
      </c>
      <c r="E28" s="331" t="n">
        <v>1.86661671877757</v>
      </c>
    </row>
    <row r="29" s="567" customFormat="true" ht="12.75" hidden="false" customHeight="false" outlineLevel="0" collapsed="false">
      <c r="A29" s="160" t="s">
        <v>1065</v>
      </c>
      <c r="B29" s="565" t="n">
        <v>11</v>
      </c>
      <c r="C29" s="566" t="n">
        <v>263303</v>
      </c>
      <c r="D29" s="331" t="n">
        <v>4.7614104826149</v>
      </c>
      <c r="E29" s="331" t="n">
        <v>1.85614824653795</v>
      </c>
    </row>
    <row r="30" s="567" customFormat="true" ht="12.75" hidden="false" customHeight="false" outlineLevel="0" collapsed="false">
      <c r="A30" s="160" t="s">
        <v>1072</v>
      </c>
      <c r="B30" s="565" t="n">
        <v>12</v>
      </c>
      <c r="C30" s="566" t="n">
        <v>262078</v>
      </c>
      <c r="D30" s="331" t="n">
        <v>4.73925833151445</v>
      </c>
      <c r="E30" s="331" t="n">
        <v>1.84751263812479</v>
      </c>
    </row>
    <row r="31" s="567" customFormat="true" ht="12.75" hidden="false" customHeight="false" outlineLevel="0" collapsed="false">
      <c r="A31" s="160" t="s">
        <v>1073</v>
      </c>
      <c r="B31" s="565" t="n">
        <v>13</v>
      </c>
      <c r="C31" s="566" t="n">
        <v>239202</v>
      </c>
      <c r="D31" s="331" t="n">
        <v>4.32558273267851</v>
      </c>
      <c r="E31" s="331" t="n">
        <v>1.68624881930085</v>
      </c>
    </row>
    <row r="32" s="567" customFormat="true" ht="12.75" hidden="false" customHeight="false" outlineLevel="0" collapsed="false">
      <c r="A32" s="160" t="s">
        <v>1075</v>
      </c>
      <c r="B32" s="565" t="n">
        <v>14</v>
      </c>
      <c r="C32" s="566" t="n">
        <v>214066</v>
      </c>
      <c r="D32" s="331" t="n">
        <v>3.87103867548582</v>
      </c>
      <c r="E32" s="331" t="n">
        <v>1.50905318413916</v>
      </c>
    </row>
    <row r="33" s="567" customFormat="true" ht="12.75" hidden="false" customHeight="false" outlineLevel="0" collapsed="false">
      <c r="A33" s="160" t="s">
        <v>1076</v>
      </c>
      <c r="B33" s="565" t="n">
        <v>15</v>
      </c>
      <c r="C33" s="566" t="n">
        <v>169748</v>
      </c>
      <c r="D33" s="331" t="n">
        <v>3.06961905714297</v>
      </c>
      <c r="E33" s="331" t="n">
        <v>1.19663449544184</v>
      </c>
    </row>
    <row r="34" s="567" customFormat="true" ht="13.5" hidden="false" customHeight="true" outlineLevel="0" collapsed="false">
      <c r="A34" s="160" t="s">
        <v>1082</v>
      </c>
      <c r="B34" s="565" t="n">
        <v>16</v>
      </c>
      <c r="C34" s="566" t="n">
        <v>148825</v>
      </c>
      <c r="D34" s="331" t="n">
        <v>2.69126031634718</v>
      </c>
      <c r="E34" s="331" t="n">
        <v>1.04913830374515</v>
      </c>
    </row>
    <row r="35" s="567" customFormat="true" ht="13.5" hidden="false" customHeight="true" outlineLevel="0" collapsed="false">
      <c r="A35" s="160" t="s">
        <v>1077</v>
      </c>
      <c r="B35" s="565" t="n">
        <v>17</v>
      </c>
      <c r="C35" s="566" t="n">
        <v>148240</v>
      </c>
      <c r="D35" s="331" t="n">
        <v>2.68068153398493</v>
      </c>
      <c r="E35" s="331" t="n">
        <v>1.04501436013561</v>
      </c>
    </row>
    <row r="36" s="567" customFormat="true" ht="12.75" hidden="false" customHeight="false" outlineLevel="0" collapsed="false">
      <c r="A36" s="160" t="s">
        <v>1078</v>
      </c>
      <c r="B36" s="565" t="n">
        <v>18</v>
      </c>
      <c r="C36" s="566" t="n">
        <v>147206</v>
      </c>
      <c r="D36" s="331" t="n">
        <v>2.66198331011728</v>
      </c>
      <c r="E36" s="331" t="n">
        <v>1.03772520168728</v>
      </c>
    </row>
    <row r="38" s="199" customFormat="true" ht="12.75" hidden="false" customHeight="false" outlineLevel="0" collapsed="false">
      <c r="A38" s="346" t="s">
        <v>1079</v>
      </c>
      <c r="B38" s="563"/>
      <c r="C38" s="61" t="n">
        <v>483279</v>
      </c>
      <c r="D38" s="341" t="n">
        <v>100</v>
      </c>
      <c r="E38" s="564" t="n">
        <v>3.40686383534792</v>
      </c>
    </row>
    <row r="39" s="567" customFormat="true" ht="12.75" hidden="false" customHeight="false" outlineLevel="0" collapsed="false">
      <c r="A39" s="160" t="s">
        <v>1081</v>
      </c>
      <c r="B39" s="565" t="n">
        <v>1</v>
      </c>
      <c r="C39" s="566" t="n">
        <v>114789</v>
      </c>
      <c r="D39" s="331" t="n">
        <v>23.7521183415791</v>
      </c>
      <c r="E39" s="331" t="n">
        <v>0.809202329908298</v>
      </c>
    </row>
    <row r="40" s="567" customFormat="true" ht="12.75" hidden="false" customHeight="false" outlineLevel="0" collapsed="false">
      <c r="A40" s="160" t="s">
        <v>1080</v>
      </c>
      <c r="B40" s="565" t="n">
        <v>2</v>
      </c>
      <c r="C40" s="566" t="n">
        <v>109953</v>
      </c>
      <c r="D40" s="331" t="n">
        <v>22.7514541289814</v>
      </c>
      <c r="E40" s="331" t="n">
        <v>0.775111062736039</v>
      </c>
    </row>
    <row r="41" s="567" customFormat="true" ht="12.75" hidden="false" customHeight="false" outlineLevel="0" collapsed="false">
      <c r="A41" s="160" t="s">
        <v>1083</v>
      </c>
      <c r="B41" s="565" t="n">
        <v>3</v>
      </c>
      <c r="C41" s="566" t="n">
        <v>108281</v>
      </c>
      <c r="D41" s="331" t="n">
        <v>22.4054842027069</v>
      </c>
      <c r="E41" s="331" t="n">
        <v>0.763324338436614</v>
      </c>
    </row>
    <row r="42" s="567" customFormat="true" ht="12.75" hidden="false" customHeight="false" outlineLevel="0" collapsed="false">
      <c r="A42" s="160" t="s">
        <v>1091</v>
      </c>
      <c r="B42" s="565" t="n">
        <v>4</v>
      </c>
      <c r="C42" s="566" t="n">
        <v>76653</v>
      </c>
      <c r="D42" s="331" t="n">
        <v>15.8610243772231</v>
      </c>
      <c r="E42" s="331" t="n">
        <v>0.540363503423331</v>
      </c>
    </row>
    <row r="43" s="567" customFormat="true" ht="12.75" hidden="false" customHeight="false" outlineLevel="0" collapsed="false">
      <c r="A43" s="160" t="s">
        <v>1087</v>
      </c>
      <c r="B43" s="565" t="n">
        <v>5</v>
      </c>
      <c r="C43" s="566" t="n">
        <v>73603</v>
      </c>
      <c r="D43" s="331" t="n">
        <v>15.2299189495095</v>
      </c>
      <c r="E43" s="331" t="n">
        <v>0.518862600843639</v>
      </c>
    </row>
    <row r="44" s="567" customFormat="true" ht="13.5" hidden="false" customHeight="false" outlineLevel="0" collapsed="false">
      <c r="A44" s="568"/>
      <c r="B44" s="569"/>
      <c r="C44" s="570"/>
      <c r="D44" s="562"/>
      <c r="E44" s="562"/>
    </row>
    <row r="45" s="567" customFormat="true" ht="12.75" hidden="false" customHeight="false" outlineLevel="0" collapsed="false">
      <c r="A45" s="160"/>
      <c r="B45" s="565"/>
      <c r="C45" s="566"/>
      <c r="D45" s="331"/>
      <c r="E45" s="331"/>
    </row>
    <row r="46" s="567" customFormat="true" ht="12.75" hidden="false" customHeight="false" outlineLevel="0" collapsed="false">
      <c r="A46" s="160"/>
      <c r="B46" s="565"/>
      <c r="C46" s="566"/>
      <c r="D46" s="331"/>
      <c r="E46" s="571" t="s">
        <v>634</v>
      </c>
    </row>
    <row r="47" s="567" customFormat="true" ht="12.75" hidden="false" customHeight="false" outlineLevel="0" collapsed="false">
      <c r="A47" s="160"/>
      <c r="B47" s="565"/>
      <c r="C47" s="566"/>
      <c r="D47" s="331"/>
      <c r="E47" s="331"/>
    </row>
    <row r="48" s="567" customFormat="true" ht="12.75" hidden="false" customHeight="false" outlineLevel="0" collapsed="false">
      <c r="A48" s="572" t="s">
        <v>560</v>
      </c>
      <c r="B48" s="565"/>
      <c r="C48" s="566"/>
      <c r="D48" s="331"/>
      <c r="E48" s="571"/>
    </row>
    <row r="49" customFormat="false" ht="18" hidden="false" customHeight="false" outlineLevel="0" collapsed="false">
      <c r="A49" s="340" t="s">
        <v>1116</v>
      </c>
      <c r="B49" s="340"/>
      <c r="C49" s="340"/>
      <c r="D49" s="340"/>
      <c r="E49" s="340"/>
    </row>
    <row r="50" customFormat="false" ht="18" hidden="false" customHeight="false" outlineLevel="0" collapsed="false">
      <c r="A50" s="340" t="s">
        <v>517</v>
      </c>
      <c r="B50" s="340"/>
      <c r="C50" s="340"/>
      <c r="D50" s="340"/>
      <c r="E50" s="340"/>
    </row>
    <row r="51" customFormat="false" ht="18" hidden="false" customHeight="false" outlineLevel="0" collapsed="false">
      <c r="A51" s="340" t="s">
        <v>1117</v>
      </c>
      <c r="B51" s="340"/>
      <c r="C51" s="340"/>
      <c r="D51" s="340"/>
      <c r="E51" s="340"/>
    </row>
    <row r="52" customFormat="false" ht="18" hidden="false" customHeight="false" outlineLevel="0" collapsed="false">
      <c r="A52" s="121" t="s">
        <v>296</v>
      </c>
      <c r="B52" s="121"/>
      <c r="C52" s="121"/>
      <c r="D52" s="121"/>
      <c r="E52" s="121"/>
    </row>
    <row r="53" customFormat="false" ht="18" hidden="false" customHeight="false" outlineLevel="0" collapsed="false">
      <c r="A53" s="340" t="s">
        <v>120</v>
      </c>
      <c r="B53" s="340"/>
      <c r="C53" s="340"/>
      <c r="D53" s="340"/>
      <c r="E53" s="340"/>
    </row>
    <row r="54" customFormat="false" ht="5.1" hidden="false" customHeight="true" outlineLevel="0" collapsed="false">
      <c r="A54" s="557"/>
      <c r="B54" s="558"/>
      <c r="C54" s="557"/>
      <c r="D54" s="559"/>
      <c r="E54" s="559"/>
    </row>
    <row r="55" customFormat="false" ht="12.75" hidden="false" customHeight="true" outlineLevel="0" collapsed="false">
      <c r="A55" s="560" t="s">
        <v>852</v>
      </c>
      <c r="B55" s="86" t="s">
        <v>385</v>
      </c>
      <c r="C55" s="86"/>
      <c r="D55" s="86"/>
      <c r="E55" s="86"/>
    </row>
    <row r="56" customFormat="false" ht="13.5" hidden="false" customHeight="false" outlineLevel="0" collapsed="false">
      <c r="A56" s="560"/>
      <c r="B56" s="561" t="s">
        <v>1052</v>
      </c>
      <c r="C56" s="83" t="s">
        <v>1053</v>
      </c>
      <c r="D56" s="562" t="s">
        <v>1054</v>
      </c>
      <c r="E56" s="562" t="s">
        <v>1055</v>
      </c>
    </row>
    <row r="58" s="199" customFormat="true" ht="12.75" hidden="false" customHeight="false" outlineLevel="0" collapsed="false">
      <c r="A58" s="61" t="s">
        <v>1056</v>
      </c>
      <c r="B58" s="555"/>
      <c r="C58" s="135"/>
      <c r="D58" s="331"/>
      <c r="E58" s="331"/>
    </row>
    <row r="60" s="199" customFormat="true" ht="12.75" hidden="false" customHeight="false" outlineLevel="0" collapsed="false">
      <c r="A60" s="346" t="s">
        <v>1085</v>
      </c>
      <c r="B60" s="563"/>
      <c r="C60" s="61" t="n">
        <v>233508</v>
      </c>
      <c r="D60" s="341" t="n">
        <v>100</v>
      </c>
      <c r="E60" s="564" t="n">
        <v>1.64610910150125</v>
      </c>
    </row>
    <row r="61" s="567" customFormat="true" ht="12.75" hidden="false" customHeight="false" outlineLevel="0" collapsed="false">
      <c r="A61" s="160" t="s">
        <v>1088</v>
      </c>
      <c r="B61" s="565" t="n">
        <v>1</v>
      </c>
      <c r="C61" s="566" t="n">
        <v>54681</v>
      </c>
      <c r="D61" s="331" t="n">
        <v>23.4171848501979</v>
      </c>
      <c r="E61" s="331" t="n">
        <v>0.385472411134479</v>
      </c>
    </row>
    <row r="62" s="567" customFormat="true" ht="12.75" hidden="false" customHeight="false" outlineLevel="0" collapsed="false">
      <c r="A62" s="160" t="s">
        <v>1089</v>
      </c>
      <c r="B62" s="565" t="n">
        <v>2</v>
      </c>
      <c r="C62" s="566" t="n">
        <v>43880</v>
      </c>
      <c r="D62" s="331" t="n">
        <v>18.7916473953783</v>
      </c>
      <c r="E62" s="331" t="n">
        <v>0.309331018097345</v>
      </c>
    </row>
    <row r="63" s="567" customFormat="true" ht="12.75" hidden="false" customHeight="false" outlineLevel="0" collapsed="false">
      <c r="A63" s="160" t="s">
        <v>1090</v>
      </c>
      <c r="B63" s="565" t="n">
        <v>3</v>
      </c>
      <c r="C63" s="566" t="n">
        <v>40970</v>
      </c>
      <c r="D63" s="331" t="n">
        <v>17.5454374154205</v>
      </c>
      <c r="E63" s="331" t="n">
        <v>0.288817042193442</v>
      </c>
    </row>
    <row r="64" s="567" customFormat="true" ht="12.75" hidden="false" customHeight="false" outlineLevel="0" collapsed="false">
      <c r="A64" s="160" t="s">
        <v>1086</v>
      </c>
      <c r="B64" s="565" t="n">
        <v>4</v>
      </c>
      <c r="C64" s="566" t="n">
        <v>35837</v>
      </c>
      <c r="D64" s="331" t="n">
        <v>15.3472257909793</v>
      </c>
      <c r="E64" s="331" t="n">
        <v>0.252632080573258</v>
      </c>
    </row>
    <row r="65" s="567" customFormat="true" ht="12.75" hidden="false" customHeight="false" outlineLevel="0" collapsed="false">
      <c r="A65" s="160" t="s">
        <v>1093</v>
      </c>
      <c r="B65" s="565" t="n">
        <v>5</v>
      </c>
      <c r="C65" s="566" t="n">
        <v>21935</v>
      </c>
      <c r="D65" s="331" t="n">
        <v>9.39368244342806</v>
      </c>
      <c r="E65" s="331" t="n">
        <v>0.154630261667394</v>
      </c>
    </row>
    <row r="66" s="567" customFormat="true" ht="12.75" hidden="false" customHeight="false" outlineLevel="0" collapsed="false">
      <c r="A66" s="160" t="s">
        <v>1094</v>
      </c>
      <c r="B66" s="565" t="n">
        <v>6</v>
      </c>
      <c r="C66" s="566" t="n">
        <v>19448</v>
      </c>
      <c r="D66" s="331" t="n">
        <v>8.32862257395892</v>
      </c>
      <c r="E66" s="331" t="n">
        <v>0.137098214219625</v>
      </c>
    </row>
    <row r="67" s="567" customFormat="true" ht="12.75" hidden="false" customHeight="false" outlineLevel="0" collapsed="false">
      <c r="A67" s="160" t="s">
        <v>1092</v>
      </c>
      <c r="B67" s="565" t="n">
        <v>7</v>
      </c>
      <c r="C67" s="566" t="n">
        <v>16757</v>
      </c>
      <c r="D67" s="331" t="n">
        <v>7.17619953063707</v>
      </c>
      <c r="E67" s="331" t="n">
        <v>0.118128073615707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5</v>
      </c>
      <c r="B69" s="83"/>
      <c r="C69" s="83" t="n">
        <v>12875125</v>
      </c>
      <c r="D69" s="573"/>
      <c r="E69" s="562" t="n">
        <v>90.7628879758564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6</v>
      </c>
      <c r="B72" s="575"/>
      <c r="C72" s="61" t="n">
        <v>1235549</v>
      </c>
      <c r="D72" s="341" t="n">
        <v>100</v>
      </c>
      <c r="E72" s="341" t="n">
        <v>8.70997333817585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098</v>
      </c>
      <c r="B74" s="565" t="n">
        <v>1</v>
      </c>
      <c r="C74" s="566" t="n">
        <v>531541</v>
      </c>
      <c r="D74" s="331" t="n">
        <v>43.0206329332143</v>
      </c>
      <c r="E74" s="331" t="n">
        <v>3.74708565839747</v>
      </c>
    </row>
    <row r="75" s="567" customFormat="true" ht="12.75" hidden="false" customHeight="false" outlineLevel="0" collapsed="false">
      <c r="A75" s="160" t="s">
        <v>1099</v>
      </c>
      <c r="B75" s="565" t="n">
        <v>2</v>
      </c>
      <c r="C75" s="566" t="n">
        <v>301619</v>
      </c>
      <c r="D75" s="331" t="n">
        <v>24.4117392349474</v>
      </c>
      <c r="E75" s="331" t="n">
        <v>2.12625597874893</v>
      </c>
    </row>
    <row r="76" s="567" customFormat="true" ht="12.75" hidden="false" customHeight="false" outlineLevel="0" collapsed="false">
      <c r="A76" s="160" t="s">
        <v>1097</v>
      </c>
      <c r="B76" s="565" t="n">
        <v>3</v>
      </c>
      <c r="C76" s="566" t="n">
        <v>261348</v>
      </c>
      <c r="D76" s="331" t="n">
        <v>21.1523784163963</v>
      </c>
      <c r="E76" s="331" t="n">
        <v>1.84236652045818</v>
      </c>
    </row>
    <row r="77" s="567" customFormat="true" ht="12.75" hidden="false" customHeight="false" outlineLevel="0" collapsed="false">
      <c r="A77" s="160" t="s">
        <v>1100</v>
      </c>
      <c r="B77" s="565" t="n">
        <v>4</v>
      </c>
      <c r="C77" s="566" t="n">
        <v>141041</v>
      </c>
      <c r="D77" s="331" t="n">
        <v>11.415249415442</v>
      </c>
      <c r="E77" s="331" t="n">
        <v>0.994265180571277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74777</v>
      </c>
      <c r="D79" s="341" t="n">
        <v>100</v>
      </c>
      <c r="E79" s="341" t="n">
        <v>0.527138685967757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1</v>
      </c>
      <c r="B81" s="565" t="n">
        <v>1</v>
      </c>
      <c r="C81" s="566" t="n">
        <v>30179</v>
      </c>
      <c r="D81" s="331" t="n">
        <v>40.3586664348663</v>
      </c>
      <c r="E81" s="331" t="n">
        <v>0.212746143918864</v>
      </c>
    </row>
    <row r="82" s="567" customFormat="true" ht="12.75" hidden="false" customHeight="false" outlineLevel="0" collapsed="false">
      <c r="A82" s="160" t="s">
        <v>1103</v>
      </c>
      <c r="B82" s="565" t="n">
        <v>2</v>
      </c>
      <c r="C82" s="566" t="n">
        <v>13098</v>
      </c>
      <c r="D82" s="331" t="n">
        <v>17.5160811479466</v>
      </c>
      <c r="E82" s="331" t="n">
        <v>0.0923340399963315</v>
      </c>
    </row>
    <row r="83" s="567" customFormat="true" ht="12.75" hidden="false" customHeight="false" outlineLevel="0" collapsed="false">
      <c r="A83" s="160" t="s">
        <v>1102</v>
      </c>
      <c r="B83" s="565" t="n">
        <v>3</v>
      </c>
      <c r="C83" s="566" t="n">
        <v>11376</v>
      </c>
      <c r="D83" s="331" t="n">
        <v>15.213234015807</v>
      </c>
      <c r="E83" s="331" t="n">
        <v>0.0801948418841248</v>
      </c>
    </row>
    <row r="84" s="567" customFormat="true" ht="12.75" hidden="false" customHeight="false" outlineLevel="0" collapsed="false">
      <c r="A84" s="160" t="s">
        <v>1105</v>
      </c>
      <c r="B84" s="565" t="n">
        <v>4</v>
      </c>
      <c r="C84" s="566" t="n">
        <v>8590</v>
      </c>
      <c r="D84" s="331" t="n">
        <v>11.4874894686869</v>
      </c>
      <c r="E84" s="331" t="n">
        <v>0.0605550010359205</v>
      </c>
    </row>
    <row r="85" s="567" customFormat="true" ht="12.75" hidden="false" customHeight="false" outlineLevel="0" collapsed="false">
      <c r="A85" s="160" t="s">
        <v>1104</v>
      </c>
      <c r="B85" s="565" t="n">
        <v>5</v>
      </c>
      <c r="C85" s="566" t="n">
        <v>6132</v>
      </c>
      <c r="D85" s="331" t="n">
        <v>8.20038247054576</v>
      </c>
      <c r="E85" s="331" t="n">
        <v>0.0432273883995652</v>
      </c>
    </row>
    <row r="86" s="567" customFormat="true" ht="12.75" hidden="false" customHeight="false" outlineLevel="0" collapsed="false">
      <c r="A86" s="160" t="s">
        <v>1106</v>
      </c>
      <c r="B86" s="565" t="n">
        <v>6</v>
      </c>
      <c r="C86" s="566" t="n">
        <v>5402</v>
      </c>
      <c r="D86" s="331" t="n">
        <v>7.22414646214745</v>
      </c>
      <c r="E86" s="331" t="n">
        <v>0.0380812707329503</v>
      </c>
    </row>
    <row r="87" s="567" customFormat="true" ht="13.5" hidden="false" customHeight="false" outlineLevel="0" collapsed="false">
      <c r="A87" s="568"/>
      <c r="B87" s="569"/>
      <c r="C87" s="89"/>
      <c r="D87" s="562"/>
      <c r="E87" s="562"/>
    </row>
    <row r="88" customFormat="false" ht="13.5" hidden="false" customHeight="false" outlineLevel="0" collapsed="false">
      <c r="A88" s="83" t="s">
        <v>1107</v>
      </c>
      <c r="B88" s="83"/>
      <c r="C88" s="83" t="n">
        <v>14185451</v>
      </c>
      <c r="D88" s="573"/>
      <c r="E88" s="562" t="n">
        <v>100</v>
      </c>
    </row>
    <row r="89" s="199" customFormat="true" ht="12.75" hidden="false" customHeight="false" outlineLevel="0" collapsed="false">
      <c r="A89" s="168" t="s">
        <v>212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3"/>
      <c r="C90" s="61"/>
      <c r="D90" s="341"/>
      <c r="E90" s="341"/>
    </row>
    <row r="91" s="199" customFormat="true" ht="12.75" hidden="false" customHeight="false" outlineLevel="0" collapsed="false">
      <c r="A91" s="577" t="s">
        <v>115</v>
      </c>
      <c r="B91" s="563"/>
      <c r="C91" s="61"/>
      <c r="D91" s="341"/>
      <c r="E91" s="341"/>
    </row>
    <row r="92" s="579" customFormat="true" ht="12.75" hidden="false" customHeight="false" outlineLevel="0" collapsed="false">
      <c r="A92" s="578" t="s">
        <v>1108</v>
      </c>
      <c r="B92" s="135"/>
      <c r="C92" s="135"/>
      <c r="D92" s="331"/>
      <c r="E92" s="331"/>
    </row>
    <row r="93" s="579" customFormat="true" ht="12.75" hidden="false" customHeight="false" outlineLevel="0" collapsed="false">
      <c r="A93" s="168" t="s">
        <v>1109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3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9:E49"/>
    <mergeCell ref="A50:E50"/>
    <mergeCell ref="A51:E51"/>
    <mergeCell ref="A52:E52"/>
    <mergeCell ref="A53:E53"/>
    <mergeCell ref="A55:A56"/>
    <mergeCell ref="B55:E55"/>
    <mergeCell ref="A69:B69"/>
    <mergeCell ref="A88:B8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1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5047860</v>
      </c>
      <c r="C10" s="55" t="n">
        <v>4482439</v>
      </c>
      <c r="D10" s="55" t="n">
        <v>4579118</v>
      </c>
      <c r="E10" s="55" t="n">
        <v>3442596</v>
      </c>
      <c r="F10" s="56"/>
      <c r="G10" s="57" t="n">
        <v>12.6141370802815</v>
      </c>
      <c r="H10" s="57" t="n">
        <v>10.2365127956956</v>
      </c>
      <c r="I10" s="57" t="n">
        <v>46.629462184932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11235306</v>
      </c>
      <c r="C12" s="55" t="n">
        <v>11446701</v>
      </c>
      <c r="D12" s="55" t="n">
        <v>12349309</v>
      </c>
      <c r="E12" s="55" t="n">
        <v>7006801</v>
      </c>
      <c r="F12" s="56"/>
      <c r="G12" s="57" t="n">
        <v>-1.84677663896349</v>
      </c>
      <c r="H12" s="57" t="n">
        <v>-9.02077193144977</v>
      </c>
      <c r="I12" s="57" t="n">
        <v>60.348581328340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3198770</v>
      </c>
      <c r="C14" s="55" t="n">
        <v>2996964</v>
      </c>
      <c r="D14" s="55" t="n">
        <v>2650323</v>
      </c>
      <c r="E14" s="55" t="n">
        <v>1419125</v>
      </c>
      <c r="F14" s="56"/>
      <c r="G14" s="57" t="n">
        <v>6.73368115199248</v>
      </c>
      <c r="H14" s="57" t="n">
        <v>20.6935909321241</v>
      </c>
      <c r="I14" s="57" t="n">
        <v>125.404386505769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3175784</v>
      </c>
      <c r="C16" s="55" t="n">
        <v>2980944</v>
      </c>
      <c r="D16" s="55" t="n">
        <v>2654465</v>
      </c>
      <c r="E16" s="55" t="n">
        <v>1410846</v>
      </c>
      <c r="F16" s="56"/>
      <c r="G16" s="57" t="n">
        <v>6.5361845106785</v>
      </c>
      <c r="H16" s="57" t="n">
        <v>19.6393246850119</v>
      </c>
      <c r="I16" s="57" t="n">
        <v>125.097849091963</v>
      </c>
    </row>
    <row r="17" s="54" customFormat="true" ht="35.25" hidden="false" customHeight="false" outlineLevel="0" collapsed="false">
      <c r="A17" s="54" t="s">
        <v>132</v>
      </c>
      <c r="B17" s="55" t="n">
        <v>3437</v>
      </c>
      <c r="C17" s="55" t="n">
        <v>25393</v>
      </c>
      <c r="D17" s="55" t="n">
        <v>27802</v>
      </c>
      <c r="E17" s="55" t="n">
        <v>38145</v>
      </c>
      <c r="F17" s="56"/>
      <c r="G17" s="57" t="n">
        <v>-86.4647737565471</v>
      </c>
      <c r="H17" s="57" t="n">
        <v>-87.6375800302137</v>
      </c>
      <c r="I17" s="57" t="n">
        <v>-90.9896447765107</v>
      </c>
    </row>
    <row r="18" s="54" customFormat="true" ht="35.25" hidden="false" customHeight="false" outlineLevel="0" collapsed="false">
      <c r="A18" s="54" t="s">
        <v>133</v>
      </c>
      <c r="B18" s="55" t="n">
        <v>212357</v>
      </c>
      <c r="C18" s="55" t="n">
        <v>172095</v>
      </c>
      <c r="D18" s="55" t="n">
        <v>131318</v>
      </c>
      <c r="E18" s="55" t="n">
        <v>70809</v>
      </c>
      <c r="F18" s="56"/>
      <c r="G18" s="57" t="n">
        <v>23.3952177576339</v>
      </c>
      <c r="H18" s="57" t="n">
        <v>61.7120272925265</v>
      </c>
      <c r="I18" s="57" t="n">
        <v>199.901142510133</v>
      </c>
    </row>
    <row r="19" s="58" customFormat="true" ht="35.25" hidden="false" customHeight="false" outlineLevel="0" collapsed="false">
      <c r="A19" s="54" t="s">
        <v>134</v>
      </c>
      <c r="B19" s="55" t="n">
        <v>192808</v>
      </c>
      <c r="C19" s="55" t="n">
        <v>181468</v>
      </c>
      <c r="D19" s="55" t="n">
        <v>163262</v>
      </c>
      <c r="E19" s="55" t="n">
        <v>100675</v>
      </c>
      <c r="F19" s="56"/>
      <c r="G19" s="57" t="n">
        <v>6.24903564264774</v>
      </c>
      <c r="H19" s="57" t="n">
        <v>18.0972914701523</v>
      </c>
      <c r="I19" s="57" t="n">
        <v>91.5152719145766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184814</v>
      </c>
      <c r="C21" s="55" t="n">
        <v>152952</v>
      </c>
      <c r="D21" s="55" t="n">
        <v>157298</v>
      </c>
      <c r="E21" s="55" t="n">
        <v>111375</v>
      </c>
      <c r="F21" s="56"/>
      <c r="G21" s="57" t="n">
        <v>20.8313719336785</v>
      </c>
      <c r="H21" s="57" t="n">
        <v>17.4929115436941</v>
      </c>
      <c r="I21" s="57" t="n">
        <v>65.9384960718294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695115</v>
      </c>
      <c r="C24" s="55" t="n">
        <v>663767</v>
      </c>
      <c r="D24" s="55" t="n">
        <v>675951</v>
      </c>
      <c r="E24" s="55" t="n">
        <v>690061</v>
      </c>
      <c r="F24" s="56"/>
      <c r="G24" s="57" t="n">
        <v>4.72274156443451</v>
      </c>
      <c r="H24" s="57" t="n">
        <v>2.83511674662808</v>
      </c>
      <c r="I24" s="57" t="n">
        <v>0.732399019796801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8</v>
      </c>
      <c r="B26" s="55" t="n">
        <v>6671</v>
      </c>
      <c r="C26" s="55" t="n">
        <v>6196</v>
      </c>
      <c r="D26" s="55" t="n">
        <v>6441</v>
      </c>
      <c r="E26" s="55" t="n">
        <v>2521</v>
      </c>
      <c r="F26" s="56"/>
      <c r="G26" s="57" t="n">
        <v>7.66623628147192</v>
      </c>
      <c r="H26" s="57" t="n">
        <v>3.57087408787455</v>
      </c>
      <c r="I26" s="57" t="n">
        <v>164.617215390718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9</v>
      </c>
      <c r="B28" s="55" t="n">
        <v>432938</v>
      </c>
      <c r="C28" s="55" t="n">
        <v>411034</v>
      </c>
      <c r="D28" s="55" t="n">
        <v>384377</v>
      </c>
      <c r="E28" s="55" t="n">
        <v>218692</v>
      </c>
      <c r="F28" s="56"/>
      <c r="G28" s="57" t="n">
        <v>5.32899954748269</v>
      </c>
      <c r="H28" s="57" t="n">
        <v>12.6336903612859</v>
      </c>
      <c r="I28" s="57" t="n">
        <v>97.9670038227279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373458</v>
      </c>
      <c r="C30" s="55" t="n">
        <v>378610</v>
      </c>
      <c r="D30" s="55" t="n">
        <v>383859</v>
      </c>
      <c r="E30" s="55" t="n">
        <v>208179</v>
      </c>
      <c r="F30" s="56"/>
      <c r="G30" s="57" t="n">
        <v>-1.3607670161908</v>
      </c>
      <c r="H30" s="57" t="n">
        <v>-2.70958867709237</v>
      </c>
      <c r="I30" s="57" t="n">
        <v>79.392734137449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21174932</v>
      </c>
      <c r="C32" s="55" t="n">
        <v>20538663</v>
      </c>
      <c r="D32" s="55" t="n">
        <v>21186676</v>
      </c>
      <c r="E32" s="55" t="n">
        <v>13099350</v>
      </c>
      <c r="F32" s="56"/>
      <c r="G32" s="57" t="n">
        <v>3.09790856396057</v>
      </c>
      <c r="H32" s="57" t="n">
        <v>-0.0554310643160824</v>
      </c>
      <c r="I32" s="57" t="n">
        <v>61.6487230282419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6.02756684600643</v>
      </c>
      <c r="C34" s="64" t="n">
        <v>6.05506105512112</v>
      </c>
      <c r="D34" s="64" t="n">
        <v>6.16007935636524</v>
      </c>
      <c r="E34" s="65" t="n">
        <v>7.09416013388532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1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268602</v>
      </c>
      <c r="C10" s="55" t="n">
        <v>278467</v>
      </c>
      <c r="D10" s="55" t="n">
        <v>269151</v>
      </c>
      <c r="E10" s="55" t="n">
        <v>193953</v>
      </c>
      <c r="F10" s="56"/>
      <c r="G10" s="57" t="n">
        <v>-3.54261007587973</v>
      </c>
      <c r="H10" s="57" t="n">
        <v>-0.203974720510048</v>
      </c>
      <c r="I10" s="57" t="n">
        <v>38.488190437889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4154165</v>
      </c>
      <c r="C12" s="55" t="n">
        <v>3731824</v>
      </c>
      <c r="D12" s="55" t="n">
        <v>3607864</v>
      </c>
      <c r="E12" s="55" t="n">
        <v>2874477</v>
      </c>
      <c r="F12" s="56"/>
      <c r="G12" s="57" t="n">
        <v>11.3172807720836</v>
      </c>
      <c r="H12" s="57" t="n">
        <v>15.1419510269788</v>
      </c>
      <c r="I12" s="57" t="n">
        <v>44.51898554067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16436</v>
      </c>
      <c r="C14" s="55" t="n">
        <v>12585</v>
      </c>
      <c r="D14" s="55" t="n">
        <v>13059</v>
      </c>
      <c r="E14" s="55" t="n">
        <v>18290</v>
      </c>
      <c r="F14" s="56"/>
      <c r="G14" s="57" t="n">
        <v>30.5999205403258</v>
      </c>
      <c r="H14" s="57" t="n">
        <v>25.8595604563902</v>
      </c>
      <c r="I14" s="57" t="n">
        <v>-10.1366867140514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52108</v>
      </c>
      <c r="C16" s="55" t="n">
        <v>57363</v>
      </c>
      <c r="D16" s="55" t="n">
        <v>35505</v>
      </c>
      <c r="E16" s="55" t="n">
        <v>103368</v>
      </c>
      <c r="F16" s="56"/>
      <c r="G16" s="57" t="n">
        <v>-9.16095741157192</v>
      </c>
      <c r="H16" s="57" t="n">
        <v>46.7624278270666</v>
      </c>
      <c r="I16" s="57" t="n">
        <v>-49.5898150297965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558639</v>
      </c>
      <c r="C20" s="55" t="n">
        <v>404174</v>
      </c>
      <c r="D20" s="55" t="n">
        <v>655513</v>
      </c>
      <c r="E20" s="55" t="n">
        <v>253984</v>
      </c>
      <c r="F20" s="56"/>
      <c r="G20" s="57" t="n">
        <v>38.21745089986</v>
      </c>
      <c r="H20" s="57" t="n">
        <v>-14.7783491708021</v>
      </c>
      <c r="I20" s="57" t="n">
        <v>119.95046932090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2090</v>
      </c>
      <c r="C22" s="55" t="n">
        <v>1974</v>
      </c>
      <c r="D22" s="55" t="n">
        <v>1974</v>
      </c>
      <c r="E22" s="55" t="n">
        <v>1476</v>
      </c>
      <c r="F22" s="56"/>
      <c r="G22" s="57" t="n">
        <v>5.87639311043566</v>
      </c>
      <c r="H22" s="57" t="n">
        <v>5.87639311043566</v>
      </c>
      <c r="I22" s="57" t="n">
        <v>41.5989159891599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5047860</v>
      </c>
      <c r="C24" s="55" t="n">
        <v>4482439</v>
      </c>
      <c r="D24" s="55" t="n">
        <v>4579118</v>
      </c>
      <c r="E24" s="55" t="n">
        <v>3442596</v>
      </c>
      <c r="F24" s="56"/>
      <c r="G24" s="57" t="n">
        <v>12.6141370802815</v>
      </c>
      <c r="H24" s="57" t="n">
        <v>10.2365127956956</v>
      </c>
      <c r="I24" s="57" t="n">
        <v>46.6294621849325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7</v>
      </c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88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90543</v>
      </c>
      <c r="C14" s="73" t="n">
        <v>11820</v>
      </c>
      <c r="D14" s="73" t="n">
        <v>467750</v>
      </c>
      <c r="E14" s="73" t="n">
        <v>249531</v>
      </c>
      <c r="F14" s="73" t="n">
        <v>15091</v>
      </c>
      <c r="G14" s="73" t="n">
        <v>51479</v>
      </c>
      <c r="H14" s="73" t="n">
        <v>76</v>
      </c>
      <c r="I14" s="74" t="n">
        <v>88613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6</v>
      </c>
      <c r="B16" s="73"/>
      <c r="E16" s="73"/>
      <c r="F16" s="73"/>
    </row>
    <row r="17" customFormat="false" ht="12.75" hidden="false" customHeight="false" outlineLevel="0" collapsed="false">
      <c r="A17" s="72" t="s">
        <v>197</v>
      </c>
      <c r="B17" s="73" t="n">
        <v>113304</v>
      </c>
      <c r="C17" s="73" t="n">
        <v>26924</v>
      </c>
      <c r="D17" s="73" t="n">
        <v>641461</v>
      </c>
      <c r="E17" s="73" t="n">
        <v>234089</v>
      </c>
      <c r="F17" s="73" t="n">
        <v>15946</v>
      </c>
      <c r="G17" s="73" t="n">
        <v>36847</v>
      </c>
      <c r="H17" s="73" t="n">
        <v>1036</v>
      </c>
      <c r="I17" s="74" t="n">
        <v>1067535</v>
      </c>
    </row>
    <row r="18" customFormat="false" ht="12.75" hidden="false" customHeight="false" outlineLevel="0" collapsed="false">
      <c r="A18" s="72" t="s">
        <v>198</v>
      </c>
      <c r="B18" s="73" t="n">
        <v>92165</v>
      </c>
      <c r="C18" s="73" t="n">
        <v>25020</v>
      </c>
      <c r="D18" s="73" t="n">
        <v>761101</v>
      </c>
      <c r="E18" s="73" t="n">
        <v>298701</v>
      </c>
      <c r="F18" s="73" t="n">
        <v>16816</v>
      </c>
      <c r="G18" s="73" t="n">
        <v>61265</v>
      </c>
      <c r="H18" s="73" t="n">
        <v>960</v>
      </c>
      <c r="I18" s="74" t="n">
        <v>1254108</v>
      </c>
    </row>
    <row r="19" customFormat="false" ht="12.75" hidden="false" customHeight="false" outlineLevel="0" collapsed="false">
      <c r="A19" s="72" t="s">
        <v>199</v>
      </c>
      <c r="B19" s="73" t="n">
        <v>40496</v>
      </c>
      <c r="C19" s="73" t="n">
        <v>25319</v>
      </c>
      <c r="D19" s="73" t="n">
        <v>853477</v>
      </c>
      <c r="E19" s="73" t="n">
        <v>214376</v>
      </c>
      <c r="F19" s="73" t="n">
        <v>15181</v>
      </c>
      <c r="G19" s="73" t="n">
        <v>61269</v>
      </c>
      <c r="H19" s="73" t="n">
        <v>960</v>
      </c>
      <c r="I19" s="74" t="n">
        <v>1209158</v>
      </c>
    </row>
    <row r="20" customFormat="false" ht="12.75" hidden="false" customHeight="false" outlineLevel="0" collapsed="false">
      <c r="A20" s="72" t="s">
        <v>200</v>
      </c>
      <c r="B20" s="73" t="n">
        <v>44470</v>
      </c>
      <c r="C20" s="73" t="n">
        <v>10000</v>
      </c>
      <c r="D20" s="73" t="n">
        <v>673827</v>
      </c>
      <c r="E20" s="73" t="n">
        <v>274604</v>
      </c>
      <c r="F20" s="73" t="n">
        <v>15172</v>
      </c>
      <c r="G20" s="73" t="n">
        <v>61013</v>
      </c>
      <c r="H20" s="73" t="n">
        <v>960</v>
      </c>
      <c r="I20" s="74" t="n">
        <v>1078126</v>
      </c>
    </row>
    <row r="21" customFormat="false" ht="12.75" hidden="false" customHeight="false" outlineLevel="0" collapsed="false">
      <c r="A21" s="72" t="s">
        <v>201</v>
      </c>
      <c r="B21" s="73" t="n">
        <v>121250</v>
      </c>
      <c r="C21" s="73" t="n">
        <v>0</v>
      </c>
      <c r="D21" s="73" t="n">
        <v>933745</v>
      </c>
      <c r="E21" s="73" t="n">
        <v>228795</v>
      </c>
      <c r="F21" s="73" t="n">
        <v>17054</v>
      </c>
      <c r="G21" s="73" t="n">
        <v>61013</v>
      </c>
      <c r="H21" s="73" t="n">
        <v>960</v>
      </c>
      <c r="I21" s="74" t="n">
        <v>1360897</v>
      </c>
    </row>
    <row r="22" customFormat="false" ht="12.75" hidden="false" customHeight="false" outlineLevel="0" collapsed="false">
      <c r="A22" s="72" t="s">
        <v>202</v>
      </c>
      <c r="B22" s="73" t="n">
        <v>160135</v>
      </c>
      <c r="C22" s="73" t="n">
        <v>0</v>
      </c>
      <c r="D22" s="73" t="n">
        <v>816703</v>
      </c>
      <c r="E22" s="73" t="n">
        <v>212962</v>
      </c>
      <c r="F22" s="73" t="n">
        <v>21020</v>
      </c>
      <c r="G22" s="73" t="n">
        <v>59098</v>
      </c>
      <c r="H22" s="73" t="n">
        <v>960</v>
      </c>
      <c r="I22" s="74" t="n">
        <v>1268958</v>
      </c>
    </row>
    <row r="23" customFormat="false" ht="12.75" hidden="false" customHeight="false" outlineLevel="0" collapsed="false">
      <c r="A23" s="72" t="s">
        <v>203</v>
      </c>
      <c r="B23" s="73" t="n">
        <v>88960</v>
      </c>
      <c r="C23" s="73" t="n">
        <v>0</v>
      </c>
      <c r="D23" s="73" t="n">
        <v>902448</v>
      </c>
      <c r="E23" s="73" t="n">
        <v>212847</v>
      </c>
      <c r="F23" s="73" t="n">
        <v>103546</v>
      </c>
      <c r="G23" s="73" t="n">
        <v>59110</v>
      </c>
      <c r="H23" s="73" t="n">
        <v>960</v>
      </c>
      <c r="I23" s="74" t="n">
        <v>1365951</v>
      </c>
    </row>
    <row r="24" customFormat="false" ht="12.75" hidden="false" customHeight="false" outlineLevel="0" collapsed="false">
      <c r="A24" s="72" t="s">
        <v>204</v>
      </c>
      <c r="B24" s="73" t="n">
        <v>77270</v>
      </c>
      <c r="C24" s="73" t="n">
        <v>0</v>
      </c>
      <c r="D24" s="73" t="n">
        <v>878758</v>
      </c>
      <c r="E24" s="73" t="n">
        <v>232901</v>
      </c>
      <c r="F24" s="73" t="n">
        <v>133625</v>
      </c>
      <c r="G24" s="73" t="n">
        <v>59154</v>
      </c>
      <c r="H24" s="73" t="n">
        <v>960</v>
      </c>
      <c r="I24" s="74" t="n">
        <v>1380748</v>
      </c>
    </row>
    <row r="25" customFormat="false" ht="12.75" hidden="false" customHeight="false" outlineLevel="0" collapsed="false">
      <c r="A25" s="72" t="s">
        <v>205</v>
      </c>
      <c r="B25" s="73" t="n">
        <v>124542</v>
      </c>
      <c r="C25" s="73" t="n">
        <v>0</v>
      </c>
      <c r="D25" s="73" t="n">
        <v>802859</v>
      </c>
      <c r="E25" s="73" t="n">
        <v>262786</v>
      </c>
      <c r="F25" s="73" t="n">
        <v>128275</v>
      </c>
      <c r="G25" s="73" t="n">
        <v>62974</v>
      </c>
      <c r="H25" s="73" t="n">
        <v>960</v>
      </c>
      <c r="I25" s="74" t="n">
        <v>1380476</v>
      </c>
    </row>
    <row r="26" customFormat="false" ht="12.75" hidden="false" customHeight="false" outlineLevel="0" collapsed="false">
      <c r="A26" s="72" t="s">
        <v>206</v>
      </c>
      <c r="B26" s="73" t="n">
        <v>106377</v>
      </c>
      <c r="C26" s="73" t="n">
        <v>19876</v>
      </c>
      <c r="D26" s="73" t="n">
        <v>914154</v>
      </c>
      <c r="E26" s="73" t="n">
        <v>247875</v>
      </c>
      <c r="F26" s="73" t="n">
        <v>104705</v>
      </c>
      <c r="G26" s="73" t="n">
        <v>45854</v>
      </c>
      <c r="H26" s="73" t="n">
        <v>960</v>
      </c>
      <c r="I26" s="74" t="n">
        <v>1437881</v>
      </c>
    </row>
    <row r="27" customFormat="false" ht="12.75" hidden="false" customHeight="false" outlineLevel="0" collapsed="false">
      <c r="A27" s="72" t="s">
        <v>207</v>
      </c>
      <c r="B27" s="73" t="n">
        <v>101697</v>
      </c>
      <c r="C27" s="73" t="n">
        <v>78791</v>
      </c>
      <c r="D27" s="73" t="n">
        <v>963661</v>
      </c>
      <c r="E27" s="73" t="n">
        <v>271194</v>
      </c>
      <c r="F27" s="73" t="n">
        <v>60406</v>
      </c>
      <c r="G27" s="73" t="n">
        <v>49418</v>
      </c>
      <c r="H27" s="73" t="n">
        <v>960</v>
      </c>
      <c r="I27" s="74" t="n">
        <v>1524207</v>
      </c>
    </row>
    <row r="28" customFormat="false" ht="12.75" hidden="false" customHeight="false" outlineLevel="0" collapsed="false">
      <c r="A28" s="72" t="s">
        <v>208</v>
      </c>
      <c r="B28" s="73" t="n">
        <v>96557</v>
      </c>
      <c r="C28" s="73" t="n">
        <v>78791</v>
      </c>
      <c r="D28" s="73" t="n">
        <v>1021926</v>
      </c>
      <c r="E28" s="73" t="n">
        <v>282930</v>
      </c>
      <c r="F28" s="73" t="n">
        <v>38440</v>
      </c>
      <c r="G28" s="73" t="n">
        <v>43599</v>
      </c>
      <c r="H28" s="73" t="n">
        <v>960</v>
      </c>
      <c r="I28" s="74" t="n">
        <v>1561283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9</v>
      </c>
      <c r="B30" s="73"/>
      <c r="E30" s="73"/>
      <c r="F30" s="73"/>
    </row>
    <row r="31" customFormat="false" ht="12.75" hidden="false" customHeight="false" outlineLevel="0" collapsed="false">
      <c r="A31" s="72" t="s">
        <v>197</v>
      </c>
      <c r="B31" s="73" t="n">
        <v>257915</v>
      </c>
      <c r="C31" s="73" t="n">
        <v>78691</v>
      </c>
      <c r="D31" s="73" t="n">
        <v>975888</v>
      </c>
      <c r="E31" s="73" t="n">
        <v>261626</v>
      </c>
      <c r="F31" s="73" t="n">
        <v>45691</v>
      </c>
      <c r="G31" s="73" t="n">
        <v>43598</v>
      </c>
      <c r="H31" s="73" t="n">
        <v>960</v>
      </c>
      <c r="I31" s="74" t="n">
        <v>1662449</v>
      </c>
    </row>
    <row r="32" customFormat="false" ht="12.75" hidden="false" customHeight="false" outlineLevel="0" collapsed="false">
      <c r="A32" s="72" t="s">
        <v>198</v>
      </c>
      <c r="B32" s="73" t="n">
        <v>382850</v>
      </c>
      <c r="C32" s="73" t="n">
        <v>39960</v>
      </c>
      <c r="D32" s="73" t="n">
        <v>987389</v>
      </c>
      <c r="E32" s="73" t="n">
        <v>257077</v>
      </c>
      <c r="F32" s="73" t="n">
        <v>50130</v>
      </c>
      <c r="G32" s="73" t="n">
        <v>43598</v>
      </c>
      <c r="H32" s="73" t="n">
        <v>960</v>
      </c>
      <c r="I32" s="74" t="n">
        <v>1760044</v>
      </c>
    </row>
    <row r="33" customFormat="false" ht="12.75" hidden="false" customHeight="false" outlineLevel="0" collapsed="false">
      <c r="A33" s="72" t="s">
        <v>199</v>
      </c>
      <c r="B33" s="73" t="n">
        <v>439810</v>
      </c>
      <c r="C33" s="73" t="n">
        <v>59976</v>
      </c>
      <c r="D33" s="73" t="n">
        <v>1110521</v>
      </c>
      <c r="E33" s="73" t="n">
        <v>255375</v>
      </c>
      <c r="F33" s="73" t="n">
        <v>59301</v>
      </c>
      <c r="G33" s="73" t="n">
        <v>150500</v>
      </c>
      <c r="H33" s="73" t="n">
        <v>960</v>
      </c>
      <c r="I33" s="74" t="n">
        <v>2074523</v>
      </c>
    </row>
    <row r="34" customFormat="false" ht="12.75" hidden="false" customHeight="false" outlineLevel="0" collapsed="false">
      <c r="A34" s="72" t="s">
        <v>200</v>
      </c>
      <c r="B34" s="73" t="n">
        <v>449995</v>
      </c>
      <c r="C34" s="73" t="n">
        <v>40000</v>
      </c>
      <c r="D34" s="73" t="n">
        <v>1204181</v>
      </c>
      <c r="E34" s="73" t="n">
        <v>271088</v>
      </c>
      <c r="F34" s="73" t="n">
        <v>74623</v>
      </c>
      <c r="G34" s="73" t="n">
        <v>138087</v>
      </c>
      <c r="H34" s="73" t="n">
        <v>960</v>
      </c>
      <c r="I34" s="74" t="n">
        <v>2177014</v>
      </c>
    </row>
    <row r="35" customFormat="false" ht="12.75" hidden="false" customHeight="false" outlineLevel="0" collapsed="false">
      <c r="A35" s="72" t="s">
        <v>201</v>
      </c>
      <c r="B35" s="73" t="n">
        <v>847283</v>
      </c>
      <c r="C35" s="73" t="n">
        <v>20000</v>
      </c>
      <c r="D35" s="73" t="n">
        <v>1219546</v>
      </c>
      <c r="E35" s="73" t="n">
        <v>249758</v>
      </c>
      <c r="F35" s="73" t="n">
        <v>80684</v>
      </c>
      <c r="G35" s="73" t="n">
        <v>136828</v>
      </c>
      <c r="H35" s="73" t="n">
        <v>960</v>
      </c>
      <c r="I35" s="74" t="n">
        <v>2553139</v>
      </c>
    </row>
    <row r="36" customFormat="false" ht="12.75" hidden="false" customHeight="false" outlineLevel="0" collapsed="false">
      <c r="A36" s="72" t="s">
        <v>202</v>
      </c>
      <c r="B36" s="73" t="n">
        <v>907279</v>
      </c>
      <c r="C36" s="73" t="n">
        <v>0</v>
      </c>
      <c r="D36" s="73" t="n">
        <v>1271941</v>
      </c>
      <c r="E36" s="73" t="n">
        <v>207205</v>
      </c>
      <c r="F36" s="73" t="n">
        <v>97844</v>
      </c>
      <c r="G36" s="73" t="n">
        <v>144345</v>
      </c>
      <c r="H36" s="73" t="n">
        <v>960</v>
      </c>
      <c r="I36" s="74" t="n">
        <v>2627654</v>
      </c>
    </row>
    <row r="37" customFormat="false" ht="12.75" hidden="false" customHeight="false" outlineLevel="0" collapsed="false">
      <c r="A37" s="72" t="s">
        <v>203</v>
      </c>
      <c r="B37" s="73" t="n">
        <v>1364389</v>
      </c>
      <c r="C37" s="73" t="n">
        <v>0</v>
      </c>
      <c r="D37" s="73" t="n">
        <v>903909</v>
      </c>
      <c r="E37" s="73" t="n">
        <v>219875</v>
      </c>
      <c r="F37" s="73" t="n">
        <v>30795</v>
      </c>
      <c r="G37" s="73" t="n">
        <v>240640</v>
      </c>
      <c r="H37" s="73" t="n">
        <v>960</v>
      </c>
      <c r="I37" s="74" t="n">
        <v>2758648</v>
      </c>
    </row>
    <row r="38" customFormat="false" ht="12.75" hidden="false" customHeight="false" outlineLevel="0" collapsed="false">
      <c r="A38" s="72" t="s">
        <v>204</v>
      </c>
      <c r="B38" s="73" t="n">
        <v>1829634</v>
      </c>
      <c r="C38" s="73" t="n">
        <v>0</v>
      </c>
      <c r="D38" s="73" t="n">
        <v>1152255</v>
      </c>
      <c r="E38" s="73" t="n">
        <v>168611</v>
      </c>
      <c r="F38" s="73" t="n">
        <v>36136</v>
      </c>
      <c r="G38" s="73" t="n">
        <v>238339</v>
      </c>
      <c r="H38" s="73" t="n">
        <v>960</v>
      </c>
      <c r="I38" s="74" t="n">
        <v>3424015</v>
      </c>
    </row>
    <row r="39" customFormat="false" ht="12.75" hidden="false" customHeight="false" outlineLevel="0" collapsed="false">
      <c r="A39" s="72" t="s">
        <v>205</v>
      </c>
      <c r="B39" s="73" t="n">
        <v>2203686</v>
      </c>
      <c r="C39" s="73" t="n">
        <v>0</v>
      </c>
      <c r="D39" s="73" t="n">
        <v>1221234</v>
      </c>
      <c r="E39" s="73" t="n">
        <v>138107</v>
      </c>
      <c r="F39" s="73" t="n">
        <v>12847</v>
      </c>
      <c r="G39" s="73" t="n">
        <v>204728</v>
      </c>
      <c r="H39" s="73" t="n">
        <v>960</v>
      </c>
      <c r="I39" s="74" t="n">
        <v>3779642</v>
      </c>
    </row>
    <row r="40" customFormat="false" ht="12.75" hidden="false" customHeight="false" outlineLevel="0" collapsed="false">
      <c r="A40" s="72" t="s">
        <v>206</v>
      </c>
      <c r="B40" s="73" t="n">
        <v>2813221</v>
      </c>
      <c r="C40" s="73" t="n">
        <v>0</v>
      </c>
      <c r="D40" s="73" t="n">
        <v>1125316</v>
      </c>
      <c r="E40" s="73" t="n">
        <v>126610</v>
      </c>
      <c r="F40" s="73" t="n">
        <v>2535</v>
      </c>
      <c r="G40" s="73" t="n">
        <v>303720</v>
      </c>
      <c r="H40" s="73" t="n">
        <v>960</v>
      </c>
      <c r="I40" s="74" t="n">
        <v>4370442</v>
      </c>
    </row>
    <row r="41" customFormat="false" ht="12.75" hidden="false" customHeight="false" outlineLevel="0" collapsed="false">
      <c r="A41" s="72" t="s">
        <v>207</v>
      </c>
      <c r="B41" s="73" t="n">
        <v>3880677</v>
      </c>
      <c r="C41" s="73" t="n">
        <v>0</v>
      </c>
      <c r="D41" s="73" t="n">
        <v>1088097</v>
      </c>
      <c r="E41" s="73" t="n">
        <v>134577</v>
      </c>
      <c r="F41" s="73" t="n">
        <v>2536</v>
      </c>
      <c r="G41" s="73" t="n">
        <v>367897</v>
      </c>
      <c r="H41" s="73" t="n">
        <v>960</v>
      </c>
      <c r="I41" s="74" t="n">
        <v>5472824</v>
      </c>
    </row>
    <row r="42" customFormat="false" ht="12.75" hidden="false" customHeight="false" outlineLevel="0" collapsed="false">
      <c r="A42" s="72" t="s">
        <v>208</v>
      </c>
      <c r="B42" s="73" t="n">
        <v>3517304</v>
      </c>
      <c r="C42" s="73" t="n">
        <v>0</v>
      </c>
      <c r="D42" s="73" t="n">
        <v>1306856</v>
      </c>
      <c r="E42" s="73" t="n">
        <v>131199</v>
      </c>
      <c r="F42" s="73" t="n">
        <v>2469</v>
      </c>
      <c r="G42" s="73" t="n">
        <v>369265</v>
      </c>
      <c r="H42" s="73" t="n">
        <v>960</v>
      </c>
      <c r="I42" s="74" t="n">
        <v>5326133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0</v>
      </c>
      <c r="B44" s="73"/>
      <c r="E44" s="73"/>
      <c r="F44" s="73"/>
    </row>
    <row r="45" customFormat="false" ht="12.75" hidden="false" customHeight="false" outlineLevel="0" collapsed="false">
      <c r="A45" s="72" t="s">
        <v>197</v>
      </c>
      <c r="B45" s="73" t="n">
        <v>3601285</v>
      </c>
      <c r="C45" s="73" t="n">
        <v>0</v>
      </c>
      <c r="D45" s="73" t="n">
        <v>1215567</v>
      </c>
      <c r="E45" s="73" t="n">
        <v>129934</v>
      </c>
      <c r="F45" s="73" t="n">
        <v>2468</v>
      </c>
      <c r="G45" s="73" t="n">
        <v>382165</v>
      </c>
      <c r="H45" s="73" t="n">
        <v>960</v>
      </c>
      <c r="I45" s="74" t="n">
        <v>5330459</v>
      </c>
    </row>
    <row r="46" customFormat="false" ht="12.75" hidden="false" customHeight="false" outlineLevel="0" collapsed="false">
      <c r="A46" s="72" t="s">
        <v>198</v>
      </c>
      <c r="B46" s="73" t="n">
        <v>3720103</v>
      </c>
      <c r="C46" s="73" t="n">
        <v>0</v>
      </c>
      <c r="D46" s="73" t="n">
        <v>1356319</v>
      </c>
      <c r="E46" s="73" t="n">
        <v>134926</v>
      </c>
      <c r="F46" s="73" t="n">
        <v>2470</v>
      </c>
      <c r="G46" s="73" t="n">
        <v>382645</v>
      </c>
      <c r="H46" s="73" t="n">
        <v>960</v>
      </c>
      <c r="I46" s="74" t="n">
        <v>5595503</v>
      </c>
    </row>
    <row r="47" customFormat="false" ht="12.75" hidden="false" customHeight="false" outlineLevel="0" collapsed="false">
      <c r="A47" s="72" t="s">
        <v>199</v>
      </c>
      <c r="B47" s="73" t="n">
        <v>4522532</v>
      </c>
      <c r="C47" s="73" t="n">
        <v>0</v>
      </c>
      <c r="D47" s="73" t="n">
        <v>1220786</v>
      </c>
      <c r="E47" s="73" t="n">
        <v>145254</v>
      </c>
      <c r="F47" s="73" t="n">
        <v>2857</v>
      </c>
      <c r="G47" s="73" t="n">
        <v>382861</v>
      </c>
      <c r="H47" s="73" t="n">
        <v>960</v>
      </c>
      <c r="I47" s="74" t="n">
        <v>6273330</v>
      </c>
    </row>
    <row r="48" customFormat="false" ht="12.75" hidden="false" customHeight="false" outlineLevel="0" collapsed="false">
      <c r="A48" s="72" t="s">
        <v>200</v>
      </c>
      <c r="B48" s="73" t="n">
        <v>5579114</v>
      </c>
      <c r="C48" s="73" t="n">
        <v>0</v>
      </c>
      <c r="D48" s="73" t="n">
        <v>1372088</v>
      </c>
      <c r="E48" s="73" t="n">
        <v>241157</v>
      </c>
      <c r="F48" s="73" t="n">
        <v>12874</v>
      </c>
      <c r="G48" s="73" t="n">
        <v>376517</v>
      </c>
      <c r="H48" s="73" t="n">
        <v>960</v>
      </c>
      <c r="I48" s="74" t="n">
        <v>7580790</v>
      </c>
    </row>
    <row r="49" customFormat="false" ht="12.75" hidden="false" customHeight="false" outlineLevel="0" collapsed="false">
      <c r="A49" s="72" t="s">
        <v>201</v>
      </c>
      <c r="B49" s="73" t="n">
        <v>5516948</v>
      </c>
      <c r="C49" s="73" t="n">
        <v>0</v>
      </c>
      <c r="D49" s="73" t="n">
        <v>1398957</v>
      </c>
      <c r="E49" s="73" t="n">
        <v>138568</v>
      </c>
      <c r="F49" s="73" t="n">
        <v>12876</v>
      </c>
      <c r="G49" s="73" t="n">
        <v>387153</v>
      </c>
      <c r="H49" s="73" t="n">
        <v>960</v>
      </c>
      <c r="I49" s="74" t="n">
        <v>7453542</v>
      </c>
    </row>
    <row r="50" customFormat="false" ht="12.75" hidden="false" customHeight="false" outlineLevel="0" collapsed="false">
      <c r="A50" s="72" t="s">
        <v>202</v>
      </c>
      <c r="B50" s="73" t="n">
        <v>5131967</v>
      </c>
      <c r="C50" s="73" t="n">
        <v>0</v>
      </c>
      <c r="D50" s="73" t="n">
        <v>1362925</v>
      </c>
      <c r="E50" s="73" t="n">
        <v>127422</v>
      </c>
      <c r="F50" s="73" t="n">
        <v>229716</v>
      </c>
      <c r="G50" s="73" t="n">
        <v>394597</v>
      </c>
      <c r="H50" s="73" t="n">
        <v>960</v>
      </c>
      <c r="I50" s="74" t="n">
        <v>7245667</v>
      </c>
    </row>
    <row r="51" customFormat="false" ht="12.75" hidden="false" customHeight="false" outlineLevel="0" collapsed="false">
      <c r="A51" s="72" t="s">
        <v>203</v>
      </c>
      <c r="B51" s="73" t="n">
        <v>5410368</v>
      </c>
      <c r="C51" s="73" t="n">
        <v>38041</v>
      </c>
      <c r="D51" s="73" t="n">
        <v>1355223</v>
      </c>
      <c r="E51" s="73" t="n">
        <v>157693</v>
      </c>
      <c r="F51" s="73" t="n">
        <v>253758</v>
      </c>
      <c r="G51" s="73" t="n">
        <v>400764</v>
      </c>
      <c r="H51" s="73" t="n">
        <v>960</v>
      </c>
      <c r="I51" s="74" t="n">
        <v>7614887</v>
      </c>
    </row>
    <row r="52" customFormat="false" ht="12.75" hidden="false" customHeight="false" outlineLevel="0" collapsed="false">
      <c r="A52" s="72" t="s">
        <v>204</v>
      </c>
      <c r="B52" s="73" t="n">
        <v>4550113</v>
      </c>
      <c r="C52" s="73" t="n">
        <v>0</v>
      </c>
      <c r="D52" s="73" t="n">
        <v>2041940</v>
      </c>
      <c r="E52" s="73" t="n">
        <v>139426</v>
      </c>
      <c r="F52" s="73" t="n">
        <v>271883</v>
      </c>
      <c r="G52" s="73" t="n">
        <v>406632</v>
      </c>
      <c r="H52" s="73" t="n">
        <v>960</v>
      </c>
      <c r="I52" s="74" t="n">
        <v>7409034</v>
      </c>
    </row>
    <row r="53" customFormat="false" ht="12.75" hidden="false" customHeight="false" outlineLevel="0" collapsed="false">
      <c r="A53" s="72" t="s">
        <v>205</v>
      </c>
      <c r="B53" s="73" t="n">
        <v>3220594</v>
      </c>
      <c r="C53" s="73" t="n">
        <v>0</v>
      </c>
      <c r="D53" s="73" t="n">
        <v>2821572</v>
      </c>
      <c r="E53" s="73" t="n">
        <v>377682</v>
      </c>
      <c r="F53" s="73" t="n">
        <v>190876</v>
      </c>
      <c r="G53" s="73" t="n">
        <v>397037</v>
      </c>
      <c r="H53" s="73" t="n">
        <v>960</v>
      </c>
      <c r="I53" s="74" t="n">
        <v>7006801</v>
      </c>
    </row>
    <row r="54" customFormat="false" ht="12.75" hidden="false" customHeight="false" outlineLevel="0" collapsed="false">
      <c r="A54" s="72" t="s">
        <v>206</v>
      </c>
      <c r="B54" s="73" t="n">
        <v>1348067</v>
      </c>
      <c r="C54" s="73" t="n">
        <v>0</v>
      </c>
      <c r="D54" s="73" t="n">
        <v>4797802</v>
      </c>
      <c r="E54" s="73" t="n">
        <v>425971</v>
      </c>
      <c r="F54" s="73" t="n">
        <v>617240</v>
      </c>
      <c r="G54" s="73" t="n">
        <v>400044</v>
      </c>
      <c r="H54" s="73" t="n">
        <v>960</v>
      </c>
      <c r="I54" s="74" t="n">
        <v>7588164</v>
      </c>
    </row>
    <row r="55" customFormat="false" ht="12.75" hidden="false" customHeight="false" outlineLevel="0" collapsed="false">
      <c r="A55" s="72" t="s">
        <v>207</v>
      </c>
      <c r="B55" s="73" t="n">
        <v>4596435</v>
      </c>
      <c r="C55" s="73" t="n">
        <v>0</v>
      </c>
      <c r="D55" s="73" t="n">
        <v>3629597</v>
      </c>
      <c r="E55" s="73" t="n">
        <v>243133</v>
      </c>
      <c r="F55" s="73" t="n">
        <v>506064</v>
      </c>
      <c r="G55" s="73" t="n">
        <v>405078</v>
      </c>
      <c r="H55" s="73" t="n">
        <v>960</v>
      </c>
      <c r="I55" s="74" t="n">
        <v>9379347</v>
      </c>
    </row>
    <row r="56" customFormat="false" ht="12.75" hidden="false" customHeight="false" outlineLevel="0" collapsed="false">
      <c r="A56" s="72" t="s">
        <v>208</v>
      </c>
      <c r="B56" s="73" t="n">
        <v>4187742</v>
      </c>
      <c r="C56" s="73" t="n">
        <v>0</v>
      </c>
      <c r="D56" s="73" t="n">
        <v>4721882</v>
      </c>
      <c r="E56" s="73" t="n">
        <v>482821</v>
      </c>
      <c r="F56" s="73" t="n">
        <v>122300</v>
      </c>
      <c r="G56" s="73" t="n">
        <v>401132</v>
      </c>
      <c r="H56" s="73" t="n">
        <v>960</v>
      </c>
      <c r="I56" s="74" t="n">
        <v>991491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1</v>
      </c>
      <c r="B58" s="73"/>
      <c r="E58" s="73"/>
      <c r="F58" s="73"/>
    </row>
    <row r="59" customFormat="false" ht="12.75" hidden="false" customHeight="false" outlineLevel="0" collapsed="false">
      <c r="A59" s="72" t="s">
        <v>197</v>
      </c>
      <c r="B59" s="73" t="n">
        <v>4547015</v>
      </c>
      <c r="C59" s="73" t="n">
        <v>0</v>
      </c>
      <c r="D59" s="73" t="n">
        <v>3961472</v>
      </c>
      <c r="E59" s="73" t="n">
        <v>419475</v>
      </c>
      <c r="F59" s="73" t="n">
        <v>150898</v>
      </c>
      <c r="G59" s="73" t="n">
        <v>433106</v>
      </c>
      <c r="H59" s="73" t="n">
        <v>960</v>
      </c>
      <c r="I59" s="74" t="n">
        <v>9511006</v>
      </c>
    </row>
    <row r="60" customFormat="false" ht="12.75" hidden="false" customHeight="false" outlineLevel="0" collapsed="false">
      <c r="A60" s="72" t="s">
        <v>198</v>
      </c>
      <c r="B60" s="73" t="n">
        <v>5468419</v>
      </c>
      <c r="C60" s="73" t="n">
        <v>0</v>
      </c>
      <c r="D60" s="73" t="n">
        <v>4474971</v>
      </c>
      <c r="E60" s="73" t="n">
        <v>422028</v>
      </c>
      <c r="F60" s="73" t="n">
        <v>159357</v>
      </c>
      <c r="G60" s="73" t="n">
        <v>435960</v>
      </c>
      <c r="H60" s="73" t="n">
        <v>960</v>
      </c>
      <c r="I60" s="74" t="n">
        <v>10959775</v>
      </c>
    </row>
    <row r="61" customFormat="false" ht="12.75" hidden="false" customHeight="false" outlineLevel="0" collapsed="false">
      <c r="A61" s="72" t="s">
        <v>199</v>
      </c>
      <c r="B61" s="73" t="n">
        <v>6654792</v>
      </c>
      <c r="C61" s="73" t="n">
        <v>0</v>
      </c>
      <c r="D61" s="73" t="n">
        <v>4420627</v>
      </c>
      <c r="E61" s="73" t="n">
        <v>447276</v>
      </c>
      <c r="F61" s="73" t="n">
        <v>92923</v>
      </c>
      <c r="G61" s="73" t="n">
        <v>435106</v>
      </c>
      <c r="H61" s="73" t="n">
        <v>960</v>
      </c>
      <c r="I61" s="74" t="n">
        <v>12049764</v>
      </c>
    </row>
    <row r="62" customFormat="false" ht="12.75" hidden="false" customHeight="false" outlineLevel="0" collapsed="false">
      <c r="A62" s="72" t="s">
        <v>200</v>
      </c>
      <c r="B62" s="73" t="n">
        <v>6722034</v>
      </c>
      <c r="C62" s="73" t="n">
        <v>0</v>
      </c>
      <c r="D62" s="73" t="n">
        <v>4686166</v>
      </c>
      <c r="E62" s="73" t="n">
        <v>441330</v>
      </c>
      <c r="F62" s="73" t="n">
        <v>155023</v>
      </c>
      <c r="G62" s="73" t="n">
        <v>434205</v>
      </c>
      <c r="H62" s="73" t="n">
        <v>960</v>
      </c>
      <c r="I62" s="74" t="n">
        <v>12437798</v>
      </c>
    </row>
    <row r="63" customFormat="false" ht="12.75" hidden="false" customHeight="false" outlineLevel="0" collapsed="false">
      <c r="A63" s="72" t="s">
        <v>201</v>
      </c>
      <c r="B63" s="73" t="n">
        <v>6342090</v>
      </c>
      <c r="C63" s="73" t="n">
        <v>0</v>
      </c>
      <c r="D63" s="73" t="n">
        <v>4804743</v>
      </c>
      <c r="E63" s="73" t="n">
        <v>444303</v>
      </c>
      <c r="F63" s="73" t="n">
        <v>190803</v>
      </c>
      <c r="G63" s="73" t="n">
        <v>441856</v>
      </c>
      <c r="H63" s="73" t="n">
        <v>960</v>
      </c>
      <c r="I63" s="74" t="n">
        <v>12222835</v>
      </c>
    </row>
    <row r="64" customFormat="false" ht="12.75" hidden="false" customHeight="false" outlineLevel="0" collapsed="false">
      <c r="A64" s="72" t="s">
        <v>202</v>
      </c>
      <c r="B64" s="73" t="n">
        <v>6330905</v>
      </c>
      <c r="C64" s="73" t="n">
        <v>0</v>
      </c>
      <c r="D64" s="73" t="n">
        <v>4850382</v>
      </c>
      <c r="E64" s="73" t="n">
        <v>477671</v>
      </c>
      <c r="F64" s="73" t="n">
        <v>241634</v>
      </c>
      <c r="G64" s="73" t="n">
        <v>449677</v>
      </c>
      <c r="H64" s="73" t="n">
        <v>960</v>
      </c>
      <c r="I64" s="74" t="n">
        <v>12349309</v>
      </c>
    </row>
    <row r="65" customFormat="false" ht="12.75" hidden="false" customHeight="false" outlineLevel="0" collapsed="false">
      <c r="A65" s="72" t="s">
        <v>203</v>
      </c>
      <c r="B65" s="73" t="n">
        <v>5499103</v>
      </c>
      <c r="C65" s="73" t="n">
        <v>0</v>
      </c>
      <c r="D65" s="73" t="n">
        <v>1891457</v>
      </c>
      <c r="E65" s="73" t="n">
        <v>3361084</v>
      </c>
      <c r="F65" s="73" t="n">
        <v>236635</v>
      </c>
      <c r="G65" s="73" t="n">
        <v>449971</v>
      </c>
      <c r="H65" s="73" t="n">
        <v>960</v>
      </c>
      <c r="I65" s="74" t="n">
        <v>11437290</v>
      </c>
    </row>
    <row r="66" customFormat="false" ht="12.75" hidden="false" customHeight="false" outlineLevel="0" collapsed="false">
      <c r="A66" s="72" t="s">
        <v>204</v>
      </c>
      <c r="B66" s="73" t="n">
        <v>5475019</v>
      </c>
      <c r="C66" s="73" t="n">
        <v>0</v>
      </c>
      <c r="D66" s="73" t="n">
        <v>1452037</v>
      </c>
      <c r="E66" s="73" t="n">
        <v>3745870</v>
      </c>
      <c r="F66" s="73" t="n">
        <v>321544</v>
      </c>
      <c r="G66" s="73" t="n">
        <v>453191</v>
      </c>
      <c r="H66" s="73" t="n">
        <v>960</v>
      </c>
      <c r="I66" s="74" t="n">
        <v>11446701</v>
      </c>
    </row>
    <row r="67" customFormat="false" ht="12.75" hidden="false" customHeight="false" outlineLevel="0" collapsed="false">
      <c r="A67" s="72" t="s">
        <v>205</v>
      </c>
      <c r="B67" s="73" t="n">
        <v>5224868</v>
      </c>
      <c r="C67" s="73" t="n">
        <v>0</v>
      </c>
      <c r="D67" s="73" t="n">
        <v>1490321</v>
      </c>
      <c r="E67" s="73" t="n">
        <v>3669485</v>
      </c>
      <c r="F67" s="73" t="n">
        <v>395882</v>
      </c>
      <c r="G67" s="73" t="n">
        <v>455710</v>
      </c>
      <c r="H67" s="73" t="n">
        <v>960</v>
      </c>
      <c r="I67" s="74" t="n">
        <v>11235306</v>
      </c>
    </row>
    <row r="68" customFormat="false" ht="13.5" hidden="false" customHeight="false" outlineLevel="0" collapsed="false">
      <c r="A68" s="95"/>
      <c r="B68" s="95"/>
      <c r="C68" s="110"/>
      <c r="D68" s="110"/>
      <c r="E68" s="111"/>
      <c r="F68" s="111"/>
      <c r="G68" s="110"/>
      <c r="H68" s="110"/>
      <c r="I68" s="111"/>
    </row>
    <row r="70" customFormat="false" ht="12.75" hidden="false" customHeight="false" outlineLevel="0" collapsed="false">
      <c r="A70" s="98" t="s">
        <v>212</v>
      </c>
      <c r="B70" s="98"/>
      <c r="C70" s="98"/>
    </row>
    <row r="71" customFormat="false" ht="12.75" hidden="false" customHeight="false" outlineLevel="0" collapsed="false">
      <c r="A71" s="98" t="s">
        <v>39</v>
      </c>
      <c r="B71" s="98"/>
      <c r="C71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6130354</v>
      </c>
      <c r="C10" s="55" t="n">
        <v>6257881</v>
      </c>
      <c r="D10" s="55" t="n">
        <v>6932528</v>
      </c>
      <c r="E10" s="55" t="n">
        <v>4551031</v>
      </c>
      <c r="F10" s="56"/>
      <c r="G10" s="57" t="n">
        <v>-2.0378623371074</v>
      </c>
      <c r="H10" s="57" t="n">
        <v>-11.5711613425867</v>
      </c>
      <c r="I10" s="57" t="n">
        <v>34.702532239398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5107581</v>
      </c>
      <c r="C12" s="55" t="n">
        <v>5189780</v>
      </c>
      <c r="D12" s="55" t="n">
        <v>5417741</v>
      </c>
      <c r="E12" s="55" t="n">
        <v>4902860</v>
      </c>
      <c r="F12" s="56"/>
      <c r="G12" s="57" t="n">
        <v>-1.5838628997761</v>
      </c>
      <c r="H12" s="57" t="n">
        <v>-5.72489530230404</v>
      </c>
      <c r="I12" s="57" t="n">
        <v>4.1755424384950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4891</v>
      </c>
      <c r="C14" s="55" t="n">
        <v>0</v>
      </c>
      <c r="D14" s="55" t="n">
        <v>0</v>
      </c>
      <c r="E14" s="55" t="n">
        <v>4946</v>
      </c>
      <c r="F14" s="56"/>
      <c r="G14" s="57" t="n">
        <v>100</v>
      </c>
      <c r="H14" s="57" t="n">
        <v>100</v>
      </c>
      <c r="I14" s="57" t="n">
        <v>-1.11200970481197</v>
      </c>
      <c r="J14" s="59"/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1</v>
      </c>
      <c r="B16" s="55" t="n">
        <v>4868776</v>
      </c>
      <c r="C16" s="55" t="n">
        <v>4943128</v>
      </c>
      <c r="D16" s="55" t="n">
        <v>5116467</v>
      </c>
      <c r="E16" s="55" t="n">
        <v>3453814</v>
      </c>
      <c r="F16" s="56"/>
      <c r="G16" s="57" t="n">
        <v>-1.50414878999694</v>
      </c>
      <c r="H16" s="57" t="n">
        <v>-4.84105536105285</v>
      </c>
      <c r="I16" s="57" t="n">
        <v>40.968100772074</v>
      </c>
      <c r="J16" s="59"/>
    </row>
    <row r="17" s="54" customFormat="true" ht="35.25" hidden="false" customHeight="false" outlineLevel="0" collapsed="false">
      <c r="A17" s="54" t="s">
        <v>162</v>
      </c>
      <c r="B17" s="55" t="n">
        <v>233889</v>
      </c>
      <c r="C17" s="55" t="n">
        <v>246627</v>
      </c>
      <c r="D17" s="55" t="n">
        <v>256906</v>
      </c>
      <c r="E17" s="55" t="n">
        <v>1444100</v>
      </c>
      <c r="F17" s="56"/>
      <c r="G17" s="57" t="n">
        <v>-5.16488462333808</v>
      </c>
      <c r="H17" s="57" t="n">
        <v>-8.95930807377017</v>
      </c>
      <c r="I17" s="57" t="n">
        <v>-83.8038224499688</v>
      </c>
      <c r="J17" s="59"/>
    </row>
    <row r="18" s="58" customFormat="true" ht="35.25" hidden="false" customHeight="false" outlineLevel="0" collapsed="false">
      <c r="A18" s="54" t="s">
        <v>163</v>
      </c>
      <c r="B18" s="55" t="n">
        <v>25</v>
      </c>
      <c r="C18" s="55" t="n">
        <v>25</v>
      </c>
      <c r="D18" s="55" t="n">
        <v>44368</v>
      </c>
      <c r="E18" s="55" t="n">
        <v>0</v>
      </c>
      <c r="F18" s="56"/>
      <c r="G18" s="57" t="n">
        <v>0</v>
      </c>
      <c r="H18" s="57" t="n">
        <v>-99.9436530833033</v>
      </c>
      <c r="I18" s="57" t="n">
        <v>10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11237935</v>
      </c>
      <c r="C20" s="55" t="n">
        <v>11447661</v>
      </c>
      <c r="D20" s="55" t="n">
        <v>12350269</v>
      </c>
      <c r="E20" s="55" t="n">
        <v>9453891</v>
      </c>
      <c r="F20" s="56"/>
      <c r="G20" s="57" t="n">
        <v>-1.83204237092625</v>
      </c>
      <c r="H20" s="57" t="n">
        <v>-9.00655686123112</v>
      </c>
      <c r="I20" s="57" t="n">
        <v>18.871002426408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1669</v>
      </c>
      <c r="C22" s="55" t="n">
        <v>0</v>
      </c>
      <c r="D22" s="55" t="n">
        <v>0</v>
      </c>
      <c r="E22" s="55" t="n">
        <v>2446130</v>
      </c>
      <c r="F22" s="56"/>
      <c r="G22" s="57" t="n">
        <v>100</v>
      </c>
      <c r="H22" s="57" t="n">
        <v>100</v>
      </c>
      <c r="I22" s="57" t="n">
        <v>-99.9317697751142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960</v>
      </c>
      <c r="C25" s="55" t="n">
        <v>960</v>
      </c>
      <c r="D25" s="55" t="n">
        <v>960</v>
      </c>
      <c r="E25" s="55" t="n">
        <v>96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11235306</v>
      </c>
      <c r="C27" s="55" t="n">
        <v>11446701</v>
      </c>
      <c r="D27" s="55" t="n">
        <v>12349309</v>
      </c>
      <c r="E27" s="55" t="n">
        <v>7006801</v>
      </c>
      <c r="F27" s="56"/>
      <c r="G27" s="57" t="n">
        <v>-1.84677663896349</v>
      </c>
      <c r="H27" s="57" t="n">
        <v>-9.02077193144977</v>
      </c>
      <c r="I27" s="57" t="n">
        <v>60.3485813283409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2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7</v>
      </c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88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206437</v>
      </c>
      <c r="C11" s="73" t="n">
        <v>104314</v>
      </c>
      <c r="D11" s="73" t="n">
        <v>59867</v>
      </c>
      <c r="E11" s="73" t="n">
        <v>50425</v>
      </c>
      <c r="F11" s="74" t="n">
        <v>110292</v>
      </c>
      <c r="G11" s="73" t="n">
        <v>141262</v>
      </c>
      <c r="H11" s="74" t="n">
        <v>27978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212751</v>
      </c>
      <c r="C14" s="73" t="n">
        <v>103413</v>
      </c>
      <c r="D14" s="73" t="n">
        <v>55242</v>
      </c>
      <c r="E14" s="73" t="n">
        <v>53781</v>
      </c>
      <c r="F14" s="74" t="n">
        <v>109023</v>
      </c>
      <c r="G14" s="73" t="n">
        <v>140942</v>
      </c>
      <c r="H14" s="74" t="n">
        <v>284245</v>
      </c>
    </row>
    <row r="15" customFormat="false" ht="12.75" hidden="false" customHeight="false" outlineLevel="0" collapsed="false">
      <c r="A15" s="72" t="s">
        <v>198</v>
      </c>
      <c r="B15" s="73" t="n">
        <v>220295</v>
      </c>
      <c r="C15" s="73" t="n">
        <v>98497</v>
      </c>
      <c r="D15" s="73" t="n">
        <v>64974</v>
      </c>
      <c r="E15" s="73" t="n">
        <v>51921</v>
      </c>
      <c r="F15" s="74" t="n">
        <v>116895</v>
      </c>
      <c r="G15" s="73" t="n">
        <v>146552</v>
      </c>
      <c r="H15" s="74" t="n">
        <v>289135</v>
      </c>
    </row>
    <row r="16" customFormat="false" ht="12.75" hidden="false" customHeight="false" outlineLevel="0" collapsed="false">
      <c r="A16" s="72" t="s">
        <v>199</v>
      </c>
      <c r="B16" s="73" t="n">
        <v>240167</v>
      </c>
      <c r="C16" s="73" t="n">
        <v>91856</v>
      </c>
      <c r="D16" s="73" t="n">
        <v>66057</v>
      </c>
      <c r="E16" s="73" t="n">
        <v>50860</v>
      </c>
      <c r="F16" s="74" t="n">
        <v>116917</v>
      </c>
      <c r="G16" s="73" t="n">
        <v>146577</v>
      </c>
      <c r="H16" s="74" t="n">
        <v>302363</v>
      </c>
    </row>
    <row r="17" customFormat="false" ht="12.75" hidden="false" customHeight="false" outlineLevel="0" collapsed="false">
      <c r="A17" s="72" t="s">
        <v>200</v>
      </c>
      <c r="B17" s="73" t="n">
        <v>246819</v>
      </c>
      <c r="C17" s="73" t="n">
        <v>89777</v>
      </c>
      <c r="D17" s="73" t="n">
        <v>66054</v>
      </c>
      <c r="E17" s="73" t="n">
        <v>54505</v>
      </c>
      <c r="F17" s="74" t="n">
        <v>120559</v>
      </c>
      <c r="G17" s="73" t="n">
        <v>146611</v>
      </c>
      <c r="H17" s="74" t="n">
        <v>310544</v>
      </c>
    </row>
    <row r="18" customFormat="false" ht="12.75" hidden="false" customHeight="false" outlineLevel="0" collapsed="false">
      <c r="A18" s="72" t="s">
        <v>201</v>
      </c>
      <c r="B18" s="73" t="n">
        <v>257613</v>
      </c>
      <c r="C18" s="73" t="n">
        <v>87502</v>
      </c>
      <c r="D18" s="73" t="n">
        <v>69038</v>
      </c>
      <c r="E18" s="73" t="n">
        <v>53623</v>
      </c>
      <c r="F18" s="74" t="n">
        <v>122661</v>
      </c>
      <c r="G18" s="73" t="n">
        <v>149150</v>
      </c>
      <c r="H18" s="74" t="n">
        <v>318626</v>
      </c>
    </row>
    <row r="19" customFormat="false" ht="12.75" hidden="false" customHeight="false" outlineLevel="0" collapsed="false">
      <c r="A19" s="72" t="s">
        <v>202</v>
      </c>
      <c r="B19" s="73" t="n">
        <v>260190</v>
      </c>
      <c r="C19" s="73" t="n">
        <v>88810</v>
      </c>
      <c r="D19" s="73" t="n">
        <v>69183</v>
      </c>
      <c r="E19" s="73" t="n">
        <v>26343</v>
      </c>
      <c r="F19" s="74" t="n">
        <v>95526</v>
      </c>
      <c r="G19" s="73" t="n">
        <v>121949</v>
      </c>
      <c r="H19" s="74" t="n">
        <v>322577</v>
      </c>
    </row>
    <row r="20" customFormat="false" ht="12.75" hidden="false" customHeight="false" outlineLevel="0" collapsed="false">
      <c r="A20" s="72" t="s">
        <v>203</v>
      </c>
      <c r="B20" s="73" t="n">
        <v>263432</v>
      </c>
      <c r="C20" s="73" t="n">
        <v>84883</v>
      </c>
      <c r="D20" s="73" t="n">
        <v>73505</v>
      </c>
      <c r="E20" s="73" t="n">
        <v>27706</v>
      </c>
      <c r="F20" s="74" t="n">
        <v>101211</v>
      </c>
      <c r="G20" s="73" t="n">
        <v>122015</v>
      </c>
      <c r="H20" s="74" t="n">
        <v>327511</v>
      </c>
    </row>
    <row r="21" customFormat="false" ht="12.75" hidden="false" customHeight="false" outlineLevel="0" collapsed="false">
      <c r="A21" s="72" t="s">
        <v>204</v>
      </c>
      <c r="B21" s="73" t="n">
        <v>266754</v>
      </c>
      <c r="C21" s="73" t="n">
        <v>77131</v>
      </c>
      <c r="D21" s="73" t="n">
        <v>85114</v>
      </c>
      <c r="E21" s="73" t="n">
        <v>27686</v>
      </c>
      <c r="F21" s="74" t="n">
        <v>112800</v>
      </c>
      <c r="G21" s="73" t="n">
        <v>122311</v>
      </c>
      <c r="H21" s="74" t="n">
        <v>334374</v>
      </c>
    </row>
    <row r="22" customFormat="false" ht="12.75" hidden="false" customHeight="false" outlineLevel="0" collapsed="false">
      <c r="A22" s="72" t="s">
        <v>205</v>
      </c>
      <c r="B22" s="73" t="n">
        <v>282630</v>
      </c>
      <c r="C22" s="73" t="n">
        <v>72549</v>
      </c>
      <c r="D22" s="73" t="n">
        <v>81493</v>
      </c>
      <c r="E22" s="73" t="n">
        <v>29622</v>
      </c>
      <c r="F22" s="74" t="n">
        <v>111115</v>
      </c>
      <c r="G22" s="73" t="n">
        <v>122359</v>
      </c>
      <c r="H22" s="74" t="n">
        <v>343935</v>
      </c>
    </row>
    <row r="23" customFormat="false" ht="12.75" hidden="false" customHeight="false" outlineLevel="0" collapsed="false">
      <c r="A23" s="72" t="s">
        <v>206</v>
      </c>
      <c r="B23" s="73" t="n">
        <v>290457</v>
      </c>
      <c r="C23" s="73" t="n">
        <v>66566</v>
      </c>
      <c r="D23" s="73" t="n">
        <v>87880</v>
      </c>
      <c r="E23" s="73" t="n">
        <v>31103</v>
      </c>
      <c r="F23" s="74" t="n">
        <v>118983</v>
      </c>
      <c r="G23" s="73" t="n">
        <v>122393</v>
      </c>
      <c r="H23" s="74" t="n">
        <v>353613</v>
      </c>
    </row>
    <row r="24" customFormat="false" ht="12.75" hidden="false" customHeight="false" outlineLevel="0" collapsed="false">
      <c r="A24" s="72" t="s">
        <v>207</v>
      </c>
      <c r="B24" s="73" t="n">
        <v>309421</v>
      </c>
      <c r="C24" s="73" t="n">
        <v>63086</v>
      </c>
      <c r="D24" s="73" t="n">
        <v>90316</v>
      </c>
      <c r="E24" s="73" t="n">
        <v>33562</v>
      </c>
      <c r="F24" s="74" t="n">
        <v>123878</v>
      </c>
      <c r="G24" s="73" t="n">
        <v>122545</v>
      </c>
      <c r="H24" s="74" t="n">
        <v>373840</v>
      </c>
    </row>
    <row r="25" customFormat="false" ht="12.75" hidden="false" customHeight="false" outlineLevel="0" collapsed="false">
      <c r="A25" s="72" t="s">
        <v>208</v>
      </c>
      <c r="B25" s="73" t="n">
        <v>329646</v>
      </c>
      <c r="C25" s="73" t="n">
        <v>54667</v>
      </c>
      <c r="D25" s="73" t="n">
        <v>93818</v>
      </c>
      <c r="E25" s="73" t="n">
        <v>18756</v>
      </c>
      <c r="F25" s="74" t="n">
        <v>112574</v>
      </c>
      <c r="G25" s="73" t="n">
        <v>114729</v>
      </c>
      <c r="H25" s="74" t="n">
        <v>38215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342374</v>
      </c>
      <c r="C28" s="73" t="n">
        <v>49203</v>
      </c>
      <c r="D28" s="73" t="n">
        <v>100329</v>
      </c>
      <c r="E28" s="73" t="n">
        <v>18143</v>
      </c>
      <c r="F28" s="74" t="n">
        <v>118472</v>
      </c>
      <c r="G28" s="73" t="n">
        <v>114811</v>
      </c>
      <c r="H28" s="74" t="n">
        <v>395238</v>
      </c>
    </row>
    <row r="29" customFormat="false" ht="12.75" hidden="false" customHeight="false" outlineLevel="0" collapsed="false">
      <c r="A29" s="72" t="s">
        <v>198</v>
      </c>
      <c r="B29" s="73" t="n">
        <v>360002</v>
      </c>
      <c r="C29" s="73" t="n">
        <v>48235</v>
      </c>
      <c r="D29" s="73" t="n">
        <v>92591</v>
      </c>
      <c r="E29" s="73" t="n">
        <v>18409</v>
      </c>
      <c r="F29" s="74" t="n">
        <v>111000</v>
      </c>
      <c r="G29" s="73" t="n">
        <v>107480</v>
      </c>
      <c r="H29" s="74" t="n">
        <v>411757</v>
      </c>
    </row>
    <row r="30" customFormat="false" ht="12.75" hidden="false" customHeight="false" outlineLevel="0" collapsed="false">
      <c r="A30" s="72" t="s">
        <v>199</v>
      </c>
      <c r="B30" s="73" t="n">
        <v>371635</v>
      </c>
      <c r="C30" s="73" t="n">
        <v>47880</v>
      </c>
      <c r="D30" s="73" t="n">
        <v>85040</v>
      </c>
      <c r="E30" s="73" t="n">
        <v>16485</v>
      </c>
      <c r="F30" s="74" t="n">
        <v>101525</v>
      </c>
      <c r="G30" s="73" t="n">
        <v>113871</v>
      </c>
      <c r="H30" s="74" t="n">
        <v>407169</v>
      </c>
    </row>
    <row r="31" customFormat="false" ht="12.75" hidden="false" customHeight="false" outlineLevel="0" collapsed="false">
      <c r="A31" s="72" t="s">
        <v>200</v>
      </c>
      <c r="B31" s="73" t="n">
        <v>385345</v>
      </c>
      <c r="C31" s="73" t="n">
        <v>49569</v>
      </c>
      <c r="D31" s="73" t="n">
        <v>74156</v>
      </c>
      <c r="E31" s="73" t="n">
        <v>15346</v>
      </c>
      <c r="F31" s="74" t="n">
        <v>89502</v>
      </c>
      <c r="G31" s="73" t="n">
        <v>104206</v>
      </c>
      <c r="H31" s="74" t="n">
        <v>420210</v>
      </c>
    </row>
    <row r="32" customFormat="false" ht="12.75" hidden="false" customHeight="false" outlineLevel="0" collapsed="false">
      <c r="A32" s="72" t="s">
        <v>201</v>
      </c>
      <c r="B32" s="73" t="n">
        <v>399966</v>
      </c>
      <c r="C32" s="73" t="n">
        <v>49436</v>
      </c>
      <c r="D32" s="73" t="n">
        <v>79686</v>
      </c>
      <c r="E32" s="73" t="n">
        <v>15606</v>
      </c>
      <c r="F32" s="74" t="n">
        <v>95292</v>
      </c>
      <c r="G32" s="73" t="n">
        <v>105294</v>
      </c>
      <c r="H32" s="74" t="n">
        <v>439400</v>
      </c>
    </row>
    <row r="33" customFormat="false" ht="12.75" hidden="false" customHeight="false" outlineLevel="0" collapsed="false">
      <c r="A33" s="72" t="s">
        <v>202</v>
      </c>
      <c r="B33" s="73" t="n">
        <v>407416</v>
      </c>
      <c r="C33" s="73" t="n">
        <v>53814</v>
      </c>
      <c r="D33" s="73" t="n">
        <v>52358</v>
      </c>
      <c r="E33" s="73" t="n">
        <v>14859</v>
      </c>
      <c r="F33" s="74" t="n">
        <v>67217</v>
      </c>
      <c r="G33" s="73" t="n">
        <v>87961</v>
      </c>
      <c r="H33" s="74" t="n">
        <v>440486</v>
      </c>
    </row>
    <row r="34" customFormat="false" ht="12.75" hidden="false" customHeight="false" outlineLevel="0" collapsed="false">
      <c r="A34" s="72" t="s">
        <v>203</v>
      </c>
      <c r="B34" s="73" t="n">
        <v>439201</v>
      </c>
      <c r="C34" s="73" t="n">
        <v>53342</v>
      </c>
      <c r="D34" s="73" t="n">
        <v>51456</v>
      </c>
      <c r="E34" s="73" t="n">
        <v>11583</v>
      </c>
      <c r="F34" s="74" t="n">
        <v>63039</v>
      </c>
      <c r="G34" s="73" t="n">
        <v>83479</v>
      </c>
      <c r="H34" s="74" t="n">
        <v>472103</v>
      </c>
    </row>
    <row r="35" customFormat="false" ht="12.75" hidden="false" customHeight="false" outlineLevel="0" collapsed="false">
      <c r="A35" s="72" t="s">
        <v>204</v>
      </c>
      <c r="B35" s="73" t="n">
        <v>478914</v>
      </c>
      <c r="C35" s="73" t="n">
        <v>54062</v>
      </c>
      <c r="D35" s="73" t="n">
        <v>48666</v>
      </c>
      <c r="E35" s="73" t="n">
        <v>11390</v>
      </c>
      <c r="F35" s="74" t="n">
        <v>60056</v>
      </c>
      <c r="G35" s="73" t="n">
        <v>82928</v>
      </c>
      <c r="H35" s="74" t="n">
        <v>510104</v>
      </c>
    </row>
    <row r="36" customFormat="false" ht="12.75" hidden="false" customHeight="false" outlineLevel="0" collapsed="false">
      <c r="A36" s="72" t="s">
        <v>205</v>
      </c>
      <c r="B36" s="73" t="n">
        <v>530827</v>
      </c>
      <c r="C36" s="73" t="n">
        <v>53093</v>
      </c>
      <c r="D36" s="73" t="n">
        <v>53539</v>
      </c>
      <c r="E36" s="73" t="n">
        <v>11338</v>
      </c>
      <c r="F36" s="74" t="n">
        <v>64877</v>
      </c>
      <c r="G36" s="73" t="n">
        <v>83442</v>
      </c>
      <c r="H36" s="74" t="n">
        <v>565355</v>
      </c>
    </row>
    <row r="37" customFormat="false" ht="12.75" hidden="false" customHeight="false" outlineLevel="0" collapsed="false">
      <c r="A37" s="72" t="s">
        <v>206</v>
      </c>
      <c r="B37" s="73" t="n">
        <v>547361</v>
      </c>
      <c r="C37" s="73" t="n">
        <v>50220</v>
      </c>
      <c r="D37" s="73" t="n">
        <v>64574</v>
      </c>
      <c r="E37" s="73" t="n">
        <v>11274</v>
      </c>
      <c r="F37" s="74" t="n">
        <v>75848</v>
      </c>
      <c r="G37" s="73" t="n">
        <v>86995</v>
      </c>
      <c r="H37" s="74" t="n">
        <v>586434</v>
      </c>
    </row>
    <row r="38" customFormat="false" ht="12.75" hidden="false" customHeight="false" outlineLevel="0" collapsed="false">
      <c r="A38" s="72" t="s">
        <v>207</v>
      </c>
      <c r="B38" s="73" t="n">
        <v>583442</v>
      </c>
      <c r="C38" s="73" t="n">
        <v>48893</v>
      </c>
      <c r="D38" s="73" t="n">
        <v>59031</v>
      </c>
      <c r="E38" s="73" t="n">
        <v>11195</v>
      </c>
      <c r="F38" s="74" t="n">
        <v>70226</v>
      </c>
      <c r="G38" s="73" t="n">
        <v>73352</v>
      </c>
      <c r="H38" s="74" t="n">
        <v>629209</v>
      </c>
    </row>
    <row r="39" customFormat="false" ht="12.75" hidden="false" customHeight="false" outlineLevel="0" collapsed="false">
      <c r="A39" s="72" t="s">
        <v>208</v>
      </c>
      <c r="B39" s="73" t="n">
        <v>671685</v>
      </c>
      <c r="C39" s="73" t="n">
        <v>46559</v>
      </c>
      <c r="D39" s="73" t="n">
        <v>48726</v>
      </c>
      <c r="E39" s="73" t="n">
        <v>3027</v>
      </c>
      <c r="F39" s="74" t="n">
        <v>51753</v>
      </c>
      <c r="G39" s="73" t="n">
        <v>71323</v>
      </c>
      <c r="H39" s="74" t="n">
        <v>698674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724175</v>
      </c>
      <c r="C42" s="73" t="n">
        <v>43992</v>
      </c>
      <c r="D42" s="73" t="n">
        <v>58909</v>
      </c>
      <c r="E42" s="73" t="n">
        <v>3110</v>
      </c>
      <c r="F42" s="74" t="n">
        <v>62019</v>
      </c>
      <c r="G42" s="73" t="n">
        <v>73363</v>
      </c>
      <c r="H42" s="74" t="n">
        <v>756823</v>
      </c>
    </row>
    <row r="43" customFormat="false" ht="12.75" hidden="false" customHeight="false" outlineLevel="0" collapsed="false">
      <c r="A43" s="72" t="s">
        <v>198</v>
      </c>
      <c r="B43" s="73" t="n">
        <v>805562</v>
      </c>
      <c r="C43" s="73" t="n">
        <v>49850</v>
      </c>
      <c r="D43" s="73" t="n">
        <v>50982</v>
      </c>
      <c r="E43" s="73" t="n">
        <v>2974</v>
      </c>
      <c r="F43" s="74" t="n">
        <v>53956</v>
      </c>
      <c r="G43" s="73" t="n">
        <v>73687</v>
      </c>
      <c r="H43" s="74" t="n">
        <v>835681</v>
      </c>
    </row>
    <row r="44" customFormat="false" ht="12.75" hidden="false" customHeight="false" outlineLevel="0" collapsed="false">
      <c r="A44" s="72" t="s">
        <v>199</v>
      </c>
      <c r="B44" s="73" t="n">
        <v>877122</v>
      </c>
      <c r="C44" s="73" t="n">
        <v>48397</v>
      </c>
      <c r="D44" s="73" t="n">
        <v>49807</v>
      </c>
      <c r="E44" s="73" t="n">
        <v>2022</v>
      </c>
      <c r="F44" s="74" t="n">
        <v>51829</v>
      </c>
      <c r="G44" s="73" t="n">
        <v>68221</v>
      </c>
      <c r="H44" s="74" t="n">
        <v>909127</v>
      </c>
    </row>
    <row r="45" customFormat="false" ht="12.75" hidden="false" customHeight="false" outlineLevel="0" collapsed="false">
      <c r="A45" s="72" t="s">
        <v>200</v>
      </c>
      <c r="B45" s="73" t="n">
        <v>938177</v>
      </c>
      <c r="C45" s="73" t="n">
        <v>45143</v>
      </c>
      <c r="D45" s="73" t="n">
        <v>53738</v>
      </c>
      <c r="E45" s="73" t="n">
        <v>2196</v>
      </c>
      <c r="F45" s="74" t="n">
        <v>55934</v>
      </c>
      <c r="G45" s="73" t="n">
        <v>70287</v>
      </c>
      <c r="H45" s="74" t="n">
        <v>968967</v>
      </c>
    </row>
    <row r="46" customFormat="false" ht="12.75" hidden="false" customHeight="false" outlineLevel="0" collapsed="false">
      <c r="A46" s="72" t="s">
        <v>201</v>
      </c>
      <c r="B46" s="73" t="n">
        <v>1034734</v>
      </c>
      <c r="C46" s="73" t="n">
        <v>43341</v>
      </c>
      <c r="D46" s="73" t="n">
        <v>58557</v>
      </c>
      <c r="E46" s="73" t="n">
        <v>2384</v>
      </c>
      <c r="F46" s="74" t="n">
        <v>60941</v>
      </c>
      <c r="G46" s="73" t="n">
        <v>73334</v>
      </c>
      <c r="H46" s="74" t="n">
        <v>1065682</v>
      </c>
    </row>
    <row r="47" customFormat="false" ht="12.75" hidden="false" customHeight="false" outlineLevel="0" collapsed="false">
      <c r="A47" s="72" t="s">
        <v>202</v>
      </c>
      <c r="B47" s="73" t="n">
        <v>1103684</v>
      </c>
      <c r="C47" s="73" t="n">
        <v>42483</v>
      </c>
      <c r="D47" s="73" t="n">
        <v>53707</v>
      </c>
      <c r="E47" s="73" t="n">
        <v>1865</v>
      </c>
      <c r="F47" s="74" t="n">
        <v>55572</v>
      </c>
      <c r="G47" s="73" t="n">
        <v>88971</v>
      </c>
      <c r="H47" s="74" t="n">
        <v>1112768</v>
      </c>
    </row>
    <row r="48" customFormat="false" ht="12.75" hidden="false" customHeight="false" outlineLevel="0" collapsed="false">
      <c r="A48" s="72" t="s">
        <v>203</v>
      </c>
      <c r="B48" s="73" t="n">
        <v>1178671</v>
      </c>
      <c r="C48" s="73" t="n">
        <v>42443</v>
      </c>
      <c r="D48" s="73" t="n">
        <v>62219</v>
      </c>
      <c r="E48" s="73" t="n">
        <v>1834</v>
      </c>
      <c r="F48" s="74" t="n">
        <v>64053</v>
      </c>
      <c r="G48" s="73" t="n">
        <v>94033</v>
      </c>
      <c r="H48" s="74" t="n">
        <v>1191134</v>
      </c>
    </row>
    <row r="49" customFormat="false" ht="12.75" hidden="false" customHeight="false" outlineLevel="0" collapsed="false">
      <c r="A49" s="72" t="s">
        <v>204</v>
      </c>
      <c r="B49" s="73" t="n">
        <v>1291539</v>
      </c>
      <c r="C49" s="73" t="n">
        <v>39060</v>
      </c>
      <c r="D49" s="73" t="n">
        <v>65581</v>
      </c>
      <c r="E49" s="73" t="n">
        <v>1784</v>
      </c>
      <c r="F49" s="74" t="n">
        <v>67365</v>
      </c>
      <c r="G49" s="73" t="n">
        <v>98276</v>
      </c>
      <c r="H49" s="74" t="n">
        <v>1299688</v>
      </c>
    </row>
    <row r="50" customFormat="false" ht="12.75" hidden="false" customHeight="false" outlineLevel="0" collapsed="false">
      <c r="A50" s="72" t="s">
        <v>205</v>
      </c>
      <c r="B50" s="73" t="n">
        <v>1410846</v>
      </c>
      <c r="C50" s="73" t="n">
        <v>38145</v>
      </c>
      <c r="D50" s="73" t="n">
        <v>69062</v>
      </c>
      <c r="E50" s="73" t="n">
        <v>1747</v>
      </c>
      <c r="F50" s="74" t="n">
        <v>70809</v>
      </c>
      <c r="G50" s="73" t="n">
        <v>100675</v>
      </c>
      <c r="H50" s="74" t="n">
        <v>1419125</v>
      </c>
    </row>
    <row r="51" customFormat="false" ht="12.75" hidden="false" customHeight="false" outlineLevel="0" collapsed="false">
      <c r="A51" s="72" t="s">
        <v>206</v>
      </c>
      <c r="B51" s="73" t="n">
        <v>1525047</v>
      </c>
      <c r="C51" s="73" t="n">
        <v>37315</v>
      </c>
      <c r="D51" s="73" t="n">
        <v>82022</v>
      </c>
      <c r="E51" s="73" t="n">
        <v>1697</v>
      </c>
      <c r="F51" s="74" t="n">
        <v>83719</v>
      </c>
      <c r="G51" s="73" t="n">
        <v>105880</v>
      </c>
      <c r="H51" s="74" t="n">
        <v>1540201</v>
      </c>
    </row>
    <row r="52" customFormat="false" ht="12.75" hidden="false" customHeight="false" outlineLevel="0" collapsed="false">
      <c r="A52" s="72" t="s">
        <v>207</v>
      </c>
      <c r="B52" s="73" t="n">
        <v>1674028</v>
      </c>
      <c r="C52" s="73" t="n">
        <v>32112</v>
      </c>
      <c r="D52" s="73" t="n">
        <v>80802</v>
      </c>
      <c r="E52" s="73" t="n">
        <v>1632</v>
      </c>
      <c r="F52" s="74" t="n">
        <v>82434</v>
      </c>
      <c r="G52" s="73" t="n">
        <v>100269</v>
      </c>
      <c r="H52" s="74" t="n">
        <v>1688305</v>
      </c>
    </row>
    <row r="53" customFormat="false" ht="12.75" hidden="false" customHeight="false" outlineLevel="0" collapsed="false">
      <c r="A53" s="72" t="s">
        <v>208</v>
      </c>
      <c r="B53" s="73" t="n">
        <v>1835120</v>
      </c>
      <c r="C53" s="73" t="n">
        <v>32311</v>
      </c>
      <c r="D53" s="73" t="n">
        <v>75992</v>
      </c>
      <c r="E53" s="73" t="n">
        <v>1619</v>
      </c>
      <c r="F53" s="74" t="n">
        <v>77611</v>
      </c>
      <c r="G53" s="73" t="n">
        <v>99901</v>
      </c>
      <c r="H53" s="74" t="n">
        <v>1845141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1952926</v>
      </c>
      <c r="C56" s="73" t="n">
        <v>32167</v>
      </c>
      <c r="D56" s="73" t="n">
        <v>85059</v>
      </c>
      <c r="E56" s="73" t="n">
        <v>1597</v>
      </c>
      <c r="F56" s="74" t="n">
        <v>86656</v>
      </c>
      <c r="G56" s="73" t="n">
        <v>107345</v>
      </c>
      <c r="H56" s="74" t="n">
        <v>1964404</v>
      </c>
    </row>
    <row r="57" customFormat="false" ht="12.75" hidden="false" customHeight="false" outlineLevel="0" collapsed="false">
      <c r="A57" s="72" t="s">
        <v>198</v>
      </c>
      <c r="B57" s="73" t="n">
        <v>2084487</v>
      </c>
      <c r="C57" s="73" t="n">
        <v>31390</v>
      </c>
      <c r="D57" s="73" t="n">
        <v>95018</v>
      </c>
      <c r="E57" s="73" t="n">
        <v>1658</v>
      </c>
      <c r="F57" s="74" t="n">
        <v>96676</v>
      </c>
      <c r="G57" s="73" t="n">
        <v>113924</v>
      </c>
      <c r="H57" s="74" t="n">
        <v>2098629</v>
      </c>
    </row>
    <row r="58" customFormat="false" ht="12.75" hidden="false" customHeight="false" outlineLevel="0" collapsed="false">
      <c r="A58" s="72" t="s">
        <v>199</v>
      </c>
      <c r="B58" s="73" t="n">
        <v>2245720</v>
      </c>
      <c r="C58" s="73" t="n">
        <v>29860</v>
      </c>
      <c r="D58" s="73" t="n">
        <v>92690</v>
      </c>
      <c r="E58" s="73" t="n">
        <v>1842</v>
      </c>
      <c r="F58" s="74" t="n">
        <v>94532</v>
      </c>
      <c r="G58" s="73" t="n">
        <v>116855</v>
      </c>
      <c r="H58" s="74" t="n">
        <v>2253257</v>
      </c>
    </row>
    <row r="59" customFormat="false" ht="12.75" hidden="false" customHeight="false" outlineLevel="0" collapsed="false">
      <c r="A59" s="72" t="s">
        <v>200</v>
      </c>
      <c r="B59" s="73" t="n">
        <v>2344089</v>
      </c>
      <c r="C59" s="73" t="n">
        <v>29564</v>
      </c>
      <c r="D59" s="73" t="n">
        <v>118491</v>
      </c>
      <c r="E59" s="73" t="n">
        <v>2278</v>
      </c>
      <c r="F59" s="74" t="n">
        <v>120769</v>
      </c>
      <c r="G59" s="73" t="n">
        <v>124600</v>
      </c>
      <c r="H59" s="74" t="n">
        <v>2369822</v>
      </c>
    </row>
    <row r="60" customFormat="false" ht="12.75" hidden="false" customHeight="false" outlineLevel="0" collapsed="false">
      <c r="A60" s="72" t="s">
        <v>201</v>
      </c>
      <c r="B60" s="73" t="n">
        <v>2485350</v>
      </c>
      <c r="C60" s="73" t="n">
        <v>26504</v>
      </c>
      <c r="D60" s="73" t="n">
        <v>119341</v>
      </c>
      <c r="E60" s="73" t="n">
        <v>2505</v>
      </c>
      <c r="F60" s="74" t="n">
        <v>121846</v>
      </c>
      <c r="G60" s="73" t="n">
        <v>135219</v>
      </c>
      <c r="H60" s="74" t="n">
        <v>2498481</v>
      </c>
    </row>
    <row r="61" customFormat="false" ht="12.75" hidden="false" customHeight="false" outlineLevel="0" collapsed="false">
      <c r="A61" s="72" t="s">
        <v>202</v>
      </c>
      <c r="B61" s="73" t="n">
        <v>2654465</v>
      </c>
      <c r="C61" s="73" t="n">
        <v>27802</v>
      </c>
      <c r="D61" s="73" t="n">
        <v>126943</v>
      </c>
      <c r="E61" s="73" t="n">
        <v>4375</v>
      </c>
      <c r="F61" s="74" t="n">
        <v>131318</v>
      </c>
      <c r="G61" s="73" t="n">
        <v>163262</v>
      </c>
      <c r="H61" s="74" t="n">
        <v>2650323</v>
      </c>
    </row>
    <row r="62" customFormat="false" ht="12.75" hidden="false" customHeight="false" outlineLevel="0" collapsed="false">
      <c r="A62" s="72" t="s">
        <v>203</v>
      </c>
      <c r="B62" s="73" t="n">
        <v>2783234</v>
      </c>
      <c r="C62" s="73" t="n">
        <v>25135</v>
      </c>
      <c r="D62" s="73" t="n">
        <v>149182</v>
      </c>
      <c r="E62" s="73" t="n">
        <v>5015</v>
      </c>
      <c r="F62" s="74" t="n">
        <v>154197</v>
      </c>
      <c r="G62" s="73" t="n">
        <v>171590</v>
      </c>
      <c r="H62" s="74" t="n">
        <v>2790976</v>
      </c>
    </row>
    <row r="63" customFormat="false" ht="12.75" hidden="false" customHeight="false" outlineLevel="0" collapsed="false">
      <c r="A63" s="72" t="s">
        <v>204</v>
      </c>
      <c r="B63" s="73" t="n">
        <v>2980944</v>
      </c>
      <c r="C63" s="73" t="n">
        <v>25393</v>
      </c>
      <c r="D63" s="73" t="n">
        <v>166234</v>
      </c>
      <c r="E63" s="73" t="n">
        <v>5861</v>
      </c>
      <c r="F63" s="74" t="n">
        <v>172095</v>
      </c>
      <c r="G63" s="73" t="n">
        <v>181468</v>
      </c>
      <c r="H63" s="74" t="n">
        <v>2996964</v>
      </c>
    </row>
    <row r="64" customFormat="false" ht="12.75" hidden="false" customHeight="false" outlineLevel="0" collapsed="false">
      <c r="A64" s="72" t="s">
        <v>205</v>
      </c>
      <c r="B64" s="73" t="n">
        <v>3175784</v>
      </c>
      <c r="C64" s="73" t="n">
        <v>3437</v>
      </c>
      <c r="D64" s="73" t="n">
        <v>206868</v>
      </c>
      <c r="E64" s="73" t="n">
        <v>5489</v>
      </c>
      <c r="F64" s="74" t="n">
        <v>212357</v>
      </c>
      <c r="G64" s="73" t="n">
        <v>192808</v>
      </c>
      <c r="H64" s="74" t="n">
        <v>3198770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1"/>
      <c r="G65" s="110"/>
      <c r="H65" s="111"/>
    </row>
    <row r="66" customFormat="false" ht="12.75" hidden="false" customHeight="false" outlineLevel="0" collapsed="false">
      <c r="D66" s="73"/>
      <c r="F66" s="74"/>
    </row>
    <row r="67" customFormat="false" ht="12.75" hidden="false" customHeight="false" outlineLevel="0" collapsed="false">
      <c r="A67" s="98" t="s">
        <v>212</v>
      </c>
      <c r="B67" s="98"/>
      <c r="D67" s="73"/>
      <c r="F67" s="74"/>
    </row>
    <row r="68" customFormat="false" ht="12.75" hidden="false" customHeight="false" outlineLevel="0" collapsed="false">
      <c r="A68" s="98" t="s">
        <v>39</v>
      </c>
      <c r="B68" s="98"/>
      <c r="C68" s="98"/>
      <c r="D68" s="73"/>
      <c r="F68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2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9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336068</v>
      </c>
      <c r="C11" s="73" t="n">
        <v>21211</v>
      </c>
      <c r="D11" s="73" t="n">
        <v>4382</v>
      </c>
      <c r="E11" s="73" t="n">
        <v>0</v>
      </c>
      <c r="F11" s="74" t="n">
        <v>25593</v>
      </c>
      <c r="G11" s="73" t="n">
        <v>0</v>
      </c>
      <c r="H11" s="73" t="n">
        <v>17303</v>
      </c>
      <c r="I11" s="73" t="n">
        <v>42079</v>
      </c>
      <c r="J11" s="73" t="n">
        <v>0</v>
      </c>
      <c r="K11" s="73" t="n">
        <v>141262</v>
      </c>
      <c r="L11" s="74" t="n">
        <v>279781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6</v>
      </c>
      <c r="F13" s="74"/>
    </row>
    <row r="14" customFormat="false" ht="12.75" hidden="false" customHeight="false" outlineLevel="0" collapsed="false">
      <c r="A14" s="72" t="s">
        <v>197</v>
      </c>
      <c r="B14" s="73" t="n">
        <v>318618</v>
      </c>
      <c r="C14" s="73" t="n">
        <v>21034</v>
      </c>
      <c r="D14" s="73" t="n">
        <v>18426</v>
      </c>
      <c r="E14" s="73" t="n">
        <v>0</v>
      </c>
      <c r="F14" s="74" t="n">
        <v>39460</v>
      </c>
      <c r="G14" s="73" t="n">
        <v>0</v>
      </c>
      <c r="H14" s="73" t="n">
        <v>19217</v>
      </c>
      <c r="I14" s="73" t="n">
        <v>47892</v>
      </c>
      <c r="J14" s="73" t="n">
        <v>0</v>
      </c>
      <c r="K14" s="73" t="n">
        <v>140942</v>
      </c>
      <c r="L14" s="74" t="n">
        <v>284245</v>
      </c>
    </row>
    <row r="15" customFormat="false" ht="12.75" hidden="false" customHeight="false" outlineLevel="0" collapsed="false">
      <c r="A15" s="72" t="s">
        <v>198</v>
      </c>
      <c r="B15" s="73" t="n">
        <v>318697</v>
      </c>
      <c r="C15" s="73" t="n">
        <v>21248</v>
      </c>
      <c r="D15" s="73" t="n">
        <v>22939</v>
      </c>
      <c r="E15" s="73" t="n">
        <v>0</v>
      </c>
      <c r="F15" s="74" t="n">
        <v>44187</v>
      </c>
      <c r="G15" s="73" t="n">
        <v>0</v>
      </c>
      <c r="H15" s="73" t="n">
        <v>24187</v>
      </c>
      <c r="I15" s="73" t="n">
        <v>48616</v>
      </c>
      <c r="J15" s="73" t="n">
        <v>0</v>
      </c>
      <c r="K15" s="73" t="n">
        <v>146552</v>
      </c>
      <c r="L15" s="74" t="n">
        <v>289135</v>
      </c>
    </row>
    <row r="16" customFormat="false" ht="12.75" hidden="false" customHeight="false" outlineLevel="0" collapsed="false">
      <c r="A16" s="72" t="s">
        <v>199</v>
      </c>
      <c r="B16" s="73" t="n">
        <v>350659</v>
      </c>
      <c r="C16" s="73" t="n">
        <v>21491</v>
      </c>
      <c r="D16" s="73" t="n">
        <v>3822</v>
      </c>
      <c r="E16" s="73" t="n">
        <v>0</v>
      </c>
      <c r="F16" s="74" t="n">
        <v>25313</v>
      </c>
      <c r="G16" s="73" t="n">
        <v>0</v>
      </c>
      <c r="H16" s="73" t="n">
        <v>30085</v>
      </c>
      <c r="I16" s="73" t="n">
        <v>42883</v>
      </c>
      <c r="J16" s="73" t="n">
        <v>0</v>
      </c>
      <c r="K16" s="73" t="n">
        <v>146577</v>
      </c>
      <c r="L16" s="74" t="n">
        <v>302363</v>
      </c>
    </row>
    <row r="17" customFormat="false" ht="12.75" hidden="false" customHeight="false" outlineLevel="0" collapsed="false">
      <c r="A17" s="72" t="s">
        <v>200</v>
      </c>
      <c r="B17" s="73" t="n">
        <v>353901</v>
      </c>
      <c r="C17" s="73" t="n">
        <v>22490</v>
      </c>
      <c r="D17" s="73" t="n">
        <v>3741</v>
      </c>
      <c r="E17" s="73" t="n">
        <v>0</v>
      </c>
      <c r="F17" s="74" t="n">
        <v>26231</v>
      </c>
      <c r="G17" s="73" t="n">
        <v>0</v>
      </c>
      <c r="H17" s="73" t="n">
        <v>32766</v>
      </c>
      <c r="I17" s="73" t="n">
        <v>44257</v>
      </c>
      <c r="J17" s="73" t="n">
        <v>0</v>
      </c>
      <c r="K17" s="73" t="n">
        <v>146611</v>
      </c>
      <c r="L17" s="74" t="n">
        <v>310544</v>
      </c>
    </row>
    <row r="18" customFormat="false" ht="12.75" hidden="false" customHeight="false" outlineLevel="0" collapsed="false">
      <c r="A18" s="72" t="s">
        <v>201</v>
      </c>
      <c r="B18" s="73" t="n">
        <v>358021</v>
      </c>
      <c r="C18" s="73" t="n">
        <v>23627</v>
      </c>
      <c r="D18" s="73" t="n">
        <v>3690</v>
      </c>
      <c r="E18" s="73" t="n">
        <v>0</v>
      </c>
      <c r="F18" s="74" t="n">
        <v>27317</v>
      </c>
      <c r="G18" s="73" t="n">
        <v>0</v>
      </c>
      <c r="H18" s="73" t="n">
        <v>37479</v>
      </c>
      <c r="I18" s="73" t="n">
        <v>44959</v>
      </c>
      <c r="J18" s="73" t="n">
        <v>0</v>
      </c>
      <c r="K18" s="73" t="n">
        <v>149150</v>
      </c>
      <c r="L18" s="74" t="n">
        <v>318626</v>
      </c>
    </row>
    <row r="19" customFormat="false" ht="12.75" hidden="false" customHeight="false" outlineLevel="0" collapsed="false">
      <c r="A19" s="72" t="s">
        <v>202</v>
      </c>
      <c r="B19" s="73" t="n">
        <v>325092</v>
      </c>
      <c r="C19" s="73" t="n">
        <v>24912</v>
      </c>
      <c r="D19" s="73" t="n">
        <v>3638</v>
      </c>
      <c r="E19" s="73" t="n">
        <v>0</v>
      </c>
      <c r="F19" s="74" t="n">
        <v>28550</v>
      </c>
      <c r="G19" s="73" t="n">
        <v>0</v>
      </c>
      <c r="H19" s="73" t="n">
        <v>42207</v>
      </c>
      <c r="I19" s="73" t="n">
        <v>48677</v>
      </c>
      <c r="J19" s="73" t="n">
        <v>0</v>
      </c>
      <c r="K19" s="73" t="n">
        <v>121949</v>
      </c>
      <c r="L19" s="74" t="n">
        <v>322577</v>
      </c>
    </row>
    <row r="20" customFormat="false" ht="12.75" hidden="false" customHeight="false" outlineLevel="0" collapsed="false">
      <c r="A20" s="72" t="s">
        <v>203</v>
      </c>
      <c r="B20" s="73" t="n">
        <v>327938</v>
      </c>
      <c r="C20" s="73" t="n">
        <v>24983</v>
      </c>
      <c r="D20" s="73" t="n">
        <v>3612</v>
      </c>
      <c r="E20" s="73" t="n">
        <v>0</v>
      </c>
      <c r="F20" s="74" t="n">
        <v>28595</v>
      </c>
      <c r="G20" s="73" t="n">
        <v>0</v>
      </c>
      <c r="H20" s="73" t="n">
        <v>43994</v>
      </c>
      <c r="I20" s="73" t="n">
        <v>48999</v>
      </c>
      <c r="J20" s="73" t="n">
        <v>0</v>
      </c>
      <c r="K20" s="73" t="n">
        <v>122015</v>
      </c>
      <c r="L20" s="74" t="n">
        <v>327511</v>
      </c>
    </row>
    <row r="21" customFormat="false" ht="12.75" hidden="false" customHeight="false" outlineLevel="0" collapsed="false">
      <c r="A21" s="72" t="s">
        <v>204</v>
      </c>
      <c r="B21" s="73" t="n">
        <v>330961</v>
      </c>
      <c r="C21" s="73" t="n">
        <v>25717</v>
      </c>
      <c r="D21" s="73" t="n">
        <v>4226</v>
      </c>
      <c r="E21" s="73" t="n">
        <v>0</v>
      </c>
      <c r="F21" s="74" t="n">
        <v>29943</v>
      </c>
      <c r="G21" s="73" t="n">
        <v>0</v>
      </c>
      <c r="H21" s="73" t="n">
        <v>44522</v>
      </c>
      <c r="I21" s="73" t="n">
        <v>51259</v>
      </c>
      <c r="J21" s="73" t="n">
        <v>0</v>
      </c>
      <c r="K21" s="73" t="n">
        <v>122311</v>
      </c>
      <c r="L21" s="74" t="n">
        <v>334374</v>
      </c>
    </row>
    <row r="22" customFormat="false" ht="12.75" hidden="false" customHeight="false" outlineLevel="0" collapsed="false">
      <c r="A22" s="72" t="s">
        <v>205</v>
      </c>
      <c r="B22" s="73" t="n">
        <v>331187</v>
      </c>
      <c r="C22" s="73" t="n">
        <v>26951</v>
      </c>
      <c r="D22" s="73" t="n">
        <v>4562</v>
      </c>
      <c r="E22" s="73" t="n">
        <v>0</v>
      </c>
      <c r="F22" s="74" t="n">
        <v>31513</v>
      </c>
      <c r="G22" s="73" t="n">
        <v>0</v>
      </c>
      <c r="H22" s="73" t="n">
        <v>50342</v>
      </c>
      <c r="I22" s="73" t="n">
        <v>53252</v>
      </c>
      <c r="J22" s="73" t="n">
        <v>0</v>
      </c>
      <c r="K22" s="73" t="n">
        <v>122359</v>
      </c>
      <c r="L22" s="74" t="n">
        <v>343935</v>
      </c>
    </row>
    <row r="23" customFormat="false" ht="12.75" hidden="false" customHeight="false" outlineLevel="0" collapsed="false">
      <c r="A23" s="72" t="s">
        <v>206</v>
      </c>
      <c r="B23" s="73" t="n">
        <v>336196</v>
      </c>
      <c r="C23" s="73" t="n">
        <v>28144</v>
      </c>
      <c r="D23" s="73" t="n">
        <v>5015</v>
      </c>
      <c r="E23" s="73" t="n">
        <v>0</v>
      </c>
      <c r="F23" s="74" t="n">
        <v>33159</v>
      </c>
      <c r="G23" s="73" t="n">
        <v>0</v>
      </c>
      <c r="H23" s="73" t="n">
        <v>50473</v>
      </c>
      <c r="I23" s="73" t="n">
        <v>56178</v>
      </c>
      <c r="J23" s="73" t="n">
        <v>0</v>
      </c>
      <c r="K23" s="73" t="n">
        <v>122393</v>
      </c>
      <c r="L23" s="74" t="n">
        <v>353613</v>
      </c>
    </row>
    <row r="24" customFormat="false" ht="12.75" hidden="false" customHeight="false" outlineLevel="0" collapsed="false">
      <c r="A24" s="72" t="s">
        <v>207</v>
      </c>
      <c r="B24" s="73" t="n">
        <v>343387</v>
      </c>
      <c r="C24" s="73" t="n">
        <v>28318</v>
      </c>
      <c r="D24" s="73" t="n">
        <v>4120</v>
      </c>
      <c r="E24" s="73" t="n">
        <v>0</v>
      </c>
      <c r="F24" s="74" t="n">
        <v>32438</v>
      </c>
      <c r="G24" s="73" t="n">
        <v>0</v>
      </c>
      <c r="H24" s="73" t="n">
        <v>60163</v>
      </c>
      <c r="I24" s="73" t="n">
        <v>60397</v>
      </c>
      <c r="J24" s="73" t="n">
        <v>0</v>
      </c>
      <c r="K24" s="73" t="n">
        <v>122545</v>
      </c>
      <c r="L24" s="74" t="n">
        <v>373840</v>
      </c>
    </row>
    <row r="25" customFormat="false" ht="12.75" hidden="false" customHeight="false" outlineLevel="0" collapsed="false">
      <c r="A25" s="72" t="s">
        <v>208</v>
      </c>
      <c r="B25" s="73" t="n">
        <v>324310</v>
      </c>
      <c r="C25" s="73" t="n">
        <v>30052</v>
      </c>
      <c r="D25" s="73" t="n">
        <v>5057</v>
      </c>
      <c r="E25" s="73" t="n">
        <v>0</v>
      </c>
      <c r="F25" s="74" t="n">
        <v>35109</v>
      </c>
      <c r="G25" s="73" t="n">
        <v>0</v>
      </c>
      <c r="H25" s="73" t="n">
        <v>72251</v>
      </c>
      <c r="I25" s="73" t="n">
        <v>65217</v>
      </c>
      <c r="J25" s="73" t="n">
        <v>0</v>
      </c>
      <c r="K25" s="73" t="n">
        <v>114729</v>
      </c>
      <c r="L25" s="74" t="n">
        <v>382158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9</v>
      </c>
      <c r="F27" s="74"/>
    </row>
    <row r="28" customFormat="false" ht="12.75" hidden="false" customHeight="false" outlineLevel="0" collapsed="false">
      <c r="A28" s="72" t="s">
        <v>197</v>
      </c>
      <c r="B28" s="73" t="n">
        <v>326935</v>
      </c>
      <c r="C28" s="73" t="n">
        <v>31387</v>
      </c>
      <c r="D28" s="73" t="n">
        <v>5311</v>
      </c>
      <c r="E28" s="73" t="n">
        <v>0</v>
      </c>
      <c r="F28" s="74" t="n">
        <v>36698</v>
      </c>
      <c r="G28" s="73" t="n">
        <v>0</v>
      </c>
      <c r="H28" s="73" t="n">
        <v>77270</v>
      </c>
      <c r="I28" s="73" t="n">
        <v>69146</v>
      </c>
      <c r="J28" s="73" t="n">
        <v>0</v>
      </c>
      <c r="K28" s="73" t="n">
        <v>114811</v>
      </c>
      <c r="L28" s="74" t="n">
        <v>395238</v>
      </c>
    </row>
    <row r="29" customFormat="false" ht="12.75" hidden="false" customHeight="false" outlineLevel="0" collapsed="false">
      <c r="A29" s="72" t="s">
        <v>198</v>
      </c>
      <c r="B29" s="73" t="n">
        <v>344185</v>
      </c>
      <c r="C29" s="73" t="n">
        <v>32698</v>
      </c>
      <c r="D29" s="73" t="n">
        <v>5999</v>
      </c>
      <c r="E29" s="73" t="n">
        <v>0</v>
      </c>
      <c r="F29" s="74" t="n">
        <v>38697</v>
      </c>
      <c r="G29" s="73" t="n">
        <v>0</v>
      </c>
      <c r="H29" s="73" t="n">
        <v>61808</v>
      </c>
      <c r="I29" s="73" t="n">
        <v>74547</v>
      </c>
      <c r="J29" s="73" t="n">
        <v>0</v>
      </c>
      <c r="K29" s="73" t="n">
        <v>107480</v>
      </c>
      <c r="L29" s="74" t="n">
        <v>411757</v>
      </c>
    </row>
    <row r="30" customFormat="false" ht="12.75" hidden="false" customHeight="false" outlineLevel="0" collapsed="false">
      <c r="A30" s="72" t="s">
        <v>199</v>
      </c>
      <c r="B30" s="73" t="n">
        <v>321910</v>
      </c>
      <c r="C30" s="73" t="n">
        <v>33462</v>
      </c>
      <c r="D30" s="73" t="n">
        <v>6950</v>
      </c>
      <c r="E30" s="73" t="n">
        <v>0</v>
      </c>
      <c r="F30" s="74" t="n">
        <v>40412</v>
      </c>
      <c r="G30" s="73" t="n">
        <v>0</v>
      </c>
      <c r="H30" s="73" t="n">
        <v>78469</v>
      </c>
      <c r="I30" s="73" t="n">
        <v>80249</v>
      </c>
      <c r="J30" s="73" t="n">
        <v>0</v>
      </c>
      <c r="K30" s="73" t="n">
        <v>113871</v>
      </c>
      <c r="L30" s="74" t="n">
        <v>407169</v>
      </c>
    </row>
    <row r="31" customFormat="false" ht="12.75" hidden="false" customHeight="false" outlineLevel="0" collapsed="false">
      <c r="A31" s="72" t="s">
        <v>200</v>
      </c>
      <c r="B31" s="73" t="n">
        <v>313550</v>
      </c>
      <c r="C31" s="73" t="n">
        <v>34937</v>
      </c>
      <c r="D31" s="73" t="n">
        <v>8106</v>
      </c>
      <c r="E31" s="73" t="n">
        <v>0</v>
      </c>
      <c r="F31" s="74" t="n">
        <v>43043</v>
      </c>
      <c r="G31" s="73" t="n">
        <v>0</v>
      </c>
      <c r="H31" s="73" t="n">
        <v>88059</v>
      </c>
      <c r="I31" s="73" t="n">
        <v>79764</v>
      </c>
      <c r="J31" s="73" t="n">
        <v>0</v>
      </c>
      <c r="K31" s="73" t="n">
        <v>104206</v>
      </c>
      <c r="L31" s="74" t="n">
        <v>420210</v>
      </c>
    </row>
    <row r="32" customFormat="false" ht="12.75" hidden="false" customHeight="false" outlineLevel="0" collapsed="false">
      <c r="A32" s="72" t="s">
        <v>201</v>
      </c>
      <c r="B32" s="73" t="n">
        <v>321225</v>
      </c>
      <c r="C32" s="73" t="n">
        <v>37084</v>
      </c>
      <c r="D32" s="73" t="n">
        <v>9800</v>
      </c>
      <c r="E32" s="73" t="n">
        <v>0</v>
      </c>
      <c r="F32" s="74" t="n">
        <v>46884</v>
      </c>
      <c r="G32" s="73" t="n">
        <v>120</v>
      </c>
      <c r="H32" s="73" t="n">
        <v>93331</v>
      </c>
      <c r="I32" s="73" t="n">
        <v>83134</v>
      </c>
      <c r="J32" s="73" t="n">
        <v>0</v>
      </c>
      <c r="K32" s="73" t="n">
        <v>105294</v>
      </c>
      <c r="L32" s="74" t="n">
        <v>439400</v>
      </c>
    </row>
    <row r="33" customFormat="false" ht="12.75" hidden="false" customHeight="false" outlineLevel="0" collapsed="false">
      <c r="A33" s="72" t="s">
        <v>202</v>
      </c>
      <c r="B33" s="73" t="n">
        <v>291087</v>
      </c>
      <c r="C33" s="73" t="n">
        <v>38794</v>
      </c>
      <c r="D33" s="73" t="n">
        <v>11890</v>
      </c>
      <c r="E33" s="73" t="n">
        <v>0</v>
      </c>
      <c r="F33" s="74" t="n">
        <v>50684</v>
      </c>
      <c r="G33" s="73" t="n">
        <v>467</v>
      </c>
      <c r="H33" s="73" t="n">
        <v>97501</v>
      </c>
      <c r="I33" s="73" t="n">
        <v>88708</v>
      </c>
      <c r="J33" s="73" t="n">
        <v>0</v>
      </c>
      <c r="K33" s="73" t="n">
        <v>87961</v>
      </c>
      <c r="L33" s="74" t="n">
        <v>440486</v>
      </c>
    </row>
    <row r="34" customFormat="false" ht="12.75" hidden="false" customHeight="false" outlineLevel="0" collapsed="false">
      <c r="A34" s="72" t="s">
        <v>203</v>
      </c>
      <c r="B34" s="73" t="n">
        <v>302236</v>
      </c>
      <c r="C34" s="73" t="n">
        <v>40076</v>
      </c>
      <c r="D34" s="73" t="n">
        <v>13714</v>
      </c>
      <c r="E34" s="73" t="n">
        <v>0</v>
      </c>
      <c r="F34" s="74" t="n">
        <v>53790</v>
      </c>
      <c r="G34" s="73" t="n">
        <v>921</v>
      </c>
      <c r="H34" s="73" t="n">
        <v>105265</v>
      </c>
      <c r="I34" s="73" t="n">
        <v>93370</v>
      </c>
      <c r="J34" s="73" t="n">
        <v>0</v>
      </c>
      <c r="K34" s="73" t="n">
        <v>83479</v>
      </c>
      <c r="L34" s="74" t="n">
        <v>472103</v>
      </c>
    </row>
    <row r="35" customFormat="false" ht="12.75" hidden="false" customHeight="false" outlineLevel="0" collapsed="false">
      <c r="A35" s="72" t="s">
        <v>204</v>
      </c>
      <c r="B35" s="73" t="n">
        <v>320674</v>
      </c>
      <c r="C35" s="73" t="n">
        <v>42221</v>
      </c>
      <c r="D35" s="73" t="n">
        <v>17578</v>
      </c>
      <c r="E35" s="73" t="n">
        <v>0</v>
      </c>
      <c r="F35" s="74" t="n">
        <v>59799</v>
      </c>
      <c r="G35" s="73" t="n">
        <v>4058</v>
      </c>
      <c r="H35" s="73" t="n">
        <v>112589</v>
      </c>
      <c r="I35" s="73" t="n">
        <v>95912</v>
      </c>
      <c r="J35" s="73" t="n">
        <v>0</v>
      </c>
      <c r="K35" s="73" t="n">
        <v>82928</v>
      </c>
      <c r="L35" s="74" t="n">
        <v>510104</v>
      </c>
    </row>
    <row r="36" customFormat="false" ht="12.75" hidden="false" customHeight="false" outlineLevel="0" collapsed="false">
      <c r="A36" s="72" t="s">
        <v>205</v>
      </c>
      <c r="B36" s="73" t="n">
        <v>335772</v>
      </c>
      <c r="C36" s="73" t="n">
        <v>45177</v>
      </c>
      <c r="D36" s="73" t="n">
        <v>23946</v>
      </c>
      <c r="E36" s="73" t="n">
        <v>0</v>
      </c>
      <c r="F36" s="74" t="n">
        <v>69123</v>
      </c>
      <c r="G36" s="73" t="n">
        <v>18330</v>
      </c>
      <c r="H36" s="73" t="n">
        <v>124176</v>
      </c>
      <c r="I36" s="73" t="n">
        <v>101396</v>
      </c>
      <c r="J36" s="73" t="n">
        <v>0</v>
      </c>
      <c r="K36" s="73" t="n">
        <v>83442</v>
      </c>
      <c r="L36" s="74" t="n">
        <v>565355</v>
      </c>
    </row>
    <row r="37" customFormat="false" ht="12.75" hidden="false" customHeight="false" outlineLevel="0" collapsed="false">
      <c r="A37" s="72" t="s">
        <v>206</v>
      </c>
      <c r="B37" s="73" t="n">
        <v>332952</v>
      </c>
      <c r="C37" s="73" t="n">
        <v>47293</v>
      </c>
      <c r="D37" s="73" t="n">
        <v>29520</v>
      </c>
      <c r="E37" s="73" t="n">
        <v>0</v>
      </c>
      <c r="F37" s="74" t="n">
        <v>76813</v>
      </c>
      <c r="G37" s="73" t="n">
        <v>22197</v>
      </c>
      <c r="H37" s="73" t="n">
        <v>133783</v>
      </c>
      <c r="I37" s="73" t="n">
        <v>107684</v>
      </c>
      <c r="J37" s="73" t="n">
        <v>0</v>
      </c>
      <c r="K37" s="73" t="n">
        <v>86995</v>
      </c>
      <c r="L37" s="74" t="n">
        <v>586434</v>
      </c>
    </row>
    <row r="38" customFormat="false" ht="12.75" hidden="false" customHeight="false" outlineLevel="0" collapsed="false">
      <c r="A38" s="72" t="s">
        <v>207</v>
      </c>
      <c r="B38" s="73" t="n">
        <v>343718</v>
      </c>
      <c r="C38" s="73" t="n">
        <v>47421</v>
      </c>
      <c r="D38" s="73" t="n">
        <v>33718</v>
      </c>
      <c r="E38" s="73" t="n">
        <v>0</v>
      </c>
      <c r="F38" s="74" t="n">
        <v>81139</v>
      </c>
      <c r="G38" s="73" t="n">
        <v>26184</v>
      </c>
      <c r="H38" s="73" t="n">
        <v>144602</v>
      </c>
      <c r="I38" s="73" t="n">
        <v>106918</v>
      </c>
      <c r="J38" s="73" t="n">
        <v>0</v>
      </c>
      <c r="K38" s="73" t="n">
        <v>73352</v>
      </c>
      <c r="L38" s="74" t="n">
        <v>629209</v>
      </c>
    </row>
    <row r="39" customFormat="false" ht="12.75" hidden="false" customHeight="false" outlineLevel="0" collapsed="false">
      <c r="A39" s="72" t="s">
        <v>208</v>
      </c>
      <c r="B39" s="73" t="n">
        <v>356054</v>
      </c>
      <c r="C39" s="73" t="n">
        <v>50561</v>
      </c>
      <c r="D39" s="73" t="n">
        <v>44746</v>
      </c>
      <c r="E39" s="73" t="n">
        <v>0</v>
      </c>
      <c r="F39" s="74" t="n">
        <v>95307</v>
      </c>
      <c r="G39" s="73" t="n">
        <v>34222</v>
      </c>
      <c r="H39" s="73" t="n">
        <v>163509</v>
      </c>
      <c r="I39" s="73" t="n">
        <v>120905</v>
      </c>
      <c r="J39" s="73" t="n">
        <v>0</v>
      </c>
      <c r="K39" s="73" t="n">
        <v>71323</v>
      </c>
      <c r="L39" s="74" t="n">
        <v>698674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10</v>
      </c>
      <c r="F41" s="74"/>
    </row>
    <row r="42" customFormat="false" ht="12.75" hidden="false" customHeight="false" outlineLevel="0" collapsed="false">
      <c r="A42" s="72" t="s">
        <v>197</v>
      </c>
      <c r="B42" s="73" t="n">
        <v>385955</v>
      </c>
      <c r="C42" s="73" t="n">
        <v>52840</v>
      </c>
      <c r="D42" s="73" t="n">
        <v>50627</v>
      </c>
      <c r="E42" s="73" t="n">
        <v>0</v>
      </c>
      <c r="F42" s="74" t="n">
        <v>103467</v>
      </c>
      <c r="G42" s="73" t="n">
        <v>42110</v>
      </c>
      <c r="H42" s="73" t="n">
        <v>174709</v>
      </c>
      <c r="I42" s="73" t="n">
        <v>123945</v>
      </c>
      <c r="J42" s="73" t="n">
        <v>0</v>
      </c>
      <c r="K42" s="73" t="n">
        <v>73363</v>
      </c>
      <c r="L42" s="74" t="n">
        <v>756823</v>
      </c>
    </row>
    <row r="43" customFormat="false" ht="12.75" hidden="false" customHeight="false" outlineLevel="0" collapsed="false">
      <c r="A43" s="72" t="s">
        <v>198</v>
      </c>
      <c r="B43" s="73" t="n">
        <v>427639</v>
      </c>
      <c r="C43" s="73" t="n">
        <v>54550</v>
      </c>
      <c r="D43" s="73" t="n">
        <v>57729</v>
      </c>
      <c r="E43" s="73" t="n">
        <v>0</v>
      </c>
      <c r="F43" s="74" t="n">
        <v>112279</v>
      </c>
      <c r="G43" s="73" t="n">
        <v>51523</v>
      </c>
      <c r="H43" s="73" t="n">
        <v>189664</v>
      </c>
      <c r="I43" s="73" t="n">
        <v>128263</v>
      </c>
      <c r="J43" s="73" t="n">
        <v>0</v>
      </c>
      <c r="K43" s="73" t="n">
        <v>73687</v>
      </c>
      <c r="L43" s="74" t="n">
        <v>835681</v>
      </c>
    </row>
    <row r="44" customFormat="false" ht="12.75" hidden="false" customHeight="false" outlineLevel="0" collapsed="false">
      <c r="A44" s="72" t="s">
        <v>199</v>
      </c>
      <c r="B44" s="73" t="n">
        <v>440151</v>
      </c>
      <c r="C44" s="73" t="n">
        <v>57830</v>
      </c>
      <c r="D44" s="73" t="n">
        <v>67568</v>
      </c>
      <c r="E44" s="73" t="n">
        <v>0</v>
      </c>
      <c r="F44" s="74" t="n">
        <v>125398</v>
      </c>
      <c r="G44" s="73" t="n">
        <v>63336</v>
      </c>
      <c r="H44" s="73" t="n">
        <v>208634</v>
      </c>
      <c r="I44" s="73" t="n">
        <v>139829</v>
      </c>
      <c r="J44" s="73" t="n">
        <v>0</v>
      </c>
      <c r="K44" s="73" t="n">
        <v>68221</v>
      </c>
      <c r="L44" s="74" t="n">
        <v>909127</v>
      </c>
    </row>
    <row r="45" customFormat="false" ht="12.75" hidden="false" customHeight="false" outlineLevel="0" collapsed="false">
      <c r="A45" s="72" t="s">
        <v>200</v>
      </c>
      <c r="B45" s="73" t="n">
        <v>455239</v>
      </c>
      <c r="C45" s="73" t="n">
        <v>62955</v>
      </c>
      <c r="D45" s="73" t="n">
        <v>73824</v>
      </c>
      <c r="E45" s="73" t="n">
        <v>0</v>
      </c>
      <c r="F45" s="74" t="n">
        <v>136779</v>
      </c>
      <c r="G45" s="73" t="n">
        <v>77507</v>
      </c>
      <c r="H45" s="73" t="n">
        <v>225037</v>
      </c>
      <c r="I45" s="73" t="n">
        <v>144692</v>
      </c>
      <c r="J45" s="73" t="n">
        <v>0</v>
      </c>
      <c r="K45" s="73" t="n">
        <v>70287</v>
      </c>
      <c r="L45" s="74" t="n">
        <v>968967</v>
      </c>
    </row>
    <row r="46" customFormat="false" ht="12.75" hidden="false" customHeight="false" outlineLevel="0" collapsed="false">
      <c r="A46" s="72" t="s">
        <v>201</v>
      </c>
      <c r="B46" s="73" t="n">
        <v>490602</v>
      </c>
      <c r="C46" s="73" t="n">
        <v>69365</v>
      </c>
      <c r="D46" s="73" t="n">
        <v>85265</v>
      </c>
      <c r="E46" s="73" t="n">
        <v>0</v>
      </c>
      <c r="F46" s="74" t="n">
        <v>154630</v>
      </c>
      <c r="G46" s="73" t="n">
        <v>98330</v>
      </c>
      <c r="H46" s="73" t="n">
        <v>244705</v>
      </c>
      <c r="I46" s="73" t="n">
        <v>150749</v>
      </c>
      <c r="J46" s="73" t="n">
        <v>0</v>
      </c>
      <c r="K46" s="73" t="n">
        <v>73334</v>
      </c>
      <c r="L46" s="74" t="n">
        <v>1065682</v>
      </c>
    </row>
    <row r="47" customFormat="false" ht="12.75" hidden="false" customHeight="false" outlineLevel="0" collapsed="false">
      <c r="A47" s="72" t="s">
        <v>202</v>
      </c>
      <c r="B47" s="73" t="n">
        <v>491493</v>
      </c>
      <c r="C47" s="73" t="n">
        <v>74205</v>
      </c>
      <c r="D47" s="73" t="n">
        <v>98794</v>
      </c>
      <c r="E47" s="73" t="n">
        <v>0</v>
      </c>
      <c r="F47" s="74" t="n">
        <v>172999</v>
      </c>
      <c r="G47" s="73" t="n">
        <v>115115</v>
      </c>
      <c r="H47" s="73" t="n">
        <v>267567</v>
      </c>
      <c r="I47" s="73" t="n">
        <v>154565</v>
      </c>
      <c r="J47" s="73" t="n">
        <v>0</v>
      </c>
      <c r="K47" s="73" t="n">
        <v>88971</v>
      </c>
      <c r="L47" s="74" t="n">
        <v>1112768</v>
      </c>
    </row>
    <row r="48" customFormat="false" ht="12.75" hidden="false" customHeight="false" outlineLevel="0" collapsed="false">
      <c r="A48" s="72" t="s">
        <v>203</v>
      </c>
      <c r="B48" s="73" t="n">
        <v>429672</v>
      </c>
      <c r="C48" s="73" t="n">
        <v>78614</v>
      </c>
      <c r="D48" s="73" t="n">
        <v>159910</v>
      </c>
      <c r="E48" s="73" t="n">
        <v>0</v>
      </c>
      <c r="F48" s="74" t="n">
        <v>238524</v>
      </c>
      <c r="G48" s="73" t="n">
        <v>145473</v>
      </c>
      <c r="H48" s="73" t="n">
        <v>285241</v>
      </c>
      <c r="I48" s="73" t="n">
        <v>180253</v>
      </c>
      <c r="J48" s="73" t="n">
        <v>6004</v>
      </c>
      <c r="K48" s="73" t="n">
        <v>94033</v>
      </c>
      <c r="L48" s="74" t="n">
        <v>1191134</v>
      </c>
    </row>
    <row r="49" customFormat="false" ht="12.75" hidden="false" customHeight="false" outlineLevel="0" collapsed="false">
      <c r="A49" s="72" t="s">
        <v>204</v>
      </c>
      <c r="B49" s="73" t="n">
        <v>456983</v>
      </c>
      <c r="C49" s="73" t="n">
        <v>85462</v>
      </c>
      <c r="D49" s="73" t="n">
        <v>182184</v>
      </c>
      <c r="E49" s="73" t="n">
        <v>0</v>
      </c>
      <c r="F49" s="74" t="n">
        <v>267646</v>
      </c>
      <c r="G49" s="73" t="n">
        <v>166903</v>
      </c>
      <c r="H49" s="73" t="n">
        <v>312761</v>
      </c>
      <c r="I49" s="73" t="n">
        <v>186958</v>
      </c>
      <c r="J49" s="73" t="n">
        <v>6713</v>
      </c>
      <c r="K49" s="73" t="n">
        <v>98276</v>
      </c>
      <c r="L49" s="74" t="n">
        <v>1299688</v>
      </c>
    </row>
    <row r="50" customFormat="false" ht="12.75" hidden="false" customHeight="false" outlineLevel="0" collapsed="false">
      <c r="A50" s="72" t="s">
        <v>205</v>
      </c>
      <c r="B50" s="73" t="n">
        <v>477221</v>
      </c>
      <c r="C50" s="73" t="n">
        <v>91892</v>
      </c>
      <c r="D50" s="73" t="n">
        <v>203487</v>
      </c>
      <c r="E50" s="73" t="n">
        <v>0</v>
      </c>
      <c r="F50" s="74" t="n">
        <v>295379</v>
      </c>
      <c r="G50" s="73" t="n">
        <v>197058</v>
      </c>
      <c r="H50" s="73" t="n">
        <v>346638</v>
      </c>
      <c r="I50" s="73" t="n">
        <v>195739</v>
      </c>
      <c r="J50" s="73" t="n">
        <v>7765</v>
      </c>
      <c r="K50" s="73" t="n">
        <v>100675</v>
      </c>
      <c r="L50" s="74" t="n">
        <v>1419125</v>
      </c>
    </row>
    <row r="51" customFormat="false" ht="12.75" hidden="false" customHeight="false" outlineLevel="0" collapsed="false">
      <c r="A51" s="72" t="s">
        <v>206</v>
      </c>
      <c r="B51" s="73" t="n">
        <v>510261</v>
      </c>
      <c r="C51" s="73" t="n">
        <v>97063</v>
      </c>
      <c r="D51" s="73" t="n">
        <v>229337</v>
      </c>
      <c r="E51" s="73" t="n">
        <v>0</v>
      </c>
      <c r="F51" s="74" t="n">
        <v>326400</v>
      </c>
      <c r="G51" s="73" t="n">
        <v>221061</v>
      </c>
      <c r="H51" s="73" t="n">
        <v>372658</v>
      </c>
      <c r="I51" s="73" t="n">
        <v>207423</v>
      </c>
      <c r="J51" s="73" t="n">
        <v>8278</v>
      </c>
      <c r="K51" s="73" t="n">
        <v>105880</v>
      </c>
      <c r="L51" s="74" t="n">
        <v>1540201</v>
      </c>
    </row>
    <row r="52" customFormat="false" ht="12.75" hidden="false" customHeight="false" outlineLevel="0" collapsed="false">
      <c r="A52" s="72" t="s">
        <v>207</v>
      </c>
      <c r="B52" s="73" t="n">
        <v>534681</v>
      </c>
      <c r="C52" s="73" t="n">
        <v>100593</v>
      </c>
      <c r="D52" s="73" t="n">
        <v>259149</v>
      </c>
      <c r="E52" s="73" t="n">
        <v>0</v>
      </c>
      <c r="F52" s="74" t="n">
        <v>359742</v>
      </c>
      <c r="G52" s="73" t="n">
        <v>263137</v>
      </c>
      <c r="H52" s="73" t="n">
        <v>398180</v>
      </c>
      <c r="I52" s="73" t="n">
        <v>224089</v>
      </c>
      <c r="J52" s="73" t="n">
        <v>8745</v>
      </c>
      <c r="K52" s="73" t="n">
        <v>100269</v>
      </c>
      <c r="L52" s="74" t="n">
        <v>1688305</v>
      </c>
    </row>
    <row r="53" customFormat="false" ht="12.75" hidden="false" customHeight="false" outlineLevel="0" collapsed="false">
      <c r="A53" s="72" t="s">
        <v>208</v>
      </c>
      <c r="B53" s="73" t="n">
        <v>560076</v>
      </c>
      <c r="C53" s="73" t="n">
        <v>110752</v>
      </c>
      <c r="D53" s="73" t="n">
        <v>294635</v>
      </c>
      <c r="E53" s="73" t="n">
        <v>0</v>
      </c>
      <c r="F53" s="74" t="n">
        <v>405387</v>
      </c>
      <c r="G53" s="73" t="n">
        <v>306133</v>
      </c>
      <c r="H53" s="73" t="n">
        <v>414016</v>
      </c>
      <c r="I53" s="73" t="n">
        <v>247894</v>
      </c>
      <c r="J53" s="73" t="n">
        <v>11536</v>
      </c>
      <c r="K53" s="73" t="n">
        <v>99901</v>
      </c>
      <c r="L53" s="74" t="n">
        <v>1845141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1</v>
      </c>
      <c r="F55" s="74"/>
    </row>
    <row r="56" customFormat="false" ht="12.75" hidden="false" customHeight="false" outlineLevel="0" collapsed="false">
      <c r="A56" s="72" t="s">
        <v>197</v>
      </c>
      <c r="B56" s="73" t="n">
        <v>583146</v>
      </c>
      <c r="C56" s="73" t="n">
        <v>119331</v>
      </c>
      <c r="D56" s="73" t="n">
        <v>320263</v>
      </c>
      <c r="E56" s="73" t="n">
        <v>0</v>
      </c>
      <c r="F56" s="74" t="n">
        <v>439594</v>
      </c>
      <c r="G56" s="73" t="n">
        <v>344706</v>
      </c>
      <c r="H56" s="73" t="n">
        <v>422080</v>
      </c>
      <c r="I56" s="73" t="n">
        <v>268224</v>
      </c>
      <c r="J56" s="73" t="n">
        <v>13999</v>
      </c>
      <c r="K56" s="73" t="n">
        <v>107345</v>
      </c>
      <c r="L56" s="74" t="n">
        <v>1964404</v>
      </c>
    </row>
    <row r="57" customFormat="false" ht="12.75" hidden="false" customHeight="false" outlineLevel="0" collapsed="false">
      <c r="A57" s="72" t="s">
        <v>198</v>
      </c>
      <c r="B57" s="73" t="n">
        <v>612245</v>
      </c>
      <c r="C57" s="73" t="n">
        <v>127577</v>
      </c>
      <c r="D57" s="73" t="n">
        <v>338857</v>
      </c>
      <c r="E57" s="73" t="n">
        <v>0</v>
      </c>
      <c r="F57" s="74" t="n">
        <v>466434</v>
      </c>
      <c r="G57" s="73" t="n">
        <v>380860</v>
      </c>
      <c r="H57" s="73" t="n">
        <v>430142</v>
      </c>
      <c r="I57" s="73" t="n">
        <v>308059</v>
      </c>
      <c r="J57" s="73" t="n">
        <v>14813</v>
      </c>
      <c r="K57" s="73" t="n">
        <v>113924</v>
      </c>
      <c r="L57" s="74" t="n">
        <v>2098629</v>
      </c>
    </row>
    <row r="58" customFormat="false" ht="12.75" hidden="false" customHeight="false" outlineLevel="0" collapsed="false">
      <c r="A58" s="72" t="s">
        <v>199</v>
      </c>
      <c r="B58" s="73" t="n">
        <v>650666</v>
      </c>
      <c r="C58" s="73" t="n">
        <v>135123</v>
      </c>
      <c r="D58" s="73" t="n">
        <v>359497</v>
      </c>
      <c r="E58" s="73" t="n">
        <v>0</v>
      </c>
      <c r="F58" s="74" t="n">
        <v>494620</v>
      </c>
      <c r="G58" s="73" t="n">
        <v>436409</v>
      </c>
      <c r="H58" s="73" t="n">
        <v>430377</v>
      </c>
      <c r="I58" s="73" t="n">
        <v>341652</v>
      </c>
      <c r="J58" s="73" t="n">
        <v>16388</v>
      </c>
      <c r="K58" s="73" t="n">
        <v>116855</v>
      </c>
      <c r="L58" s="74" t="n">
        <v>2253257</v>
      </c>
    </row>
    <row r="59" customFormat="false" ht="12.75" hidden="false" customHeight="false" outlineLevel="0" collapsed="false">
      <c r="A59" s="72" t="s">
        <v>200</v>
      </c>
      <c r="B59" s="73" t="n">
        <v>689140</v>
      </c>
      <c r="C59" s="73" t="n">
        <v>145840</v>
      </c>
      <c r="D59" s="73" t="n">
        <v>379894</v>
      </c>
      <c r="E59" s="73" t="n">
        <v>0</v>
      </c>
      <c r="F59" s="74" t="n">
        <v>525734</v>
      </c>
      <c r="G59" s="73" t="n">
        <v>471484</v>
      </c>
      <c r="H59" s="73" t="n">
        <v>435823</v>
      </c>
      <c r="I59" s="73" t="n">
        <v>354224</v>
      </c>
      <c r="J59" s="73" t="n">
        <v>18017</v>
      </c>
      <c r="K59" s="73" t="n">
        <v>124600</v>
      </c>
      <c r="L59" s="74" t="n">
        <v>2369822</v>
      </c>
    </row>
    <row r="60" customFormat="false" ht="12.75" hidden="false" customHeight="false" outlineLevel="0" collapsed="false">
      <c r="A60" s="72" t="s">
        <v>201</v>
      </c>
      <c r="B60" s="73" t="n">
        <v>719462</v>
      </c>
      <c r="C60" s="73" t="n">
        <v>158969</v>
      </c>
      <c r="D60" s="73" t="n">
        <v>401490</v>
      </c>
      <c r="E60" s="73" t="n">
        <v>0</v>
      </c>
      <c r="F60" s="74" t="n">
        <v>560459</v>
      </c>
      <c r="G60" s="73" t="n">
        <v>524609</v>
      </c>
      <c r="H60" s="73" t="n">
        <v>437828</v>
      </c>
      <c r="I60" s="73" t="n">
        <v>374242</v>
      </c>
      <c r="J60" s="73" t="n">
        <v>17100</v>
      </c>
      <c r="K60" s="73" t="n">
        <v>135219</v>
      </c>
      <c r="L60" s="74" t="n">
        <v>2498481</v>
      </c>
    </row>
    <row r="61" customFormat="false" ht="12.75" hidden="false" customHeight="false" outlineLevel="0" collapsed="false">
      <c r="A61" s="72" t="s">
        <v>202</v>
      </c>
      <c r="B61" s="73" t="n">
        <v>750359</v>
      </c>
      <c r="C61" s="73" t="n">
        <v>172102</v>
      </c>
      <c r="D61" s="73" t="n">
        <v>427133</v>
      </c>
      <c r="E61" s="73" t="n">
        <v>0</v>
      </c>
      <c r="F61" s="74" t="n">
        <v>599235</v>
      </c>
      <c r="G61" s="73" t="n">
        <v>582626</v>
      </c>
      <c r="H61" s="73" t="n">
        <v>438964</v>
      </c>
      <c r="I61" s="73" t="n">
        <v>424167</v>
      </c>
      <c r="J61" s="73" t="n">
        <v>18234</v>
      </c>
      <c r="K61" s="73" t="n">
        <v>163262</v>
      </c>
      <c r="L61" s="74" t="n">
        <v>2650323</v>
      </c>
    </row>
    <row r="62" customFormat="false" ht="12.75" hidden="false" customHeight="false" outlineLevel="0" collapsed="false">
      <c r="A62" s="72" t="s">
        <v>203</v>
      </c>
      <c r="B62" s="73" t="n">
        <v>787986</v>
      </c>
      <c r="C62" s="73" t="n">
        <v>184231</v>
      </c>
      <c r="D62" s="73" t="n">
        <v>454047</v>
      </c>
      <c r="E62" s="73" t="n">
        <v>0</v>
      </c>
      <c r="F62" s="74" t="n">
        <v>638278</v>
      </c>
      <c r="G62" s="73" t="n">
        <v>648354</v>
      </c>
      <c r="H62" s="73" t="n">
        <v>426958</v>
      </c>
      <c r="I62" s="73" t="n">
        <v>443195</v>
      </c>
      <c r="J62" s="73" t="n">
        <v>17795</v>
      </c>
      <c r="K62" s="73" t="n">
        <v>171590</v>
      </c>
      <c r="L62" s="74" t="n">
        <v>2790976</v>
      </c>
    </row>
    <row r="63" customFormat="false" ht="12.75" hidden="false" customHeight="false" outlineLevel="0" collapsed="false">
      <c r="A63" s="72" t="s">
        <v>204</v>
      </c>
      <c r="B63" s="73" t="n">
        <v>841532</v>
      </c>
      <c r="C63" s="73" t="n">
        <v>201264</v>
      </c>
      <c r="D63" s="73" t="n">
        <v>490566</v>
      </c>
      <c r="E63" s="73" t="n">
        <v>0</v>
      </c>
      <c r="F63" s="74" t="n">
        <v>691830</v>
      </c>
      <c r="G63" s="73" t="n">
        <v>741341</v>
      </c>
      <c r="H63" s="73" t="n">
        <v>413386</v>
      </c>
      <c r="I63" s="73" t="n">
        <v>469265</v>
      </c>
      <c r="J63" s="73" t="n">
        <v>21078</v>
      </c>
      <c r="K63" s="73" t="n">
        <v>181468</v>
      </c>
      <c r="L63" s="74" t="n">
        <v>2996964</v>
      </c>
    </row>
    <row r="64" customFormat="false" ht="12.75" hidden="false" customHeight="false" outlineLevel="0" collapsed="false">
      <c r="A64" s="72" t="s">
        <v>205</v>
      </c>
      <c r="B64" s="73" t="n">
        <v>913157</v>
      </c>
      <c r="C64" s="73" t="n">
        <v>222333</v>
      </c>
      <c r="D64" s="73" t="n">
        <v>524954</v>
      </c>
      <c r="E64" s="73" t="n">
        <v>0</v>
      </c>
      <c r="F64" s="74" t="n">
        <v>747287</v>
      </c>
      <c r="G64" s="73" t="n">
        <v>818907</v>
      </c>
      <c r="H64" s="73" t="n">
        <v>402163</v>
      </c>
      <c r="I64" s="73" t="n">
        <v>488105</v>
      </c>
      <c r="J64" s="73" t="n">
        <v>21959</v>
      </c>
      <c r="K64" s="73" t="n">
        <v>192808</v>
      </c>
      <c r="L64" s="74" t="n">
        <v>3198770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1"/>
    </row>
    <row r="66" customFormat="false" ht="12.75" hidden="false" customHeight="false" outlineLevel="0" collapsed="false">
      <c r="L66" s="73"/>
    </row>
    <row r="67" customFormat="false" ht="12.75" hidden="false" customHeight="false" outlineLevel="0" collapsed="false">
      <c r="A67" s="98" t="s">
        <v>169</v>
      </c>
      <c r="B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24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4</v>
      </c>
      <c r="E10" s="48" t="s">
        <v>11</v>
      </c>
      <c r="F10" s="48"/>
      <c r="G10" s="48" t="s">
        <v>125</v>
      </c>
      <c r="H10" s="48" t="s">
        <v>126</v>
      </c>
      <c r="I10" s="48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17199252</v>
      </c>
      <c r="C12" s="55" t="n">
        <v>16925865</v>
      </c>
      <c r="D12" s="55" t="n">
        <v>17682160</v>
      </c>
      <c r="E12" s="55" t="n">
        <v>10481364</v>
      </c>
      <c r="F12" s="56"/>
      <c r="G12" s="57" t="n">
        <v>1.61520253174653</v>
      </c>
      <c r="H12" s="57" t="n">
        <v>-2.73104643324119</v>
      </c>
      <c r="I12" s="57" t="n">
        <v>64.0936427739748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9555360</v>
      </c>
      <c r="C14" s="55" t="n">
        <v>9198097</v>
      </c>
      <c r="D14" s="55" t="n">
        <v>9194565</v>
      </c>
      <c r="E14" s="55" t="n">
        <v>5966637</v>
      </c>
      <c r="F14" s="56"/>
      <c r="G14" s="57" t="n">
        <v>3.88409689525997</v>
      </c>
      <c r="H14" s="57" t="n">
        <v>3.92400292999179</v>
      </c>
      <c r="I14" s="57" t="n">
        <v>60.1464945831295</v>
      </c>
    </row>
    <row r="15" s="54" customFormat="true" ht="35.25" hidden="false" customHeight="false" outlineLevel="0" collapsed="false">
      <c r="A15" s="54" t="s">
        <v>319</v>
      </c>
      <c r="B15" s="55" t="n">
        <v>6874040</v>
      </c>
      <c r="C15" s="55" t="n">
        <v>6625550</v>
      </c>
      <c r="D15" s="55" t="n">
        <v>6556520</v>
      </c>
      <c r="E15" s="55" t="n">
        <v>4373956</v>
      </c>
      <c r="F15" s="56"/>
      <c r="G15" s="57" t="n">
        <v>3.75048109213575</v>
      </c>
      <c r="H15" s="57" t="n">
        <v>4.8428129556533</v>
      </c>
      <c r="I15" s="57" t="n">
        <v>57.1584167741971</v>
      </c>
    </row>
    <row r="16" s="54" customFormat="true" ht="35.25" hidden="false" customHeight="false" outlineLevel="0" collapsed="false">
      <c r="A16" s="54" t="s">
        <v>320</v>
      </c>
      <c r="B16" s="232" t="n">
        <v>717681</v>
      </c>
      <c r="C16" s="232" t="n">
        <v>697566</v>
      </c>
      <c r="D16" s="232" t="n">
        <v>713131</v>
      </c>
      <c r="E16" s="232" t="n">
        <v>617255</v>
      </c>
      <c r="F16" s="56"/>
      <c r="G16" s="57" t="n">
        <v>2.88359811114647</v>
      </c>
      <c r="H16" s="57" t="n">
        <v>0.638031441628537</v>
      </c>
      <c r="I16" s="57" t="n">
        <v>16.26977505245</v>
      </c>
    </row>
    <row r="17" s="54" customFormat="true" ht="35.25" hidden="false" customHeight="false" outlineLevel="0" collapsed="false">
      <c r="A17" s="54" t="s">
        <v>321</v>
      </c>
      <c r="B17" s="232" t="n">
        <v>2046188</v>
      </c>
      <c r="C17" s="232" t="n">
        <v>2037732</v>
      </c>
      <c r="D17" s="232" t="n">
        <v>2271415</v>
      </c>
      <c r="E17" s="232" t="n">
        <v>1102891</v>
      </c>
      <c r="F17" s="56"/>
      <c r="G17" s="57" t="n">
        <v>0.414971154204773</v>
      </c>
      <c r="H17" s="57" t="n">
        <v>-9.9157133328784</v>
      </c>
      <c r="I17" s="57" t="n">
        <v>85.5294856880689</v>
      </c>
    </row>
    <row r="18" s="54" customFormat="true" ht="35.25" hidden="false" customHeight="false" outlineLevel="0" collapsed="false">
      <c r="A18" s="54" t="s">
        <v>322</v>
      </c>
      <c r="B18" s="232" t="n">
        <v>4110171</v>
      </c>
      <c r="C18" s="232" t="n">
        <v>3890252</v>
      </c>
      <c r="D18" s="232" t="n">
        <v>3571974</v>
      </c>
      <c r="E18" s="232" t="n">
        <v>2653810</v>
      </c>
      <c r="F18" s="56"/>
      <c r="G18" s="57" t="n">
        <v>5.65307851522215</v>
      </c>
      <c r="H18" s="57" t="n">
        <v>15.0672149349351</v>
      </c>
      <c r="I18" s="57" t="n">
        <v>54.8781186294422</v>
      </c>
    </row>
    <row r="19" s="54" customFormat="true" ht="35.25" hidden="false" customHeight="false" outlineLevel="0" collapsed="false">
      <c r="A19" s="54" t="s">
        <v>323</v>
      </c>
      <c r="B19" s="55" t="n">
        <v>2681320</v>
      </c>
      <c r="C19" s="55" t="n">
        <v>2572547</v>
      </c>
      <c r="D19" s="55" t="n">
        <v>2638045</v>
      </c>
      <c r="E19" s="55" t="n">
        <v>1592681</v>
      </c>
      <c r="F19" s="56"/>
      <c r="G19" s="57" t="n">
        <v>4.22822206941214</v>
      </c>
      <c r="H19" s="57" t="n">
        <v>1.64041932567488</v>
      </c>
      <c r="I19" s="57" t="n">
        <v>68.3526079610418</v>
      </c>
    </row>
    <row r="20" s="54" customFormat="true" ht="35.25" hidden="false" customHeight="false" outlineLevel="0" collapsed="false">
      <c r="A20" s="54" t="s">
        <v>320</v>
      </c>
      <c r="B20" s="232" t="n">
        <v>45382</v>
      </c>
      <c r="C20" s="232" t="n">
        <v>45104</v>
      </c>
      <c r="D20" s="232" t="n">
        <v>38914</v>
      </c>
      <c r="E20" s="232" t="n">
        <v>25917</v>
      </c>
      <c r="F20" s="56"/>
      <c r="G20" s="57" t="n">
        <v>0.616353316779</v>
      </c>
      <c r="H20" s="57" t="n">
        <v>16.6212674101866</v>
      </c>
      <c r="I20" s="57" t="n">
        <v>75.1051433422078</v>
      </c>
    </row>
    <row r="21" s="54" customFormat="true" ht="35.25" hidden="false" customHeight="false" outlineLevel="0" collapsed="false">
      <c r="A21" s="54" t="s">
        <v>321</v>
      </c>
      <c r="B21" s="232" t="n">
        <v>333028</v>
      </c>
      <c r="C21" s="232" t="n">
        <v>239534</v>
      </c>
      <c r="D21" s="232" t="n">
        <v>685140</v>
      </c>
      <c r="E21" s="232" t="n">
        <v>215135</v>
      </c>
      <c r="F21" s="56"/>
      <c r="G21" s="57" t="n">
        <v>39.0316197283058</v>
      </c>
      <c r="H21" s="57" t="n">
        <v>-51.3927080596666</v>
      </c>
      <c r="I21" s="57" t="n">
        <v>54.7995444720757</v>
      </c>
    </row>
    <row r="22" s="54" customFormat="true" ht="35.25" hidden="false" customHeight="false" outlineLevel="0" collapsed="false">
      <c r="A22" s="54" t="s">
        <v>322</v>
      </c>
      <c r="B22" s="232" t="n">
        <v>2302910</v>
      </c>
      <c r="C22" s="232" t="n">
        <v>2287909</v>
      </c>
      <c r="D22" s="232" t="n">
        <v>1913991</v>
      </c>
      <c r="E22" s="232" t="n">
        <v>1351629</v>
      </c>
      <c r="F22" s="56"/>
      <c r="G22" s="57" t="n">
        <v>0.655664189441101</v>
      </c>
      <c r="H22" s="57" t="n">
        <v>20.3197925173107</v>
      </c>
      <c r="I22" s="57" t="n">
        <v>70.3803336566469</v>
      </c>
    </row>
    <row r="23" s="58" customFormat="true" ht="35.25" hidden="false" customHeight="false" outlineLevel="0" collapsed="false">
      <c r="A23" s="54" t="s">
        <v>324</v>
      </c>
      <c r="B23" s="55" t="n">
        <v>3106800</v>
      </c>
      <c r="C23" s="55" t="n">
        <v>3300885</v>
      </c>
      <c r="D23" s="55" t="n">
        <v>3410617</v>
      </c>
      <c r="E23" s="55" t="n">
        <v>1955855</v>
      </c>
      <c r="F23" s="56"/>
      <c r="G23" s="57" t="n">
        <v>-5.87978678445326</v>
      </c>
      <c r="H23" s="57" t="n">
        <v>-8.9079776474462</v>
      </c>
      <c r="I23" s="57" t="n">
        <v>58.8461312316097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1545191</v>
      </c>
      <c r="C24" s="232" t="n">
        <v>1560983</v>
      </c>
      <c r="D24" s="232" t="n">
        <v>1523495</v>
      </c>
      <c r="E24" s="232" t="n">
        <v>857278</v>
      </c>
      <c r="F24" s="56"/>
      <c r="G24" s="57" t="n">
        <v>-1.01167021037385</v>
      </c>
      <c r="H24" s="57" t="n">
        <v>1.42409394189019</v>
      </c>
      <c r="I24" s="57" t="n">
        <v>80.24386488397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1041762</v>
      </c>
      <c r="C25" s="232" t="n">
        <v>1193264</v>
      </c>
      <c r="D25" s="232" t="n">
        <v>1528166</v>
      </c>
      <c r="E25" s="232" t="n">
        <v>716578</v>
      </c>
      <c r="F25" s="56"/>
      <c r="G25" s="57" t="n">
        <v>-12.6964359940466</v>
      </c>
      <c r="H25" s="57" t="n">
        <v>-31.8292646217754</v>
      </c>
      <c r="I25" s="57" t="n">
        <v>45.3801260993221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519847</v>
      </c>
      <c r="C26" s="232" t="n">
        <v>546638</v>
      </c>
      <c r="D26" s="232" t="n">
        <v>358956</v>
      </c>
      <c r="E26" s="232" t="n">
        <v>381999</v>
      </c>
      <c r="F26" s="56"/>
      <c r="G26" s="57" t="n">
        <v>-4.90104968919102</v>
      </c>
      <c r="H26" s="57" t="n">
        <v>44.8219280357481</v>
      </c>
      <c r="I26" s="57" t="n">
        <v>36.0859583402051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613553</v>
      </c>
      <c r="C27" s="55" t="n">
        <v>546478</v>
      </c>
      <c r="D27" s="55" t="n">
        <v>730352</v>
      </c>
      <c r="E27" s="55" t="n">
        <v>1329193</v>
      </c>
      <c r="F27" s="56"/>
      <c r="G27" s="57" t="n">
        <v>12.2740531183323</v>
      </c>
      <c r="H27" s="57" t="n">
        <v>-15.992151729577</v>
      </c>
      <c r="I27" s="57" t="n">
        <v>-53.8401872414315</v>
      </c>
    </row>
    <row r="28" s="54" customFormat="true" ht="35.25" hidden="false" customHeight="false" outlineLevel="0" collapsed="false">
      <c r="A28" s="54" t="s">
        <v>320</v>
      </c>
      <c r="B28" s="232" t="n">
        <v>131123</v>
      </c>
      <c r="C28" s="232" t="n">
        <v>113507</v>
      </c>
      <c r="D28" s="232" t="n">
        <v>153733</v>
      </c>
      <c r="E28" s="232" t="n">
        <v>139720</v>
      </c>
      <c r="F28" s="56"/>
      <c r="G28" s="57" t="n">
        <v>15.5197476807598</v>
      </c>
      <c r="H28" s="57" t="n">
        <v>-14.707317231824</v>
      </c>
      <c r="I28" s="57" t="n">
        <v>-6.15302032636702</v>
      </c>
    </row>
    <row r="29" s="54" customFormat="true" ht="35.25" hidden="false" customHeight="false" outlineLevel="0" collapsed="false">
      <c r="A29" s="54" t="s">
        <v>321</v>
      </c>
      <c r="B29" s="232" t="n">
        <v>33429</v>
      </c>
      <c r="C29" s="232" t="n">
        <v>37994</v>
      </c>
      <c r="D29" s="232" t="n">
        <v>158646</v>
      </c>
      <c r="E29" s="232" t="n">
        <v>246139</v>
      </c>
      <c r="F29" s="56"/>
      <c r="G29" s="57" t="n">
        <v>-12.0150550086856</v>
      </c>
      <c r="H29" s="57" t="n">
        <v>-78.9285579214099</v>
      </c>
      <c r="I29" s="57" t="n">
        <v>-86.4186496248055</v>
      </c>
    </row>
    <row r="30" s="54" customFormat="true" ht="35.25" hidden="false" customHeight="false" outlineLevel="0" collapsed="false">
      <c r="A30" s="54" t="s">
        <v>322</v>
      </c>
      <c r="B30" s="232" t="n">
        <v>449001</v>
      </c>
      <c r="C30" s="232" t="n">
        <v>394977</v>
      </c>
      <c r="D30" s="232" t="n">
        <v>417973</v>
      </c>
      <c r="E30" s="232" t="n">
        <v>943334</v>
      </c>
      <c r="F30" s="56"/>
      <c r="G30" s="57" t="n">
        <v>13.677758451758</v>
      </c>
      <c r="H30" s="57" t="n">
        <v>7.42344601206298</v>
      </c>
      <c r="I30" s="57" t="n">
        <v>-52.4027544856859</v>
      </c>
    </row>
    <row r="31" s="54" customFormat="true" ht="35.25" hidden="false" customHeight="false" outlineLevel="0" collapsed="false">
      <c r="A31" s="54" t="s">
        <v>326</v>
      </c>
      <c r="B31" s="55" t="n">
        <v>3923539</v>
      </c>
      <c r="C31" s="55" t="n">
        <v>3880405</v>
      </c>
      <c r="D31" s="55" t="n">
        <v>4346626</v>
      </c>
      <c r="E31" s="55" t="n">
        <v>1229679</v>
      </c>
      <c r="F31" s="56"/>
      <c r="G31" s="57" t="n">
        <v>1.11158500208097</v>
      </c>
      <c r="H31" s="57" t="n">
        <v>-9.73368769247688</v>
      </c>
      <c r="I31" s="57" t="n">
        <v>219.070180103913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2711343</v>
      </c>
      <c r="C33" s="55" t="n">
        <v>2355676</v>
      </c>
      <c r="D33" s="55" t="n">
        <v>2147786</v>
      </c>
      <c r="E33" s="55" t="n">
        <v>1472944</v>
      </c>
      <c r="F33" s="56"/>
      <c r="G33" s="57" t="n">
        <v>15.0982987473659</v>
      </c>
      <c r="H33" s="57" t="n">
        <v>26.2389735290201</v>
      </c>
      <c r="I33" s="57" t="n">
        <v>84.0764482560097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19910595</v>
      </c>
      <c r="C35" s="55" t="n">
        <v>19281541</v>
      </c>
      <c r="D35" s="55" t="n">
        <v>19829946</v>
      </c>
      <c r="E35" s="55" t="n">
        <v>11954308</v>
      </c>
      <c r="F35" s="56"/>
      <c r="G35" s="57" t="n">
        <v>3.26246745527238</v>
      </c>
      <c r="H35" s="57" t="n">
        <v>0.406703074229249</v>
      </c>
      <c r="I35" s="57" t="n">
        <v>66.555814021188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1264337</v>
      </c>
      <c r="C37" s="55" t="n">
        <v>1257122</v>
      </c>
      <c r="D37" s="55" t="n">
        <v>1356730</v>
      </c>
      <c r="E37" s="55" t="n">
        <v>1145042</v>
      </c>
      <c r="F37" s="56"/>
      <c r="G37" s="57" t="n">
        <v>0.57392997656552</v>
      </c>
      <c r="H37" s="57" t="n">
        <v>-6.80997692982392</v>
      </c>
      <c r="I37" s="57" t="n">
        <v>10.4183951331043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1235549</v>
      </c>
      <c r="C39" s="55" t="n">
        <v>1236870</v>
      </c>
      <c r="D39" s="55" t="n">
        <v>1356730</v>
      </c>
      <c r="E39" s="55" t="n">
        <v>1059494</v>
      </c>
      <c r="F39" s="56"/>
      <c r="G39" s="57" t="n">
        <v>-0.106801846596651</v>
      </c>
      <c r="H39" s="57" t="n">
        <v>-8.93184347659446</v>
      </c>
      <c r="I39" s="57" t="n">
        <v>16.6168944798177</v>
      </c>
    </row>
    <row r="40" s="58" customFormat="true" ht="35.25" hidden="false" customHeight="false" outlineLevel="0" collapsed="false">
      <c r="A40" s="54" t="s">
        <v>331</v>
      </c>
      <c r="B40" s="55" t="n">
        <v>28788</v>
      </c>
      <c r="C40" s="55" t="n">
        <v>20252</v>
      </c>
      <c r="D40" s="234" t="n">
        <v>0</v>
      </c>
      <c r="E40" s="55" t="n">
        <v>85548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2</v>
      </c>
      <c r="B42" s="237" t="n">
        <v>21174932</v>
      </c>
      <c r="C42" s="237" t="n">
        <v>20538663</v>
      </c>
      <c r="D42" s="237" t="n">
        <v>21186676</v>
      </c>
      <c r="E42" s="237" t="n">
        <v>13099350</v>
      </c>
      <c r="F42" s="238"/>
      <c r="G42" s="239" t="n">
        <v>3.09790856396057</v>
      </c>
      <c r="H42" s="239" t="n">
        <v>-0.0554310643160824</v>
      </c>
      <c r="I42" s="239" t="n">
        <v>61.6487230282419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770509</v>
      </c>
      <c r="C44" s="55" t="n">
        <v>734622</v>
      </c>
      <c r="D44" s="55" t="n">
        <v>608544</v>
      </c>
      <c r="E44" s="55" t="n">
        <v>473593</v>
      </c>
      <c r="F44" s="56"/>
      <c r="G44" s="57" t="n">
        <v>4.88509736980379</v>
      </c>
      <c r="H44" s="57" t="n">
        <v>26.6151666929589</v>
      </c>
      <c r="I44" s="57" t="n">
        <v>62.6943388099064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33479393</v>
      </c>
      <c r="C46" s="55" t="n">
        <v>34268359</v>
      </c>
      <c r="D46" s="55" t="n">
        <v>35324721</v>
      </c>
      <c r="E46" s="55" t="n">
        <v>42007895</v>
      </c>
      <c r="F46" s="56"/>
      <c r="G46" s="57" t="n">
        <v>-2.30231625622925</v>
      </c>
      <c r="H46" s="57" t="n">
        <v>-5.22389971600908</v>
      </c>
      <c r="I46" s="57" t="n">
        <v>-20.3021408237666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472774</v>
      </c>
      <c r="C51" s="55" t="n">
        <v>445924</v>
      </c>
      <c r="D51" s="55" t="n">
        <v>405898</v>
      </c>
      <c r="E51" s="55" t="n">
        <v>195077</v>
      </c>
      <c r="F51" s="56"/>
      <c r="G51" s="57" t="n">
        <v>6.02120540719943</v>
      </c>
      <c r="H51" s="57" t="n">
        <v>16.4760604881029</v>
      </c>
      <c r="I51" s="57" t="n">
        <v>142.352506958791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2518</v>
      </c>
      <c r="C54" s="55" t="n">
        <v>2257</v>
      </c>
      <c r="D54" s="55" t="n">
        <v>2096</v>
      </c>
      <c r="E54" s="55" t="n">
        <v>814</v>
      </c>
      <c r="F54" s="56"/>
      <c r="G54" s="57" t="n">
        <v>11.5640230394329</v>
      </c>
      <c r="H54" s="57" t="n">
        <v>20.1335877862595</v>
      </c>
      <c r="I54" s="57" t="n">
        <v>209.336609336609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26707680</v>
      </c>
      <c r="C56" s="55" t="n">
        <v>26150642</v>
      </c>
      <c r="D56" s="55" t="n">
        <v>25452036</v>
      </c>
      <c r="E56" s="55" t="n">
        <v>14571194</v>
      </c>
      <c r="F56" s="56"/>
      <c r="G56" s="57" t="n">
        <v>2.13011214026791</v>
      </c>
      <c r="H56" s="57" t="n">
        <v>4.93337350300777</v>
      </c>
      <c r="I56" s="57" t="n">
        <v>83.2909506249111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12415</v>
      </c>
      <c r="C58" s="55" t="n">
        <v>12415</v>
      </c>
      <c r="D58" s="55" t="n">
        <v>12415</v>
      </c>
      <c r="E58" s="55" t="n">
        <v>12415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1669</v>
      </c>
      <c r="C61" s="55" t="n">
        <v>0</v>
      </c>
      <c r="D61" s="55" t="n">
        <v>0</v>
      </c>
      <c r="E61" s="55" t="n">
        <v>2446130</v>
      </c>
      <c r="F61" s="56"/>
      <c r="G61" s="57" t="n">
        <v>100</v>
      </c>
      <c r="H61" s="57" t="n">
        <v>100</v>
      </c>
      <c r="I61" s="57" t="n">
        <v>-99.9317697751142</v>
      </c>
    </row>
    <row r="62" s="58" customFormat="true" ht="35.25" hidden="false" customHeight="false" outlineLevel="0" collapsed="false">
      <c r="A62" s="54" t="s">
        <v>343</v>
      </c>
      <c r="B62" s="55" t="n">
        <v>0</v>
      </c>
      <c r="C62" s="55" t="n">
        <v>0</v>
      </c>
      <c r="D62" s="55" t="n">
        <v>0</v>
      </c>
      <c r="E62" s="55" t="n">
        <v>1781476</v>
      </c>
      <c r="F62" s="56"/>
      <c r="G62" s="57" t="n">
        <v>0</v>
      </c>
      <c r="H62" s="57" t="n">
        <v>0</v>
      </c>
      <c r="I62" s="57" t="n">
        <v>-100</v>
      </c>
    </row>
    <row r="63" s="58" customFormat="true" ht="35.25" hidden="false" customHeight="false" outlineLevel="0" collapsed="false">
      <c r="A63" s="54" t="s">
        <v>344</v>
      </c>
      <c r="B63" s="55" t="n">
        <v>1669</v>
      </c>
      <c r="C63" s="55" t="n">
        <v>0</v>
      </c>
      <c r="D63" s="55" t="n">
        <v>0</v>
      </c>
      <c r="E63" s="55" t="n">
        <v>664654</v>
      </c>
      <c r="F63" s="56"/>
      <c r="G63" s="57" t="n">
        <v>100</v>
      </c>
      <c r="H63" s="57" t="n">
        <v>100</v>
      </c>
      <c r="I63" s="57" t="n">
        <v>-99.7488919046602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5</v>
      </c>
      <c r="B65" s="55" t="n">
        <v>488105</v>
      </c>
      <c r="C65" s="55" t="n">
        <v>469265</v>
      </c>
      <c r="D65" s="55" t="n">
        <v>424167</v>
      </c>
      <c r="E65" s="55" t="n">
        <v>195739</v>
      </c>
      <c r="F65" s="56"/>
      <c r="G65" s="57" t="n">
        <v>4.01478908505855</v>
      </c>
      <c r="H65" s="57" t="n">
        <v>15.073779902727</v>
      </c>
      <c r="I65" s="57" t="n">
        <v>149.365226142976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6</v>
      </c>
      <c r="B67" s="55" t="n">
        <v>402163</v>
      </c>
      <c r="C67" s="55" t="n">
        <v>413386</v>
      </c>
      <c r="D67" s="55" t="n">
        <v>438964</v>
      </c>
      <c r="E67" s="55" t="n">
        <v>346638</v>
      </c>
      <c r="F67" s="56"/>
      <c r="G67" s="57" t="n">
        <v>-2.71489600518644</v>
      </c>
      <c r="H67" s="57" t="n">
        <v>-8.38360321119727</v>
      </c>
      <c r="I67" s="57" t="n">
        <v>16.0181515009895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57</v>
      </c>
      <c r="B69" s="55" t="n">
        <v>26203</v>
      </c>
      <c r="C69" s="55" t="n">
        <v>25322</v>
      </c>
      <c r="D69" s="55" t="n">
        <v>22416</v>
      </c>
      <c r="E69" s="55" t="n">
        <v>7765</v>
      </c>
      <c r="F69" s="56"/>
      <c r="G69" s="57" t="n">
        <v>3.47918805781534</v>
      </c>
      <c r="H69" s="57" t="n">
        <v>16.8941827266238</v>
      </c>
      <c r="I69" s="57" t="n">
        <v>237.450096587251</v>
      </c>
    </row>
    <row r="70" s="241" customFormat="true" ht="12.75" hidden="false" customHeight="false" outlineLevel="0" collapsed="false">
      <c r="A70" s="241" t="s">
        <v>358</v>
      </c>
      <c r="B70" s="242" t="n">
        <v>488105</v>
      </c>
      <c r="C70" s="242" t="n">
        <v>469265</v>
      </c>
      <c r="D70" s="242" t="n">
        <v>424167</v>
      </c>
      <c r="E70" s="242" t="n">
        <v>195739</v>
      </c>
      <c r="F70" s="243"/>
      <c r="G70" s="242" t="n">
        <v>4.01478908505855</v>
      </c>
      <c r="H70" s="242" t="n">
        <v>15.073779902727</v>
      </c>
      <c r="I70" s="242" t="n">
        <v>149.365226142976</v>
      </c>
    </row>
    <row r="71" s="58" customFormat="true" ht="35.25" hidden="false" customHeight="false" outlineLevel="0" collapsed="false">
      <c r="A71" s="54" t="s">
        <v>348</v>
      </c>
      <c r="B71" s="55" t="n">
        <v>8530786</v>
      </c>
      <c r="C71" s="55" t="n">
        <v>8660074</v>
      </c>
      <c r="D71" s="55" t="n">
        <v>7979477</v>
      </c>
      <c r="E71" s="55" t="n">
        <v>5336998</v>
      </c>
      <c r="F71" s="56"/>
      <c r="G71" s="57" t="n">
        <v>-1.49292026834875</v>
      </c>
      <c r="H71" s="57" t="n">
        <v>6.90908689880302</v>
      </c>
      <c r="I71" s="57" t="n">
        <v>59.8424057869237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25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4" t="s">
        <v>859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177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232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7418894</v>
      </c>
      <c r="C11" s="73" t="n">
        <v>1329894</v>
      </c>
      <c r="D11" s="73" t="n">
        <v>324865</v>
      </c>
      <c r="E11" s="73" t="n">
        <v>0</v>
      </c>
      <c r="F11" s="74" t="n">
        <v>1654759</v>
      </c>
      <c r="G11" s="73" t="n">
        <v>566740</v>
      </c>
      <c r="H11" s="73" t="n">
        <v>252496</v>
      </c>
      <c r="I11" s="73" t="n">
        <v>1397162</v>
      </c>
      <c r="J11" s="73" t="n">
        <v>0</v>
      </c>
      <c r="K11" s="73" t="n">
        <v>913011</v>
      </c>
      <c r="L11" s="74" t="n">
        <v>10377040</v>
      </c>
    </row>
    <row r="13" customFormat="false" ht="12.75" hidden="false" customHeight="false" outlineLevel="0" collapsed="false">
      <c r="A13" s="94" t="s">
        <v>196</v>
      </c>
    </row>
    <row r="14" customFormat="false" ht="12.75" hidden="false" customHeight="false" outlineLevel="0" collapsed="false">
      <c r="A14" s="72" t="s">
        <v>197</v>
      </c>
      <c r="B14" s="73" t="n">
        <v>7026200</v>
      </c>
      <c r="C14" s="73" t="n">
        <v>1335011</v>
      </c>
      <c r="D14" s="73" t="n">
        <v>337143</v>
      </c>
      <c r="E14" s="73" t="n">
        <v>0</v>
      </c>
      <c r="F14" s="74" t="n">
        <v>1672154</v>
      </c>
      <c r="G14" s="73" t="n">
        <v>558608</v>
      </c>
      <c r="H14" s="73" t="n">
        <v>262778</v>
      </c>
      <c r="I14" s="73" t="n">
        <v>1350681</v>
      </c>
      <c r="J14" s="73" t="n">
        <v>0</v>
      </c>
      <c r="K14" s="73" t="n">
        <v>910345</v>
      </c>
      <c r="L14" s="74" t="n">
        <v>9960076</v>
      </c>
    </row>
    <row r="15" customFormat="false" ht="12.75" hidden="false" customHeight="false" outlineLevel="0" collapsed="false">
      <c r="A15" s="72" t="s">
        <v>198</v>
      </c>
      <c r="B15" s="73" t="n">
        <v>7085822</v>
      </c>
      <c r="C15" s="73" t="n">
        <v>1346609</v>
      </c>
      <c r="D15" s="73" t="n">
        <v>342395</v>
      </c>
      <c r="E15" s="73" t="n">
        <v>0</v>
      </c>
      <c r="F15" s="74" t="n">
        <v>1689004</v>
      </c>
      <c r="G15" s="73" t="n">
        <v>545350</v>
      </c>
      <c r="H15" s="73" t="n">
        <v>263214</v>
      </c>
      <c r="I15" s="73" t="n">
        <v>1388548</v>
      </c>
      <c r="J15" s="73" t="n">
        <v>0</v>
      </c>
      <c r="K15" s="73" t="n">
        <v>929022</v>
      </c>
      <c r="L15" s="74" t="n">
        <v>10042916</v>
      </c>
    </row>
    <row r="16" customFormat="false" ht="12.75" hidden="false" customHeight="false" outlineLevel="0" collapsed="false">
      <c r="A16" s="72" t="s">
        <v>199</v>
      </c>
      <c r="B16" s="73" t="n">
        <v>8617594</v>
      </c>
      <c r="C16" s="73" t="n">
        <v>1363577</v>
      </c>
      <c r="D16" s="73" t="n">
        <v>326515</v>
      </c>
      <c r="E16" s="73" t="n">
        <v>0</v>
      </c>
      <c r="F16" s="74" t="n">
        <v>1690092</v>
      </c>
      <c r="G16" s="73" t="n">
        <v>535195</v>
      </c>
      <c r="H16" s="73" t="n">
        <v>289661</v>
      </c>
      <c r="I16" s="73" t="n">
        <v>1394612</v>
      </c>
      <c r="J16" s="73" t="n">
        <v>0</v>
      </c>
      <c r="K16" s="73" t="n">
        <v>927321</v>
      </c>
      <c r="L16" s="74" t="n">
        <v>11599833</v>
      </c>
    </row>
    <row r="17" customFormat="false" ht="12.75" hidden="false" customHeight="false" outlineLevel="0" collapsed="false">
      <c r="A17" s="72" t="s">
        <v>200</v>
      </c>
      <c r="B17" s="73" t="n">
        <v>10001276</v>
      </c>
      <c r="C17" s="73" t="n">
        <v>1430084</v>
      </c>
      <c r="D17" s="73" t="n">
        <v>336846</v>
      </c>
      <c r="E17" s="73" t="n">
        <v>0</v>
      </c>
      <c r="F17" s="74" t="n">
        <v>1766930</v>
      </c>
      <c r="G17" s="73" t="n">
        <v>537032</v>
      </c>
      <c r="H17" s="73" t="n">
        <v>294901</v>
      </c>
      <c r="I17" s="73" t="n">
        <v>1441802</v>
      </c>
      <c r="J17" s="73" t="n">
        <v>0</v>
      </c>
      <c r="K17" s="73" t="n">
        <v>932990</v>
      </c>
      <c r="L17" s="74" t="n">
        <v>13108951</v>
      </c>
    </row>
    <row r="18" customFormat="false" ht="12.75" hidden="false" customHeight="false" outlineLevel="0" collapsed="false">
      <c r="A18" s="72" t="s">
        <v>201</v>
      </c>
      <c r="B18" s="73" t="n">
        <v>10157348</v>
      </c>
      <c r="C18" s="73" t="n">
        <v>1485206</v>
      </c>
      <c r="D18" s="73" t="n">
        <v>353512</v>
      </c>
      <c r="E18" s="73" t="n">
        <v>0</v>
      </c>
      <c r="F18" s="74" t="n">
        <v>1838718</v>
      </c>
      <c r="G18" s="73" t="n">
        <v>534037</v>
      </c>
      <c r="H18" s="73" t="n">
        <v>324092</v>
      </c>
      <c r="I18" s="73" t="n">
        <v>1600541</v>
      </c>
      <c r="J18" s="73" t="n">
        <v>0</v>
      </c>
      <c r="K18" s="73" t="n">
        <v>950510</v>
      </c>
      <c r="L18" s="74" t="n">
        <v>13504226</v>
      </c>
    </row>
    <row r="19" customFormat="false" ht="12.75" hidden="false" customHeight="false" outlineLevel="0" collapsed="false">
      <c r="A19" s="72" t="s">
        <v>202</v>
      </c>
      <c r="B19" s="73" t="n">
        <v>10640173</v>
      </c>
      <c r="C19" s="73" t="n">
        <v>1553497</v>
      </c>
      <c r="D19" s="73" t="n">
        <v>376782</v>
      </c>
      <c r="E19" s="73" t="n">
        <v>0</v>
      </c>
      <c r="F19" s="74" t="n">
        <v>1930279</v>
      </c>
      <c r="G19" s="73" t="n">
        <v>544141</v>
      </c>
      <c r="H19" s="73" t="n">
        <v>385378</v>
      </c>
      <c r="I19" s="73" t="n">
        <v>1801889</v>
      </c>
      <c r="J19" s="73" t="n">
        <v>0</v>
      </c>
      <c r="K19" s="73" t="n">
        <v>895211</v>
      </c>
      <c r="L19" s="74" t="n">
        <v>14406649</v>
      </c>
    </row>
    <row r="20" customFormat="false" ht="12.75" hidden="false" customHeight="false" outlineLevel="0" collapsed="false">
      <c r="A20" s="72" t="s">
        <v>203</v>
      </c>
      <c r="B20" s="73" t="n">
        <v>11013745</v>
      </c>
      <c r="C20" s="73" t="n">
        <v>1586794</v>
      </c>
      <c r="D20" s="73" t="n">
        <v>411826</v>
      </c>
      <c r="E20" s="73" t="n">
        <v>0</v>
      </c>
      <c r="F20" s="74" t="n">
        <v>1998620</v>
      </c>
      <c r="G20" s="73" t="n">
        <v>548921</v>
      </c>
      <c r="H20" s="73" t="n">
        <v>426582</v>
      </c>
      <c r="I20" s="73" t="n">
        <v>1882493</v>
      </c>
      <c r="J20" s="73" t="n">
        <v>0</v>
      </c>
      <c r="K20" s="73" t="n">
        <v>897765</v>
      </c>
      <c r="L20" s="74" t="n">
        <v>14972596</v>
      </c>
    </row>
    <row r="21" customFormat="false" ht="12.75" hidden="false" customHeight="false" outlineLevel="0" collapsed="false">
      <c r="A21" s="72" t="s">
        <v>204</v>
      </c>
      <c r="B21" s="73" t="n">
        <v>11585499</v>
      </c>
      <c r="C21" s="73" t="n">
        <v>1647796</v>
      </c>
      <c r="D21" s="73" t="n">
        <v>456747</v>
      </c>
      <c r="E21" s="73" t="n">
        <v>0</v>
      </c>
      <c r="F21" s="74" t="n">
        <v>2104543</v>
      </c>
      <c r="G21" s="73" t="n">
        <v>559923</v>
      </c>
      <c r="H21" s="73" t="n">
        <v>453050</v>
      </c>
      <c r="I21" s="73" t="n">
        <v>1956013</v>
      </c>
      <c r="J21" s="73" t="n">
        <v>0</v>
      </c>
      <c r="K21" s="73" t="n">
        <v>885848</v>
      </c>
      <c r="L21" s="74" t="n">
        <v>15773180</v>
      </c>
    </row>
    <row r="22" customFormat="false" ht="12.75" hidden="false" customHeight="false" outlineLevel="0" collapsed="false">
      <c r="A22" s="72" t="s">
        <v>205</v>
      </c>
      <c r="B22" s="73" t="n">
        <v>12186401</v>
      </c>
      <c r="C22" s="73" t="n">
        <v>1727030</v>
      </c>
      <c r="D22" s="73" t="n">
        <v>496766</v>
      </c>
      <c r="E22" s="73" t="n">
        <v>0</v>
      </c>
      <c r="F22" s="74" t="n">
        <v>2223796</v>
      </c>
      <c r="G22" s="73" t="n">
        <v>575577</v>
      </c>
      <c r="H22" s="73" t="n">
        <v>489224</v>
      </c>
      <c r="I22" s="73" t="n">
        <v>2106488</v>
      </c>
      <c r="J22" s="73" t="n">
        <v>0</v>
      </c>
      <c r="K22" s="73" t="n">
        <v>874184</v>
      </c>
      <c r="L22" s="74" t="n">
        <v>16707302</v>
      </c>
    </row>
    <row r="23" customFormat="false" ht="12.75" hidden="false" customHeight="false" outlineLevel="0" collapsed="false">
      <c r="A23" s="72" t="s">
        <v>206</v>
      </c>
      <c r="B23" s="73" t="n">
        <v>12772898</v>
      </c>
      <c r="C23" s="73" t="n">
        <v>1808633</v>
      </c>
      <c r="D23" s="73" t="n">
        <v>546765</v>
      </c>
      <c r="E23" s="73" t="n">
        <v>0</v>
      </c>
      <c r="F23" s="74" t="n">
        <v>2355398</v>
      </c>
      <c r="G23" s="73" t="n">
        <v>582558</v>
      </c>
      <c r="H23" s="73" t="n">
        <v>523428</v>
      </c>
      <c r="I23" s="73" t="n">
        <v>2282057</v>
      </c>
      <c r="J23" s="73" t="n">
        <v>0</v>
      </c>
      <c r="K23" s="73" t="n">
        <v>862161</v>
      </c>
      <c r="L23" s="74" t="n">
        <v>17654178</v>
      </c>
    </row>
    <row r="24" customFormat="false" ht="12.75" hidden="false" customHeight="false" outlineLevel="0" collapsed="false">
      <c r="A24" s="72" t="s">
        <v>207</v>
      </c>
      <c r="B24" s="73" t="n">
        <v>13823356</v>
      </c>
      <c r="C24" s="73" t="n">
        <v>1868419</v>
      </c>
      <c r="D24" s="73" t="n">
        <v>608013</v>
      </c>
      <c r="E24" s="73" t="n">
        <v>0</v>
      </c>
      <c r="F24" s="74" t="n">
        <v>2476432</v>
      </c>
      <c r="G24" s="73" t="n">
        <v>601463</v>
      </c>
      <c r="H24" s="73" t="n">
        <v>574719</v>
      </c>
      <c r="I24" s="73" t="n">
        <v>2459897</v>
      </c>
      <c r="J24" s="73" t="n">
        <v>0</v>
      </c>
      <c r="K24" s="73" t="n">
        <v>858511</v>
      </c>
      <c r="L24" s="74" t="n">
        <v>19077356</v>
      </c>
    </row>
    <row r="25" customFormat="false" ht="12.75" hidden="false" customHeight="false" outlineLevel="0" collapsed="false">
      <c r="A25" s="72" t="s">
        <v>208</v>
      </c>
      <c r="B25" s="73" t="n">
        <v>15646757</v>
      </c>
      <c r="C25" s="73" t="n">
        <v>1989109</v>
      </c>
      <c r="D25" s="73" t="n">
        <v>700141</v>
      </c>
      <c r="E25" s="73" t="n">
        <v>0</v>
      </c>
      <c r="F25" s="74" t="n">
        <v>2689250</v>
      </c>
      <c r="G25" s="73" t="n">
        <v>619370</v>
      </c>
      <c r="H25" s="73" t="n">
        <v>644049</v>
      </c>
      <c r="I25" s="73" t="n">
        <v>2928795</v>
      </c>
      <c r="J25" s="73" t="n">
        <v>0</v>
      </c>
      <c r="K25" s="73" t="n">
        <v>845816</v>
      </c>
      <c r="L25" s="74" t="n">
        <v>21682405</v>
      </c>
    </row>
    <row r="27" customFormat="false" ht="12.75" hidden="false" customHeight="false" outlineLevel="0" collapsed="false">
      <c r="A27" s="94" t="s">
        <v>209</v>
      </c>
    </row>
    <row r="28" customFormat="false" ht="12.75" hidden="false" customHeight="false" outlineLevel="0" collapsed="false">
      <c r="A28" s="72" t="s">
        <v>197</v>
      </c>
      <c r="B28" s="73" t="n">
        <v>14836931</v>
      </c>
      <c r="C28" s="73" t="n">
        <v>2071712</v>
      </c>
      <c r="D28" s="73" t="n">
        <v>737966</v>
      </c>
      <c r="E28" s="73" t="n">
        <v>0</v>
      </c>
      <c r="F28" s="74" t="n">
        <v>2809678</v>
      </c>
      <c r="G28" s="73" t="n">
        <v>622173</v>
      </c>
      <c r="H28" s="73" t="n">
        <v>747487</v>
      </c>
      <c r="I28" s="73" t="n">
        <v>2927867</v>
      </c>
      <c r="J28" s="73" t="n">
        <v>0</v>
      </c>
      <c r="K28" s="73" t="n">
        <v>845234</v>
      </c>
      <c r="L28" s="74" t="n">
        <v>21098902</v>
      </c>
    </row>
    <row r="29" customFormat="false" ht="12.75" hidden="false" customHeight="false" outlineLevel="0" collapsed="false">
      <c r="A29" s="72" t="s">
        <v>198</v>
      </c>
      <c r="B29" s="73" t="n">
        <v>14613403</v>
      </c>
      <c r="C29" s="73" t="n">
        <v>2098326</v>
      </c>
      <c r="D29" s="73" t="n">
        <v>797099</v>
      </c>
      <c r="E29" s="73" t="n">
        <v>0</v>
      </c>
      <c r="F29" s="74" t="n">
        <v>2895425</v>
      </c>
      <c r="G29" s="73" t="n">
        <v>612326</v>
      </c>
      <c r="H29" s="73" t="n">
        <v>753582</v>
      </c>
      <c r="I29" s="73" t="n">
        <v>2955553</v>
      </c>
      <c r="J29" s="73" t="n">
        <v>0</v>
      </c>
      <c r="K29" s="73" t="n">
        <v>836756</v>
      </c>
      <c r="L29" s="74" t="n">
        <v>20993533</v>
      </c>
    </row>
    <row r="30" customFormat="false" ht="12.75" hidden="false" customHeight="false" outlineLevel="0" collapsed="false">
      <c r="A30" s="72" t="s">
        <v>199</v>
      </c>
      <c r="B30" s="73" t="n">
        <v>15298920</v>
      </c>
      <c r="C30" s="73" t="n">
        <v>2168029</v>
      </c>
      <c r="D30" s="73" t="n">
        <v>876461</v>
      </c>
      <c r="E30" s="73" t="n">
        <v>0</v>
      </c>
      <c r="F30" s="74" t="n">
        <v>3044490</v>
      </c>
      <c r="G30" s="73" t="n">
        <v>604074</v>
      </c>
      <c r="H30" s="73" t="n">
        <v>824018</v>
      </c>
      <c r="I30" s="73" t="n">
        <v>3023770</v>
      </c>
      <c r="J30" s="73" t="n">
        <v>0</v>
      </c>
      <c r="K30" s="73" t="n">
        <v>847573</v>
      </c>
      <c r="L30" s="74" t="n">
        <v>21947699</v>
      </c>
    </row>
    <row r="31" customFormat="false" ht="12.75" hidden="false" customHeight="false" outlineLevel="0" collapsed="false">
      <c r="A31" s="72" t="s">
        <v>200</v>
      </c>
      <c r="B31" s="73" t="n">
        <v>17048912</v>
      </c>
      <c r="C31" s="73" t="n">
        <v>2239926</v>
      </c>
      <c r="D31" s="73" t="n">
        <v>948959</v>
      </c>
      <c r="E31" s="73" t="n">
        <v>0</v>
      </c>
      <c r="F31" s="74" t="n">
        <v>3188885</v>
      </c>
      <c r="G31" s="73" t="n">
        <v>627742</v>
      </c>
      <c r="H31" s="73" t="n">
        <v>903832</v>
      </c>
      <c r="I31" s="73" t="n">
        <v>3123052</v>
      </c>
      <c r="J31" s="73" t="n">
        <v>0</v>
      </c>
      <c r="K31" s="73" t="n">
        <v>851746</v>
      </c>
      <c r="L31" s="74" t="n">
        <v>24040677</v>
      </c>
    </row>
    <row r="32" customFormat="false" ht="12.75" hidden="false" customHeight="false" outlineLevel="0" collapsed="false">
      <c r="A32" s="72" t="s">
        <v>201</v>
      </c>
      <c r="B32" s="73" t="n">
        <v>17211688</v>
      </c>
      <c r="C32" s="73" t="n">
        <v>2369523</v>
      </c>
      <c r="D32" s="73" t="n">
        <v>1050609</v>
      </c>
      <c r="E32" s="73" t="n">
        <v>0</v>
      </c>
      <c r="F32" s="74" t="n">
        <v>3420132</v>
      </c>
      <c r="G32" s="73" t="n">
        <v>683709</v>
      </c>
      <c r="H32" s="73" t="n">
        <v>1002782</v>
      </c>
      <c r="I32" s="73" t="n">
        <v>3370302</v>
      </c>
      <c r="J32" s="73" t="n">
        <v>0</v>
      </c>
      <c r="K32" s="73" t="n">
        <v>857401</v>
      </c>
      <c r="L32" s="74" t="n">
        <v>24831212</v>
      </c>
    </row>
    <row r="33" customFormat="false" ht="12.75" hidden="false" customHeight="false" outlineLevel="0" collapsed="false">
      <c r="A33" s="72" t="s">
        <v>202</v>
      </c>
      <c r="B33" s="73" t="n">
        <v>18350514</v>
      </c>
      <c r="C33" s="73" t="n">
        <v>2489187</v>
      </c>
      <c r="D33" s="73" t="n">
        <v>1167919</v>
      </c>
      <c r="E33" s="73" t="n">
        <v>0</v>
      </c>
      <c r="F33" s="74" t="n">
        <v>3657106</v>
      </c>
      <c r="G33" s="73" t="n">
        <v>779845</v>
      </c>
      <c r="H33" s="73" t="n">
        <v>1010625</v>
      </c>
      <c r="I33" s="73" t="n">
        <v>3637859</v>
      </c>
      <c r="J33" s="73" t="n">
        <v>0</v>
      </c>
      <c r="K33" s="73" t="n">
        <v>849565</v>
      </c>
      <c r="L33" s="74" t="n">
        <v>26586384</v>
      </c>
    </row>
    <row r="34" customFormat="false" ht="12.75" hidden="false" customHeight="false" outlineLevel="0" collapsed="false">
      <c r="A34" s="72" t="s">
        <v>203</v>
      </c>
      <c r="B34" s="73" t="n">
        <v>18265738</v>
      </c>
      <c r="C34" s="73" t="n">
        <v>2584244</v>
      </c>
      <c r="D34" s="73" t="n">
        <v>1295772</v>
      </c>
      <c r="F34" s="74" t="n">
        <v>3880016</v>
      </c>
      <c r="G34" s="73" t="n">
        <v>852967</v>
      </c>
      <c r="H34" s="73" t="n">
        <v>1073153</v>
      </c>
      <c r="I34" s="73" t="n">
        <v>3626893</v>
      </c>
      <c r="K34" s="73" t="n">
        <v>845477</v>
      </c>
      <c r="L34" s="74" t="n">
        <v>26853290</v>
      </c>
    </row>
    <row r="35" customFormat="false" ht="12.75" hidden="false" customHeight="false" outlineLevel="0" collapsed="false">
      <c r="A35" s="72" t="s">
        <v>204</v>
      </c>
      <c r="B35" s="73" t="n">
        <v>18901757</v>
      </c>
      <c r="C35" s="73" t="n">
        <v>2735358</v>
      </c>
      <c r="D35" s="73" t="n">
        <v>1461388</v>
      </c>
      <c r="E35" s="73" t="n">
        <v>0</v>
      </c>
      <c r="F35" s="74" t="n">
        <v>4196746</v>
      </c>
      <c r="G35" s="73" t="n">
        <v>958173</v>
      </c>
      <c r="H35" s="73" t="n">
        <v>1113878</v>
      </c>
      <c r="I35" s="73" t="n">
        <v>3687882</v>
      </c>
      <c r="J35" s="73" t="n">
        <v>0</v>
      </c>
      <c r="K35" s="73" t="n">
        <v>859146</v>
      </c>
      <c r="L35" s="74" t="n">
        <v>27999290</v>
      </c>
    </row>
    <row r="36" customFormat="false" ht="12.75" hidden="false" customHeight="false" outlineLevel="0" collapsed="false">
      <c r="A36" s="72" t="s">
        <v>205</v>
      </c>
      <c r="B36" s="73" t="n">
        <v>19893973</v>
      </c>
      <c r="C36" s="73" t="n">
        <v>2900023</v>
      </c>
      <c r="D36" s="73" t="n">
        <v>1612119</v>
      </c>
      <c r="E36" s="73" t="n">
        <v>0</v>
      </c>
      <c r="F36" s="74" t="n">
        <v>4512142</v>
      </c>
      <c r="G36" s="73" t="n">
        <v>1123763</v>
      </c>
      <c r="H36" s="73" t="n">
        <v>1186580</v>
      </c>
      <c r="I36" s="73" t="n">
        <v>3831488</v>
      </c>
      <c r="J36" s="73" t="n">
        <v>0</v>
      </c>
      <c r="K36" s="73" t="n">
        <v>871011</v>
      </c>
      <c r="L36" s="74" t="n">
        <v>29676935</v>
      </c>
    </row>
    <row r="37" customFormat="false" ht="12.75" hidden="false" customHeight="false" outlineLevel="0" collapsed="false">
      <c r="A37" s="72" t="s">
        <v>206</v>
      </c>
      <c r="B37" s="73" t="n">
        <v>20567610</v>
      </c>
      <c r="C37" s="73" t="n">
        <v>3063183</v>
      </c>
      <c r="D37" s="73" t="n">
        <v>1770497</v>
      </c>
      <c r="E37" s="73" t="n">
        <v>0</v>
      </c>
      <c r="F37" s="74" t="n">
        <v>4833680</v>
      </c>
      <c r="G37" s="73" t="n">
        <v>1312576</v>
      </c>
      <c r="H37" s="73" t="n">
        <v>1237062</v>
      </c>
      <c r="I37" s="73" t="n">
        <v>3928998</v>
      </c>
      <c r="J37" s="73" t="n">
        <v>0</v>
      </c>
      <c r="K37" s="73" t="n">
        <v>968995</v>
      </c>
      <c r="L37" s="74" t="n">
        <v>30910931</v>
      </c>
    </row>
    <row r="38" customFormat="false" ht="12.75" hidden="false" customHeight="false" outlineLevel="0" collapsed="false">
      <c r="A38" s="72" t="s">
        <v>207</v>
      </c>
      <c r="B38" s="73" t="n">
        <v>22022413</v>
      </c>
      <c r="C38" s="73" t="n">
        <v>3194106</v>
      </c>
      <c r="D38" s="73" t="n">
        <v>2006247</v>
      </c>
      <c r="E38" s="73" t="n">
        <v>0</v>
      </c>
      <c r="F38" s="74" t="n">
        <v>5200353</v>
      </c>
      <c r="G38" s="73" t="n">
        <v>1515360</v>
      </c>
      <c r="H38" s="73" t="n">
        <v>1358486</v>
      </c>
      <c r="I38" s="73" t="n">
        <v>4130890</v>
      </c>
      <c r="J38" s="73" t="n">
        <v>0</v>
      </c>
      <c r="K38" s="73" t="n">
        <v>975204</v>
      </c>
      <c r="L38" s="74" t="n">
        <v>33252298</v>
      </c>
    </row>
    <row r="39" customFormat="false" ht="12.75" hidden="false" customHeight="false" outlineLevel="0" collapsed="false">
      <c r="A39" s="72" t="s">
        <v>208</v>
      </c>
      <c r="B39" s="73" t="n">
        <v>25634481</v>
      </c>
      <c r="C39" s="73" t="n">
        <v>3443425</v>
      </c>
      <c r="D39" s="73" t="n">
        <v>2309086</v>
      </c>
      <c r="E39" s="73" t="n">
        <v>0</v>
      </c>
      <c r="F39" s="74" t="n">
        <v>5752511</v>
      </c>
      <c r="G39" s="73" t="n">
        <v>1808881</v>
      </c>
      <c r="H39" s="73" t="n">
        <v>1406724</v>
      </c>
      <c r="I39" s="73" t="n">
        <v>4438208</v>
      </c>
      <c r="J39" s="73" t="n">
        <v>0</v>
      </c>
      <c r="K39" s="73" t="n">
        <v>1057778</v>
      </c>
      <c r="L39" s="74" t="n">
        <v>37983027</v>
      </c>
    </row>
    <row r="41" customFormat="false" ht="12.75" hidden="false" customHeight="false" outlineLevel="0" collapsed="false">
      <c r="A41" s="94" t="s">
        <v>210</v>
      </c>
    </row>
    <row r="42" customFormat="false" ht="12.75" hidden="false" customHeight="false" outlineLevel="0" collapsed="false">
      <c r="A42" s="72" t="s">
        <v>197</v>
      </c>
      <c r="B42" s="73" t="n">
        <v>23851971</v>
      </c>
      <c r="C42" s="73" t="n">
        <v>3603353</v>
      </c>
      <c r="D42" s="73" t="n">
        <v>2414469</v>
      </c>
      <c r="E42" s="73" t="n">
        <v>0</v>
      </c>
      <c r="F42" s="74" t="n">
        <v>6017822</v>
      </c>
      <c r="G42" s="73" t="n">
        <v>1889331</v>
      </c>
      <c r="H42" s="73" t="n">
        <v>1441152</v>
      </c>
      <c r="I42" s="73" t="n">
        <v>4588591</v>
      </c>
      <c r="J42" s="73" t="n">
        <v>0</v>
      </c>
      <c r="K42" s="73" t="n">
        <v>1071977</v>
      </c>
      <c r="L42" s="74" t="n">
        <v>36716890</v>
      </c>
    </row>
    <row r="43" customFormat="false" ht="12.75" hidden="false" customHeight="false" outlineLevel="0" collapsed="false">
      <c r="A43" s="72" t="s">
        <v>198</v>
      </c>
      <c r="B43" s="73" t="n">
        <v>23798344</v>
      </c>
      <c r="C43" s="73" t="n">
        <v>3701087</v>
      </c>
      <c r="D43" s="73" t="n">
        <v>2594895</v>
      </c>
      <c r="E43" s="73" t="n">
        <v>0</v>
      </c>
      <c r="F43" s="74" t="n">
        <v>6295982</v>
      </c>
      <c r="G43" s="73" t="n">
        <v>2039179</v>
      </c>
      <c r="H43" s="73" t="n">
        <v>1470811</v>
      </c>
      <c r="I43" s="73" t="n">
        <v>4605393</v>
      </c>
      <c r="J43" s="73" t="n">
        <v>0</v>
      </c>
      <c r="K43" s="73" t="n">
        <v>1085155</v>
      </c>
      <c r="L43" s="74" t="n">
        <v>37124554</v>
      </c>
    </row>
    <row r="44" customFormat="false" ht="12.75" hidden="false" customHeight="false" outlineLevel="0" collapsed="false">
      <c r="A44" s="72" t="s">
        <v>199</v>
      </c>
      <c r="B44" s="73" t="n">
        <v>24248670</v>
      </c>
      <c r="C44" s="73" t="n">
        <v>3876782</v>
      </c>
      <c r="D44" s="73" t="n">
        <v>2824317</v>
      </c>
      <c r="E44" s="73" t="n">
        <v>0</v>
      </c>
      <c r="F44" s="74" t="n">
        <v>6701099</v>
      </c>
      <c r="G44" s="73" t="n">
        <v>2241597</v>
      </c>
      <c r="H44" s="73" t="n">
        <v>1534936</v>
      </c>
      <c r="I44" s="73" t="n">
        <v>4715944</v>
      </c>
      <c r="J44" s="73" t="n">
        <v>0</v>
      </c>
      <c r="K44" s="73" t="n">
        <v>1099215</v>
      </c>
      <c r="L44" s="74" t="n">
        <v>38343031</v>
      </c>
    </row>
    <row r="45" customFormat="false" ht="12.75" hidden="false" customHeight="false" outlineLevel="0" collapsed="false">
      <c r="A45" s="72" t="s">
        <v>200</v>
      </c>
      <c r="B45" s="73" t="n">
        <v>24542149</v>
      </c>
      <c r="C45" s="73" t="n">
        <v>4099975</v>
      </c>
      <c r="D45" s="73" t="n">
        <v>2991552</v>
      </c>
      <c r="E45" s="73" t="n">
        <v>0</v>
      </c>
      <c r="F45" s="74" t="n">
        <v>7091527</v>
      </c>
      <c r="G45" s="73" t="n">
        <v>2382904</v>
      </c>
      <c r="H45" s="73" t="n">
        <v>1589631</v>
      </c>
      <c r="I45" s="73" t="n">
        <v>4784267</v>
      </c>
      <c r="J45" s="73" t="n">
        <v>0</v>
      </c>
      <c r="K45" s="73" t="n">
        <v>1120160</v>
      </c>
      <c r="L45" s="74" t="n">
        <v>39270318</v>
      </c>
    </row>
    <row r="46" customFormat="false" ht="12.75" hidden="false" customHeight="false" outlineLevel="0" collapsed="false">
      <c r="A46" s="72" t="s">
        <v>201</v>
      </c>
      <c r="B46" s="73" t="n">
        <v>25687080</v>
      </c>
      <c r="C46" s="73" t="n">
        <v>4371467</v>
      </c>
      <c r="D46" s="73" t="n">
        <v>3242867</v>
      </c>
      <c r="E46" s="73" t="n">
        <v>0</v>
      </c>
      <c r="F46" s="74" t="n">
        <v>7614334</v>
      </c>
      <c r="G46" s="73" t="n">
        <v>2611430</v>
      </c>
      <c r="H46" s="73" t="n">
        <v>1664482</v>
      </c>
      <c r="I46" s="73" t="n">
        <v>5115552</v>
      </c>
      <c r="J46" s="73" t="n">
        <v>0</v>
      </c>
      <c r="K46" s="73" t="n">
        <v>1146095</v>
      </c>
      <c r="L46" s="74" t="n">
        <v>41546783</v>
      </c>
    </row>
    <row r="47" customFormat="false" ht="12.75" hidden="false" customHeight="false" outlineLevel="0" collapsed="false">
      <c r="A47" s="72" t="s">
        <v>202</v>
      </c>
      <c r="B47" s="73" t="n">
        <v>27775774</v>
      </c>
      <c r="C47" s="73" t="n">
        <v>4593312</v>
      </c>
      <c r="D47" s="73" t="n">
        <v>3507183</v>
      </c>
      <c r="E47" s="73" t="n">
        <v>0</v>
      </c>
      <c r="F47" s="74" t="n">
        <v>8100495</v>
      </c>
      <c r="G47" s="73" t="n">
        <v>3080843</v>
      </c>
      <c r="H47" s="73" t="n">
        <v>1805185</v>
      </c>
      <c r="I47" s="73" t="n">
        <v>5637387</v>
      </c>
      <c r="J47" s="73" t="n">
        <v>0</v>
      </c>
      <c r="K47" s="73" t="n">
        <v>1211488</v>
      </c>
      <c r="L47" s="74" t="n">
        <v>45188196</v>
      </c>
    </row>
    <row r="48" customFormat="false" ht="12.75" hidden="false" customHeight="false" outlineLevel="0" collapsed="false">
      <c r="A48" s="72" t="s">
        <v>203</v>
      </c>
      <c r="B48" s="73" t="n">
        <v>27442720</v>
      </c>
      <c r="C48" s="73" t="n">
        <v>4876517</v>
      </c>
      <c r="D48" s="73" t="n">
        <v>3829629</v>
      </c>
      <c r="E48" s="73" t="n">
        <v>0</v>
      </c>
      <c r="F48" s="74" t="n">
        <v>8706146</v>
      </c>
      <c r="G48" s="73" t="n">
        <v>3501967</v>
      </c>
      <c r="H48" s="73" t="n">
        <v>1931288</v>
      </c>
      <c r="I48" s="73" t="n">
        <v>5542365</v>
      </c>
      <c r="J48" s="73" t="n">
        <v>272507</v>
      </c>
      <c r="K48" s="73" t="n">
        <v>1233033</v>
      </c>
      <c r="L48" s="74" t="n">
        <v>46163960</v>
      </c>
    </row>
    <row r="49" customFormat="false" ht="12.75" hidden="false" customHeight="false" outlineLevel="0" collapsed="false">
      <c r="A49" s="72" t="s">
        <v>204</v>
      </c>
      <c r="B49" s="73" t="n">
        <v>28108987</v>
      </c>
      <c r="C49" s="73" t="n">
        <v>5226971</v>
      </c>
      <c r="D49" s="73" t="n">
        <v>4148141</v>
      </c>
      <c r="E49" s="73" t="n">
        <v>0</v>
      </c>
      <c r="F49" s="74" t="n">
        <v>9375112</v>
      </c>
      <c r="G49" s="73" t="n">
        <v>3856560</v>
      </c>
      <c r="H49" s="73" t="n">
        <v>2026228</v>
      </c>
      <c r="I49" s="73" t="n">
        <v>5692248</v>
      </c>
      <c r="J49" s="73" t="n">
        <v>284026</v>
      </c>
      <c r="K49" s="73" t="n">
        <v>1273327</v>
      </c>
      <c r="L49" s="74" t="n">
        <v>48069834</v>
      </c>
    </row>
    <row r="50" customFormat="false" ht="12.75" hidden="false" customHeight="false" outlineLevel="0" collapsed="false">
      <c r="A50" s="72" t="s">
        <v>205</v>
      </c>
      <c r="B50" s="73" t="n">
        <v>29884190</v>
      </c>
      <c r="C50" s="73" t="n">
        <v>5601804</v>
      </c>
      <c r="D50" s="73" t="n">
        <v>4465482</v>
      </c>
      <c r="E50" s="73" t="n">
        <v>0</v>
      </c>
      <c r="F50" s="74" t="n">
        <v>10067286</v>
      </c>
      <c r="G50" s="73" t="n">
        <v>4241962</v>
      </c>
      <c r="H50" s="73" t="n">
        <v>2184403</v>
      </c>
      <c r="I50" s="73" t="n">
        <v>6063006</v>
      </c>
      <c r="J50" s="73" t="n">
        <v>360267</v>
      </c>
      <c r="K50" s="73" t="n">
        <v>1324402</v>
      </c>
      <c r="L50" s="74" t="n">
        <v>51476712</v>
      </c>
    </row>
    <row r="51" customFormat="false" ht="12.75" hidden="false" customHeight="false" outlineLevel="0" collapsed="false">
      <c r="A51" s="72" t="s">
        <v>206</v>
      </c>
      <c r="B51" s="73" t="n">
        <v>31587201</v>
      </c>
      <c r="C51" s="73" t="n">
        <v>5996830</v>
      </c>
      <c r="D51" s="73" t="n">
        <v>4803437</v>
      </c>
      <c r="E51" s="73" t="n">
        <v>0</v>
      </c>
      <c r="F51" s="74" t="n">
        <v>10800267</v>
      </c>
      <c r="G51" s="73" t="n">
        <v>4538568</v>
      </c>
      <c r="H51" s="73" t="n">
        <v>2333203</v>
      </c>
      <c r="I51" s="73" t="n">
        <v>6343231</v>
      </c>
      <c r="J51" s="73" t="n">
        <v>390691</v>
      </c>
      <c r="K51" s="73" t="n">
        <v>1402702</v>
      </c>
      <c r="L51" s="74" t="n">
        <v>54590459</v>
      </c>
    </row>
    <row r="52" customFormat="false" ht="12.75" hidden="false" customHeight="false" outlineLevel="0" collapsed="false">
      <c r="A52" s="72" t="s">
        <v>207</v>
      </c>
      <c r="B52" s="73" t="n">
        <v>35158623</v>
      </c>
      <c r="C52" s="73" t="n">
        <v>6313621</v>
      </c>
      <c r="D52" s="73" t="n">
        <v>5220347</v>
      </c>
      <c r="E52" s="73" t="n">
        <v>0</v>
      </c>
      <c r="F52" s="74" t="n">
        <v>11533968</v>
      </c>
      <c r="G52" s="73" t="n">
        <v>4973356</v>
      </c>
      <c r="H52" s="73" t="n">
        <v>2514300</v>
      </c>
      <c r="I52" s="73" t="n">
        <v>6660301</v>
      </c>
      <c r="J52" s="73" t="n">
        <v>428187</v>
      </c>
      <c r="K52" s="73" t="n">
        <v>1487156</v>
      </c>
      <c r="L52" s="74" t="n">
        <v>59781579</v>
      </c>
    </row>
    <row r="53" customFormat="false" ht="12.75" hidden="false" customHeight="false" outlineLevel="0" collapsed="false">
      <c r="A53" s="72" t="s">
        <v>208</v>
      </c>
      <c r="B53" s="73" t="n">
        <v>35499680</v>
      </c>
      <c r="C53" s="73" t="n">
        <v>6957439</v>
      </c>
      <c r="D53" s="73" t="n">
        <v>5625080</v>
      </c>
      <c r="E53" s="73" t="n">
        <v>0</v>
      </c>
      <c r="F53" s="74" t="n">
        <v>12582519</v>
      </c>
      <c r="G53" s="73" t="n">
        <v>5343212</v>
      </c>
      <c r="H53" s="73" t="n">
        <v>2675397</v>
      </c>
      <c r="I53" s="73" t="n">
        <v>6966512</v>
      </c>
      <c r="J53" s="73" t="n">
        <v>498561</v>
      </c>
      <c r="K53" s="73" t="n">
        <v>1543307</v>
      </c>
      <c r="L53" s="74" t="n">
        <v>62022574</v>
      </c>
    </row>
    <row r="55" customFormat="false" ht="12.75" hidden="false" customHeight="false" outlineLevel="0" collapsed="false">
      <c r="A55" s="94" t="s">
        <v>211</v>
      </c>
    </row>
    <row r="56" customFormat="false" ht="12.75" hidden="false" customHeight="false" outlineLevel="0" collapsed="false">
      <c r="A56" s="72" t="s">
        <v>197</v>
      </c>
      <c r="B56" s="73" t="n">
        <v>34472898</v>
      </c>
      <c r="C56" s="73" t="n">
        <v>7433184</v>
      </c>
      <c r="D56" s="73" t="n">
        <v>5852761</v>
      </c>
      <c r="E56" s="73" t="n">
        <v>0</v>
      </c>
      <c r="F56" s="74" t="n">
        <v>13285945</v>
      </c>
      <c r="G56" s="73" t="n">
        <v>5493181</v>
      </c>
      <c r="H56" s="73" t="n">
        <v>2750911</v>
      </c>
      <c r="I56" s="73" t="n">
        <v>6938598</v>
      </c>
      <c r="J56" s="73" t="n">
        <v>519023</v>
      </c>
      <c r="K56" s="73" t="n">
        <v>1580356</v>
      </c>
      <c r="L56" s="74" t="n">
        <v>61880200</v>
      </c>
    </row>
    <row r="57" customFormat="false" ht="12.75" hidden="false" customHeight="false" outlineLevel="0" collapsed="false">
      <c r="A57" s="72" t="s">
        <v>198</v>
      </c>
      <c r="B57" s="73" t="n">
        <v>35358744</v>
      </c>
      <c r="C57" s="73" t="n">
        <v>7823792</v>
      </c>
      <c r="D57" s="73" t="n">
        <v>6081082</v>
      </c>
      <c r="E57" s="73" t="n">
        <v>0</v>
      </c>
      <c r="F57" s="74" t="n">
        <v>13904874</v>
      </c>
      <c r="G57" s="73" t="n">
        <v>5731517</v>
      </c>
      <c r="H57" s="73" t="n">
        <v>2804270</v>
      </c>
      <c r="I57" s="73" t="n">
        <v>7159972</v>
      </c>
      <c r="J57" s="73" t="n">
        <v>533971</v>
      </c>
      <c r="K57" s="73" t="n">
        <v>1527251</v>
      </c>
      <c r="L57" s="74" t="n">
        <v>63966097</v>
      </c>
    </row>
    <row r="58" customFormat="false" ht="12.75" hidden="false" customHeight="false" outlineLevel="0" collapsed="false">
      <c r="A58" s="72" t="s">
        <v>199</v>
      </c>
      <c r="B58" s="73" t="n">
        <v>38848122</v>
      </c>
      <c r="C58" s="73" t="n">
        <v>8243229</v>
      </c>
      <c r="D58" s="73" t="n">
        <v>6425195</v>
      </c>
      <c r="E58" s="73" t="n">
        <v>0</v>
      </c>
      <c r="F58" s="74" t="n">
        <v>14668424</v>
      </c>
      <c r="G58" s="73" t="n">
        <v>6116030</v>
      </c>
      <c r="H58" s="73" t="n">
        <v>2959351</v>
      </c>
      <c r="I58" s="73" t="n">
        <v>7424599</v>
      </c>
      <c r="J58" s="73" t="n">
        <v>584663</v>
      </c>
      <c r="K58" s="73" t="n">
        <v>1579793</v>
      </c>
      <c r="L58" s="74" t="n">
        <v>69021396</v>
      </c>
    </row>
    <row r="59" customFormat="false" ht="12.75" hidden="false" customHeight="false" outlineLevel="0" collapsed="false">
      <c r="A59" s="72" t="s">
        <v>200</v>
      </c>
      <c r="B59" s="73" t="n">
        <v>43149618</v>
      </c>
      <c r="C59" s="73" t="n">
        <v>8758836</v>
      </c>
      <c r="D59" s="73" t="n">
        <v>6682447</v>
      </c>
      <c r="E59" s="73" t="n">
        <v>0</v>
      </c>
      <c r="F59" s="74" t="n">
        <v>15441283</v>
      </c>
      <c r="G59" s="73" t="n">
        <v>6362858</v>
      </c>
      <c r="H59" s="73" t="n">
        <v>3036653</v>
      </c>
      <c r="I59" s="73" t="n">
        <v>7516706</v>
      </c>
      <c r="J59" s="73" t="n">
        <v>640194</v>
      </c>
      <c r="K59" s="73" t="n">
        <v>1675384</v>
      </c>
      <c r="L59" s="74" t="n">
        <v>74471928</v>
      </c>
    </row>
    <row r="60" customFormat="false" ht="12.75" hidden="false" customHeight="false" outlineLevel="0" collapsed="false">
      <c r="A60" s="72" t="s">
        <v>201</v>
      </c>
      <c r="B60" s="73" t="n">
        <v>43861695</v>
      </c>
      <c r="C60" s="73" t="n">
        <v>9290207</v>
      </c>
      <c r="D60" s="73" t="n">
        <v>7054787</v>
      </c>
      <c r="E60" s="73" t="n">
        <v>0</v>
      </c>
      <c r="F60" s="74" t="n">
        <v>16344994</v>
      </c>
      <c r="G60" s="73" t="n">
        <v>6738274</v>
      </c>
      <c r="H60" s="73" t="n">
        <v>3133025</v>
      </c>
      <c r="I60" s="73" t="n">
        <v>7835562</v>
      </c>
      <c r="J60" s="73" t="n">
        <v>683887</v>
      </c>
      <c r="K60" s="73" t="n">
        <v>1753092</v>
      </c>
      <c r="L60" s="74" t="n">
        <v>76844345</v>
      </c>
    </row>
    <row r="61" customFormat="false" ht="12.75" hidden="false" customHeight="false" outlineLevel="0" collapsed="false">
      <c r="A61" s="72" t="s">
        <v>202</v>
      </c>
      <c r="B61" s="73" t="n">
        <v>45582557</v>
      </c>
      <c r="C61" s="73" t="n">
        <v>9761035</v>
      </c>
      <c r="D61" s="73" t="n">
        <v>7493671</v>
      </c>
      <c r="E61" s="73" t="n">
        <v>0</v>
      </c>
      <c r="F61" s="74" t="n">
        <v>17254706</v>
      </c>
      <c r="G61" s="73" t="n">
        <v>7285339</v>
      </c>
      <c r="H61" s="73" t="n">
        <v>3302438</v>
      </c>
      <c r="I61" s="73" t="n">
        <v>9109605</v>
      </c>
      <c r="J61" s="73" t="n">
        <v>748338</v>
      </c>
      <c r="K61" s="73" t="n">
        <v>1835867</v>
      </c>
      <c r="L61" s="74" t="n">
        <v>81447116</v>
      </c>
    </row>
    <row r="62" customFormat="false" ht="12.75" hidden="false" customHeight="false" outlineLevel="0" collapsed="false">
      <c r="A62" s="72" t="s">
        <v>203</v>
      </c>
      <c r="B62" s="73" t="n">
        <v>46290852</v>
      </c>
      <c r="C62" s="73" t="n">
        <v>10266441</v>
      </c>
      <c r="D62" s="73" t="n">
        <v>7864058</v>
      </c>
      <c r="E62" s="73" t="n">
        <v>0</v>
      </c>
      <c r="F62" s="74" t="n">
        <v>18130499</v>
      </c>
      <c r="G62" s="73" t="n">
        <v>7662579</v>
      </c>
      <c r="H62" s="73" t="n">
        <v>3495602</v>
      </c>
      <c r="I62" s="73" t="n">
        <v>9173035</v>
      </c>
      <c r="J62" s="73" t="n">
        <v>764248</v>
      </c>
      <c r="K62" s="73" t="n">
        <v>1900367</v>
      </c>
      <c r="L62" s="74" t="n">
        <v>83616448</v>
      </c>
    </row>
    <row r="63" customFormat="false" ht="12.75" hidden="false" customHeight="false" outlineLevel="0" collapsed="false">
      <c r="A63" s="72" t="s">
        <v>204</v>
      </c>
      <c r="B63" s="73" t="n">
        <v>47554345</v>
      </c>
      <c r="C63" s="73" t="n">
        <v>10866318</v>
      </c>
      <c r="D63" s="73" t="n">
        <v>8423071</v>
      </c>
      <c r="E63" s="73" t="n">
        <v>0</v>
      </c>
      <c r="F63" s="74" t="n">
        <v>19289389</v>
      </c>
      <c r="G63" s="73" t="n">
        <v>8105343</v>
      </c>
      <c r="H63" s="73" t="n">
        <v>3644137</v>
      </c>
      <c r="I63" s="73" t="n">
        <v>9521240</v>
      </c>
      <c r="J63" s="73" t="n">
        <v>796491</v>
      </c>
      <c r="K63" s="73" t="n">
        <v>1990664</v>
      </c>
      <c r="L63" s="74" t="n">
        <v>86920281</v>
      </c>
    </row>
    <row r="64" customFormat="false" ht="12.75" hidden="false" customHeight="false" outlineLevel="0" collapsed="false">
      <c r="A64" s="72" t="s">
        <v>205</v>
      </c>
      <c r="B64" s="73" t="n">
        <v>49510265</v>
      </c>
      <c r="C64" s="73" t="n">
        <v>11623250</v>
      </c>
      <c r="D64" s="73" t="n">
        <v>8916584</v>
      </c>
      <c r="E64" s="73" t="n">
        <v>0</v>
      </c>
      <c r="F64" s="74" t="n">
        <v>20539834</v>
      </c>
      <c r="G64" s="73" t="n">
        <v>8534272</v>
      </c>
      <c r="H64" s="73" t="n">
        <v>3821043</v>
      </c>
      <c r="I64" s="73" t="n">
        <v>10223305</v>
      </c>
      <c r="J64" s="73" t="n">
        <v>856974</v>
      </c>
      <c r="K64" s="73" t="n">
        <v>2059485</v>
      </c>
      <c r="L64" s="74" t="n">
        <v>91426208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1"/>
      <c r="G65" s="110"/>
      <c r="H65" s="110"/>
      <c r="I65" s="110"/>
      <c r="J65" s="110"/>
      <c r="K65" s="110"/>
      <c r="L65" s="111"/>
    </row>
    <row r="67" customFormat="false" ht="12.75" hidden="false" customHeight="false" outlineLevel="0" collapsed="false">
      <c r="A67" s="98" t="s">
        <v>169</v>
      </c>
      <c r="B67" s="98"/>
    </row>
    <row r="68" customFormat="false" ht="12.75" hidden="false" customHeight="false" outlineLevel="0" collapsed="false">
      <c r="A68" s="98" t="s">
        <v>39</v>
      </c>
      <c r="B68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695178</v>
      </c>
      <c r="C12" s="73" t="n">
        <v>189674</v>
      </c>
      <c r="D12" s="74" t="n">
        <v>884852</v>
      </c>
      <c r="E12" s="73" t="n">
        <v>323814</v>
      </c>
      <c r="F12" s="73" t="n">
        <v>355334</v>
      </c>
      <c r="G12" s="73" t="n">
        <v>58096</v>
      </c>
      <c r="H12" s="74" t="n">
        <v>1622096</v>
      </c>
      <c r="I12" s="73" t="n">
        <v>43490</v>
      </c>
      <c r="J12" s="74" t="n">
        <v>1665586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783546</v>
      </c>
      <c r="C15" s="73" t="n">
        <v>191457</v>
      </c>
      <c r="D15" s="74" t="n">
        <v>975003</v>
      </c>
      <c r="E15" s="73" t="n">
        <v>329623</v>
      </c>
      <c r="F15" s="73" t="n">
        <v>405115</v>
      </c>
      <c r="G15" s="73" t="n">
        <v>88376</v>
      </c>
      <c r="H15" s="74" t="n">
        <v>1798117</v>
      </c>
      <c r="I15" s="73" t="n">
        <v>60903</v>
      </c>
      <c r="J15" s="74" t="n">
        <v>1859020</v>
      </c>
    </row>
    <row r="16" customFormat="false" ht="12.75" hidden="false" customHeight="false" outlineLevel="0" collapsed="false">
      <c r="A16" s="72" t="s">
        <v>198</v>
      </c>
      <c r="B16" s="73" t="n">
        <v>844051</v>
      </c>
      <c r="C16" s="73" t="n">
        <v>305510</v>
      </c>
      <c r="D16" s="74" t="n">
        <v>1149561</v>
      </c>
      <c r="E16" s="73" t="n">
        <v>348631</v>
      </c>
      <c r="F16" s="73" t="n">
        <v>399168</v>
      </c>
      <c r="G16" s="73" t="n">
        <v>117084</v>
      </c>
      <c r="H16" s="74" t="n">
        <v>2014444</v>
      </c>
      <c r="I16" s="73" t="n">
        <v>31589</v>
      </c>
      <c r="J16" s="74" t="n">
        <v>2046033</v>
      </c>
    </row>
    <row r="17" customFormat="false" ht="12.75" hidden="false" customHeight="false" outlineLevel="0" collapsed="false">
      <c r="A17" s="72" t="s">
        <v>199</v>
      </c>
      <c r="B17" s="73" t="n">
        <v>798634</v>
      </c>
      <c r="C17" s="73" t="n">
        <v>315923</v>
      </c>
      <c r="D17" s="74" t="n">
        <v>1114557</v>
      </c>
      <c r="E17" s="73" t="n">
        <v>346002</v>
      </c>
      <c r="F17" s="73" t="n">
        <v>335709</v>
      </c>
      <c r="G17" s="73" t="n">
        <v>239152</v>
      </c>
      <c r="H17" s="74" t="n">
        <v>2035420</v>
      </c>
      <c r="I17" s="73" t="n">
        <v>40476</v>
      </c>
      <c r="J17" s="74" t="n">
        <v>2075896</v>
      </c>
    </row>
    <row r="18" customFormat="false" ht="12.75" hidden="false" customHeight="false" outlineLevel="0" collapsed="false">
      <c r="A18" s="72" t="s">
        <v>200</v>
      </c>
      <c r="B18" s="73" t="n">
        <v>748154</v>
      </c>
      <c r="C18" s="73" t="n">
        <v>223444</v>
      </c>
      <c r="D18" s="74" t="n">
        <v>971598</v>
      </c>
      <c r="E18" s="73" t="n">
        <v>398165</v>
      </c>
      <c r="F18" s="73" t="n">
        <v>376974</v>
      </c>
      <c r="G18" s="73" t="n">
        <v>142278</v>
      </c>
      <c r="H18" s="74" t="n">
        <v>1889015</v>
      </c>
      <c r="I18" s="73" t="n">
        <v>3789</v>
      </c>
      <c r="J18" s="74" t="n">
        <v>1892804</v>
      </c>
    </row>
    <row r="19" customFormat="false" ht="12.75" hidden="false" customHeight="false" outlineLevel="0" collapsed="false">
      <c r="A19" s="72" t="s">
        <v>201</v>
      </c>
      <c r="B19" s="73" t="n">
        <v>702346</v>
      </c>
      <c r="C19" s="73" t="n">
        <v>317255</v>
      </c>
      <c r="D19" s="74" t="n">
        <v>1019601</v>
      </c>
      <c r="E19" s="73" t="n">
        <v>432291</v>
      </c>
      <c r="F19" s="73" t="n">
        <v>401445</v>
      </c>
      <c r="G19" s="73" t="n">
        <v>162402</v>
      </c>
      <c r="H19" s="74" t="n">
        <v>2015739</v>
      </c>
      <c r="I19" s="73" t="n">
        <v>3325</v>
      </c>
      <c r="J19" s="74" t="n">
        <v>2019064</v>
      </c>
    </row>
    <row r="20" customFormat="false" ht="12.75" hidden="false" customHeight="false" outlineLevel="0" collapsed="false">
      <c r="A20" s="72" t="s">
        <v>202</v>
      </c>
      <c r="B20" s="73" t="n">
        <v>796651</v>
      </c>
      <c r="C20" s="73" t="n">
        <v>369821</v>
      </c>
      <c r="D20" s="74" t="n">
        <v>1166472</v>
      </c>
      <c r="E20" s="73" t="n">
        <v>395345</v>
      </c>
      <c r="F20" s="73" t="n">
        <v>421511</v>
      </c>
      <c r="G20" s="73" t="n">
        <v>111213</v>
      </c>
      <c r="H20" s="74" t="n">
        <v>2094541</v>
      </c>
      <c r="I20" s="73" t="n">
        <v>25237</v>
      </c>
      <c r="J20" s="74" t="n">
        <v>2119778</v>
      </c>
    </row>
    <row r="21" customFormat="false" ht="12.75" hidden="false" customHeight="false" outlineLevel="0" collapsed="false">
      <c r="A21" s="72" t="s">
        <v>203</v>
      </c>
      <c r="B21" s="73" t="n">
        <v>865802</v>
      </c>
      <c r="C21" s="73" t="n">
        <v>323410</v>
      </c>
      <c r="D21" s="74" t="n">
        <v>1189212</v>
      </c>
      <c r="E21" s="73" t="n">
        <v>406046</v>
      </c>
      <c r="F21" s="73" t="n">
        <v>444438</v>
      </c>
      <c r="G21" s="73" t="n">
        <v>160041</v>
      </c>
      <c r="H21" s="74" t="n">
        <v>2199737</v>
      </c>
      <c r="I21" s="73" t="n">
        <v>25753</v>
      </c>
      <c r="J21" s="74" t="n">
        <v>2225490</v>
      </c>
    </row>
    <row r="22" customFormat="false" ht="12.75" hidden="false" customHeight="false" outlineLevel="0" collapsed="false">
      <c r="A22" s="72" t="s">
        <v>204</v>
      </c>
      <c r="B22" s="73" t="n">
        <v>873491</v>
      </c>
      <c r="C22" s="73" t="n">
        <v>245825</v>
      </c>
      <c r="D22" s="74" t="n">
        <v>1119316</v>
      </c>
      <c r="E22" s="73" t="n">
        <v>414469</v>
      </c>
      <c r="F22" s="73" t="n">
        <v>446012</v>
      </c>
      <c r="G22" s="73" t="n">
        <v>165443</v>
      </c>
      <c r="H22" s="74" t="n">
        <v>2145240</v>
      </c>
      <c r="I22" s="73" t="n">
        <v>8458</v>
      </c>
      <c r="J22" s="74" t="n">
        <v>2153698</v>
      </c>
    </row>
    <row r="23" customFormat="false" ht="12.75" hidden="false" customHeight="false" outlineLevel="0" collapsed="false">
      <c r="A23" s="72" t="s">
        <v>205</v>
      </c>
      <c r="B23" s="73" t="n">
        <v>887897</v>
      </c>
      <c r="C23" s="73" t="n">
        <v>346161</v>
      </c>
      <c r="D23" s="74" t="n">
        <v>1234058</v>
      </c>
      <c r="E23" s="73" t="n">
        <v>399780</v>
      </c>
      <c r="F23" s="73" t="n">
        <v>430737</v>
      </c>
      <c r="G23" s="73" t="n">
        <v>181898</v>
      </c>
      <c r="H23" s="74" t="n">
        <v>2246473</v>
      </c>
      <c r="I23" s="73" t="n">
        <v>34194</v>
      </c>
      <c r="J23" s="74" t="n">
        <v>2280667</v>
      </c>
    </row>
    <row r="24" customFormat="false" ht="12.75" hidden="false" customHeight="false" outlineLevel="0" collapsed="false">
      <c r="A24" s="72" t="s">
        <v>206</v>
      </c>
      <c r="B24" s="73" t="n">
        <v>887144</v>
      </c>
      <c r="C24" s="73" t="n">
        <v>388311</v>
      </c>
      <c r="D24" s="74" t="n">
        <v>1275455</v>
      </c>
      <c r="E24" s="73" t="n">
        <v>428025</v>
      </c>
      <c r="F24" s="73" t="n">
        <v>441246</v>
      </c>
      <c r="G24" s="73" t="n">
        <v>208487</v>
      </c>
      <c r="H24" s="74" t="n">
        <v>2353213</v>
      </c>
      <c r="I24" s="73" t="n">
        <v>45742</v>
      </c>
      <c r="J24" s="74" t="n">
        <v>2398955</v>
      </c>
    </row>
    <row r="25" customFormat="false" ht="12.75" hidden="false" customHeight="false" outlineLevel="0" collapsed="false">
      <c r="A25" s="72" t="s">
        <v>207</v>
      </c>
      <c r="B25" s="73" t="n">
        <v>966679</v>
      </c>
      <c r="C25" s="73" t="n">
        <v>324314</v>
      </c>
      <c r="D25" s="74" t="n">
        <v>1290993</v>
      </c>
      <c r="E25" s="73" t="n">
        <v>468763</v>
      </c>
      <c r="F25" s="73" t="n">
        <v>462749</v>
      </c>
      <c r="G25" s="73" t="n">
        <v>262948</v>
      </c>
      <c r="H25" s="74" t="n">
        <v>2485453</v>
      </c>
      <c r="I25" s="73" t="n">
        <v>19807</v>
      </c>
      <c r="J25" s="74" t="n">
        <v>2505260</v>
      </c>
    </row>
    <row r="26" customFormat="false" ht="12.75" hidden="false" customHeight="false" outlineLevel="0" collapsed="false">
      <c r="A26" s="72" t="s">
        <v>208</v>
      </c>
      <c r="B26" s="73" t="n">
        <v>1041262</v>
      </c>
      <c r="C26" s="73" t="n">
        <v>362294</v>
      </c>
      <c r="D26" s="74" t="n">
        <v>1403556</v>
      </c>
      <c r="E26" s="73" t="n">
        <v>520481</v>
      </c>
      <c r="F26" s="73" t="n">
        <v>484482</v>
      </c>
      <c r="G26" s="73" t="n">
        <v>210770</v>
      </c>
      <c r="H26" s="74" t="n">
        <v>2619289</v>
      </c>
      <c r="I26" s="73" t="n">
        <v>18351</v>
      </c>
      <c r="J26" s="74" t="n">
        <v>2637640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143817</v>
      </c>
      <c r="C29" s="73" t="n">
        <v>356441</v>
      </c>
      <c r="D29" s="74" t="n">
        <v>1500258</v>
      </c>
      <c r="E29" s="73" t="n">
        <v>519847</v>
      </c>
      <c r="F29" s="73" t="n">
        <v>543025</v>
      </c>
      <c r="G29" s="73" t="n">
        <v>327175</v>
      </c>
      <c r="H29" s="74" t="n">
        <v>2890305</v>
      </c>
      <c r="I29" s="73" t="n">
        <v>40613</v>
      </c>
      <c r="J29" s="74" t="n">
        <v>2930918</v>
      </c>
    </row>
    <row r="30" customFormat="false" ht="12.75" hidden="false" customHeight="false" outlineLevel="0" collapsed="false">
      <c r="A30" s="72" t="s">
        <v>198</v>
      </c>
      <c r="B30" s="73" t="n">
        <v>1264273</v>
      </c>
      <c r="C30" s="73" t="n">
        <v>390381</v>
      </c>
      <c r="D30" s="74" t="n">
        <v>1654654</v>
      </c>
      <c r="E30" s="73" t="n">
        <v>506299</v>
      </c>
      <c r="F30" s="73" t="n">
        <v>563972</v>
      </c>
      <c r="G30" s="73" t="n">
        <v>276347</v>
      </c>
      <c r="H30" s="74" t="n">
        <v>3001272</v>
      </c>
      <c r="I30" s="73" t="n">
        <v>40326</v>
      </c>
      <c r="J30" s="74" t="n">
        <v>3041598</v>
      </c>
    </row>
    <row r="31" customFormat="false" ht="12.75" hidden="false" customHeight="false" outlineLevel="0" collapsed="false">
      <c r="A31" s="72" t="s">
        <v>199</v>
      </c>
      <c r="B31" s="73" t="n">
        <v>1187024</v>
      </c>
      <c r="C31" s="73" t="n">
        <v>414293</v>
      </c>
      <c r="D31" s="74" t="n">
        <v>1601317</v>
      </c>
      <c r="E31" s="73" t="n">
        <v>544746</v>
      </c>
      <c r="F31" s="73" t="n">
        <v>701977</v>
      </c>
      <c r="G31" s="73" t="n">
        <v>410438</v>
      </c>
      <c r="H31" s="74" t="n">
        <v>3258478</v>
      </c>
      <c r="I31" s="73" t="n">
        <v>47088</v>
      </c>
      <c r="J31" s="74" t="n">
        <v>3305566</v>
      </c>
    </row>
    <row r="32" customFormat="false" ht="12.75" hidden="false" customHeight="false" outlineLevel="0" collapsed="false">
      <c r="A32" s="72" t="s">
        <v>200</v>
      </c>
      <c r="B32" s="73" t="n">
        <v>1249670</v>
      </c>
      <c r="C32" s="73" t="n">
        <v>604030</v>
      </c>
      <c r="D32" s="74" t="n">
        <v>1853700</v>
      </c>
      <c r="E32" s="73" t="n">
        <v>591971</v>
      </c>
      <c r="F32" s="73" t="n">
        <v>736781</v>
      </c>
      <c r="G32" s="73" t="n">
        <v>244823</v>
      </c>
      <c r="H32" s="74" t="n">
        <v>3427275</v>
      </c>
      <c r="I32" s="73" t="n">
        <v>50968</v>
      </c>
      <c r="J32" s="74" t="n">
        <v>3478243</v>
      </c>
    </row>
    <row r="33" customFormat="false" ht="12.75" hidden="false" customHeight="false" outlineLevel="0" collapsed="false">
      <c r="A33" s="72" t="s">
        <v>201</v>
      </c>
      <c r="B33" s="73" t="n">
        <v>1562010</v>
      </c>
      <c r="C33" s="73" t="n">
        <v>606634</v>
      </c>
      <c r="D33" s="74" t="n">
        <v>2168644</v>
      </c>
      <c r="E33" s="73" t="n">
        <v>649712</v>
      </c>
      <c r="F33" s="73" t="n">
        <v>814421</v>
      </c>
      <c r="G33" s="73" t="n">
        <v>467617</v>
      </c>
      <c r="H33" s="74" t="n">
        <v>4100394</v>
      </c>
      <c r="I33" s="73" t="n">
        <v>72551</v>
      </c>
      <c r="J33" s="74" t="n">
        <v>4172945</v>
      </c>
    </row>
    <row r="34" customFormat="false" ht="12.75" hidden="false" customHeight="false" outlineLevel="0" collapsed="false">
      <c r="A34" s="72" t="s">
        <v>202</v>
      </c>
      <c r="B34" s="73" t="n">
        <v>1327338</v>
      </c>
      <c r="C34" s="73" t="n">
        <v>535678</v>
      </c>
      <c r="D34" s="74" t="n">
        <v>1863016</v>
      </c>
      <c r="E34" s="73" t="n">
        <v>611452</v>
      </c>
      <c r="F34" s="73" t="n">
        <v>952332</v>
      </c>
      <c r="G34" s="73" t="n">
        <v>405004</v>
      </c>
      <c r="H34" s="74" t="n">
        <v>3831804</v>
      </c>
      <c r="I34" s="73" t="n">
        <v>111835</v>
      </c>
      <c r="J34" s="74" t="n">
        <v>3943639</v>
      </c>
    </row>
    <row r="35" customFormat="false" ht="12.75" hidden="false" customHeight="false" outlineLevel="0" collapsed="false">
      <c r="A35" s="72" t="s">
        <v>203</v>
      </c>
      <c r="B35" s="73" t="n">
        <v>1402423</v>
      </c>
      <c r="C35" s="73" t="n">
        <v>647077</v>
      </c>
      <c r="D35" s="74" t="n">
        <v>2049500</v>
      </c>
      <c r="E35" s="73" t="n">
        <v>671859</v>
      </c>
      <c r="F35" s="73" t="n">
        <v>889364</v>
      </c>
      <c r="G35" s="73" t="n">
        <v>559142</v>
      </c>
      <c r="H35" s="74" t="n">
        <v>4169865</v>
      </c>
      <c r="I35" s="73" t="n">
        <v>99307</v>
      </c>
      <c r="J35" s="74" t="n">
        <v>4269172</v>
      </c>
    </row>
    <row r="36" customFormat="false" ht="12.75" hidden="false" customHeight="false" outlineLevel="0" collapsed="false">
      <c r="A36" s="72" t="s">
        <v>204</v>
      </c>
      <c r="B36" s="73" t="n">
        <v>1801482</v>
      </c>
      <c r="C36" s="73" t="n">
        <v>689765</v>
      </c>
      <c r="D36" s="74" t="n">
        <v>2491247</v>
      </c>
      <c r="E36" s="73" t="n">
        <v>755307</v>
      </c>
      <c r="F36" s="73" t="n">
        <v>1299276</v>
      </c>
      <c r="G36" s="73" t="n">
        <v>582155</v>
      </c>
      <c r="H36" s="74" t="n">
        <v>5127985</v>
      </c>
      <c r="I36" s="73" t="n">
        <v>136339</v>
      </c>
      <c r="J36" s="74" t="n">
        <v>5264324</v>
      </c>
    </row>
    <row r="37" customFormat="false" ht="12.75" hidden="false" customHeight="false" outlineLevel="0" collapsed="false">
      <c r="A37" s="72" t="s">
        <v>205</v>
      </c>
      <c r="B37" s="73" t="n">
        <v>2487575</v>
      </c>
      <c r="C37" s="73" t="n">
        <v>825036</v>
      </c>
      <c r="D37" s="74" t="n">
        <v>3312611</v>
      </c>
      <c r="E37" s="73" t="n">
        <v>1150634</v>
      </c>
      <c r="F37" s="73" t="n">
        <v>1224751</v>
      </c>
      <c r="G37" s="73" t="n">
        <v>689199</v>
      </c>
      <c r="H37" s="74" t="n">
        <v>6377195</v>
      </c>
      <c r="I37" s="73" t="n">
        <v>217842</v>
      </c>
      <c r="J37" s="74" t="n">
        <v>6595037</v>
      </c>
    </row>
    <row r="38" customFormat="false" ht="12.75" hidden="false" customHeight="false" outlineLevel="0" collapsed="false">
      <c r="A38" s="72" t="s">
        <v>206</v>
      </c>
      <c r="B38" s="73" t="n">
        <v>2586303</v>
      </c>
      <c r="C38" s="73" t="n">
        <v>903780</v>
      </c>
      <c r="D38" s="74" t="n">
        <v>3490083</v>
      </c>
      <c r="E38" s="73" t="n">
        <v>1050647</v>
      </c>
      <c r="F38" s="73" t="n">
        <v>1219762</v>
      </c>
      <c r="G38" s="73" t="n">
        <v>468329</v>
      </c>
      <c r="H38" s="74" t="n">
        <v>6228821</v>
      </c>
      <c r="I38" s="73" t="n">
        <v>170160</v>
      </c>
      <c r="J38" s="74" t="n">
        <v>6398981</v>
      </c>
    </row>
    <row r="39" customFormat="false" ht="12.75" hidden="false" customHeight="false" outlineLevel="0" collapsed="false">
      <c r="A39" s="72" t="s">
        <v>207</v>
      </c>
      <c r="B39" s="73" t="n">
        <v>3448457</v>
      </c>
      <c r="C39" s="73" t="n">
        <v>1023443</v>
      </c>
      <c r="D39" s="74" t="n">
        <v>4471900</v>
      </c>
      <c r="E39" s="73" t="n">
        <v>1469695</v>
      </c>
      <c r="F39" s="73" t="n">
        <v>1181018</v>
      </c>
      <c r="G39" s="73" t="n">
        <v>718372</v>
      </c>
      <c r="H39" s="74" t="n">
        <v>7840985</v>
      </c>
      <c r="I39" s="73" t="n">
        <v>132276</v>
      </c>
      <c r="J39" s="74" t="n">
        <v>7973261</v>
      </c>
    </row>
    <row r="40" customFormat="false" ht="12.75" hidden="false" customHeight="false" outlineLevel="0" collapsed="false">
      <c r="A40" s="72" t="s">
        <v>208</v>
      </c>
      <c r="B40" s="73" t="n">
        <v>2854314</v>
      </c>
      <c r="C40" s="73" t="n">
        <v>833835</v>
      </c>
      <c r="D40" s="74" t="n">
        <v>3688149</v>
      </c>
      <c r="E40" s="73" t="n">
        <v>1362332</v>
      </c>
      <c r="F40" s="73" t="n">
        <v>1174967</v>
      </c>
      <c r="G40" s="73" t="n">
        <v>697890</v>
      </c>
      <c r="H40" s="74" t="n">
        <v>6923338</v>
      </c>
      <c r="I40" s="73" t="n">
        <v>337614</v>
      </c>
      <c r="J40" s="74" t="n">
        <v>7260952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2902686</v>
      </c>
      <c r="C43" s="73" t="n">
        <v>1102554</v>
      </c>
      <c r="D43" s="74" t="n">
        <v>4005240</v>
      </c>
      <c r="E43" s="73" t="n">
        <v>1404594</v>
      </c>
      <c r="F43" s="73" t="n">
        <v>1141606</v>
      </c>
      <c r="G43" s="73" t="n">
        <v>641624</v>
      </c>
      <c r="H43" s="74" t="n">
        <v>7193064</v>
      </c>
      <c r="I43" s="73" t="n">
        <v>377008</v>
      </c>
      <c r="J43" s="74" t="n">
        <v>7570072</v>
      </c>
    </row>
    <row r="44" customFormat="false" ht="12.75" hidden="false" customHeight="false" outlineLevel="0" collapsed="false">
      <c r="A44" s="72" t="s">
        <v>198</v>
      </c>
      <c r="B44" s="73" t="n">
        <v>3296445</v>
      </c>
      <c r="C44" s="73" t="n">
        <v>1108501</v>
      </c>
      <c r="D44" s="74" t="n">
        <v>4404946</v>
      </c>
      <c r="E44" s="73" t="n">
        <v>1459498</v>
      </c>
      <c r="F44" s="73" t="n">
        <v>1296596</v>
      </c>
      <c r="G44" s="73" t="n">
        <v>591877</v>
      </c>
      <c r="H44" s="74" t="n">
        <v>7752917</v>
      </c>
      <c r="I44" s="73" t="n">
        <v>316129</v>
      </c>
      <c r="J44" s="74" t="n">
        <v>8069046</v>
      </c>
    </row>
    <row r="45" customFormat="false" ht="12.75" hidden="false" customHeight="false" outlineLevel="0" collapsed="false">
      <c r="A45" s="72" t="s">
        <v>199</v>
      </c>
      <c r="B45" s="73" t="n">
        <v>3844728</v>
      </c>
      <c r="C45" s="73" t="n">
        <v>1277679</v>
      </c>
      <c r="D45" s="74" t="n">
        <v>5122407</v>
      </c>
      <c r="E45" s="73" t="n">
        <v>1612627</v>
      </c>
      <c r="F45" s="73" t="n">
        <v>1699843</v>
      </c>
      <c r="G45" s="73" t="n">
        <v>660917</v>
      </c>
      <c r="H45" s="74" t="n">
        <v>9095794</v>
      </c>
      <c r="I45" s="73" t="n">
        <v>526763</v>
      </c>
      <c r="J45" s="74" t="n">
        <v>9622557</v>
      </c>
    </row>
    <row r="46" customFormat="false" ht="12.75" hidden="false" customHeight="false" outlineLevel="0" collapsed="false">
      <c r="A46" s="72" t="s">
        <v>200</v>
      </c>
      <c r="B46" s="73" t="n">
        <v>4473357</v>
      </c>
      <c r="C46" s="73" t="n">
        <v>1327394</v>
      </c>
      <c r="D46" s="74" t="n">
        <v>5800751</v>
      </c>
      <c r="E46" s="73" t="n">
        <v>1410214</v>
      </c>
      <c r="F46" s="73" t="n">
        <v>1743075</v>
      </c>
      <c r="G46" s="73" t="n">
        <v>764320</v>
      </c>
      <c r="H46" s="74" t="n">
        <v>9718360</v>
      </c>
      <c r="I46" s="73" t="n">
        <v>889412</v>
      </c>
      <c r="J46" s="74" t="n">
        <v>10607772</v>
      </c>
    </row>
    <row r="47" customFormat="false" ht="12.75" hidden="false" customHeight="false" outlineLevel="0" collapsed="false">
      <c r="A47" s="72" t="s">
        <v>201</v>
      </c>
      <c r="B47" s="73" t="n">
        <v>4859637</v>
      </c>
      <c r="C47" s="73" t="n">
        <v>1296057</v>
      </c>
      <c r="D47" s="74" t="n">
        <v>6155694</v>
      </c>
      <c r="E47" s="73" t="n">
        <v>1848384</v>
      </c>
      <c r="F47" s="73" t="n">
        <v>1763335</v>
      </c>
      <c r="G47" s="73" t="n">
        <v>832200</v>
      </c>
      <c r="H47" s="74" t="n">
        <v>10599613</v>
      </c>
      <c r="I47" s="73" t="n">
        <v>1169958</v>
      </c>
      <c r="J47" s="74" t="n">
        <v>11769571</v>
      </c>
    </row>
    <row r="48" customFormat="false" ht="12.75" hidden="false" customHeight="false" outlineLevel="0" collapsed="false">
      <c r="A48" s="72" t="s">
        <v>202</v>
      </c>
      <c r="B48" s="73" t="n">
        <v>4812809</v>
      </c>
      <c r="C48" s="73" t="n">
        <v>1554835</v>
      </c>
      <c r="D48" s="74" t="n">
        <v>6367644</v>
      </c>
      <c r="E48" s="73" t="n">
        <v>1555144</v>
      </c>
      <c r="F48" s="73" t="n">
        <v>1233038</v>
      </c>
      <c r="G48" s="73" t="n">
        <v>703524</v>
      </c>
      <c r="H48" s="74" t="n">
        <v>9859350</v>
      </c>
      <c r="I48" s="73" t="n">
        <v>1456512</v>
      </c>
      <c r="J48" s="74" t="n">
        <v>11315862</v>
      </c>
    </row>
    <row r="49" customFormat="false" ht="12.75" hidden="false" customHeight="false" outlineLevel="0" collapsed="false">
      <c r="A49" s="72" t="s">
        <v>203</v>
      </c>
      <c r="B49" s="73" t="n">
        <v>4654323</v>
      </c>
      <c r="C49" s="73" t="n">
        <v>1644387</v>
      </c>
      <c r="D49" s="74" t="n">
        <v>6298710</v>
      </c>
      <c r="E49" s="73" t="n">
        <v>1653440</v>
      </c>
      <c r="F49" s="73" t="n">
        <v>1326438</v>
      </c>
      <c r="G49" s="73" t="n">
        <v>834039</v>
      </c>
      <c r="H49" s="74" t="n">
        <v>10112627</v>
      </c>
      <c r="I49" s="73" t="n">
        <v>1561607</v>
      </c>
      <c r="J49" s="74" t="n">
        <v>11674234</v>
      </c>
    </row>
    <row r="50" customFormat="false" ht="12.75" hidden="false" customHeight="false" outlineLevel="0" collapsed="false">
      <c r="A50" s="72" t="s">
        <v>204</v>
      </c>
      <c r="B50" s="73" t="n">
        <v>4412406</v>
      </c>
      <c r="C50" s="73" t="n">
        <v>1741194</v>
      </c>
      <c r="D50" s="74" t="n">
        <v>6153600</v>
      </c>
      <c r="E50" s="73" t="n">
        <v>1616723</v>
      </c>
      <c r="F50" s="73" t="n">
        <v>1340746</v>
      </c>
      <c r="G50" s="73" t="n">
        <v>718969</v>
      </c>
      <c r="H50" s="74" t="n">
        <v>9830038</v>
      </c>
      <c r="I50" s="73" t="n">
        <v>1744142</v>
      </c>
      <c r="J50" s="74" t="n">
        <v>11574180</v>
      </c>
    </row>
    <row r="51" customFormat="false" ht="12.75" hidden="false" customHeight="false" outlineLevel="0" collapsed="false">
      <c r="A51" s="72" t="s">
        <v>205</v>
      </c>
      <c r="B51" s="73" t="n">
        <v>4373956</v>
      </c>
      <c r="C51" s="73" t="n">
        <v>1592681</v>
      </c>
      <c r="D51" s="74" t="n">
        <v>5966637</v>
      </c>
      <c r="E51" s="73" t="n">
        <v>1955855</v>
      </c>
      <c r="F51" s="73" t="n">
        <v>1329193</v>
      </c>
      <c r="G51" s="73" t="n">
        <v>1229679</v>
      </c>
      <c r="H51" s="74" t="n">
        <v>10481364</v>
      </c>
      <c r="I51" s="73" t="n">
        <v>2446130</v>
      </c>
      <c r="J51" s="74" t="n">
        <v>12927494</v>
      </c>
    </row>
    <row r="52" customFormat="false" ht="12.75" hidden="false" customHeight="false" outlineLevel="0" collapsed="false">
      <c r="A52" s="72" t="s">
        <v>206</v>
      </c>
      <c r="B52" s="73" t="n">
        <v>5126241</v>
      </c>
      <c r="C52" s="73" t="n">
        <v>1807124</v>
      </c>
      <c r="D52" s="74" t="n">
        <v>6933365</v>
      </c>
      <c r="E52" s="73" t="n">
        <v>2098297</v>
      </c>
      <c r="F52" s="73" t="n">
        <v>1048821</v>
      </c>
      <c r="G52" s="73" t="n">
        <v>1262629</v>
      </c>
      <c r="H52" s="74" t="n">
        <v>11343112</v>
      </c>
      <c r="I52" s="73" t="n">
        <v>2798724</v>
      </c>
      <c r="J52" s="74" t="n">
        <v>14141836</v>
      </c>
    </row>
    <row r="53" customFormat="false" ht="12.75" hidden="false" customHeight="false" outlineLevel="0" collapsed="false">
      <c r="A53" s="72" t="s">
        <v>207</v>
      </c>
      <c r="B53" s="73" t="n">
        <v>6023305</v>
      </c>
      <c r="C53" s="73" t="n">
        <v>1536843</v>
      </c>
      <c r="D53" s="74" t="n">
        <v>7560148</v>
      </c>
      <c r="E53" s="73" t="n">
        <v>2895361</v>
      </c>
      <c r="F53" s="73" t="n">
        <v>993344</v>
      </c>
      <c r="G53" s="73" t="n">
        <v>2367990</v>
      </c>
      <c r="H53" s="74" t="n">
        <v>13816843</v>
      </c>
      <c r="I53" s="73" t="n">
        <v>2116231</v>
      </c>
      <c r="J53" s="74" t="n">
        <v>15933074</v>
      </c>
    </row>
    <row r="54" customFormat="false" ht="12.75" hidden="false" customHeight="false" outlineLevel="0" collapsed="false">
      <c r="A54" s="72" t="s">
        <v>208</v>
      </c>
      <c r="B54" s="73" t="n">
        <v>5514895</v>
      </c>
      <c r="C54" s="73" t="n">
        <v>2038697</v>
      </c>
      <c r="D54" s="74" t="n">
        <v>7553592</v>
      </c>
      <c r="E54" s="73" t="n">
        <v>2835494</v>
      </c>
      <c r="F54" s="73" t="n">
        <v>1037437</v>
      </c>
      <c r="G54" s="73" t="n">
        <v>2647834</v>
      </c>
      <c r="H54" s="74" t="n">
        <v>14074357</v>
      </c>
      <c r="I54" s="73" t="n">
        <v>1905163</v>
      </c>
      <c r="J54" s="74" t="n">
        <v>15979520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5507786</v>
      </c>
      <c r="C57" s="73" t="n">
        <v>1991395</v>
      </c>
      <c r="D57" s="74" t="n">
        <v>7499181</v>
      </c>
      <c r="E57" s="73" t="n">
        <v>2750670</v>
      </c>
      <c r="F57" s="73" t="n">
        <v>773550</v>
      </c>
      <c r="G57" s="73" t="n">
        <v>3264222</v>
      </c>
      <c r="H57" s="74" t="n">
        <v>14287623</v>
      </c>
      <c r="I57" s="73" t="n">
        <v>1642770</v>
      </c>
      <c r="J57" s="74" t="n">
        <v>15930393</v>
      </c>
    </row>
    <row r="58" customFormat="false" ht="12.75" hidden="false" customHeight="false" outlineLevel="0" collapsed="false">
      <c r="A58" s="72" t="s">
        <v>198</v>
      </c>
      <c r="B58" s="73" t="n">
        <v>6065166</v>
      </c>
      <c r="C58" s="73" t="n">
        <v>1919296</v>
      </c>
      <c r="D58" s="74" t="n">
        <v>7984462</v>
      </c>
      <c r="E58" s="73" t="n">
        <v>2811390</v>
      </c>
      <c r="F58" s="73" t="n">
        <v>859052</v>
      </c>
      <c r="G58" s="73" t="n">
        <v>3675209</v>
      </c>
      <c r="H58" s="74" t="n">
        <v>15330113</v>
      </c>
      <c r="I58" s="73" t="n">
        <v>801660</v>
      </c>
      <c r="J58" s="74" t="n">
        <v>16131773</v>
      </c>
    </row>
    <row r="59" customFormat="false" ht="12.75" hidden="false" customHeight="false" outlineLevel="0" collapsed="false">
      <c r="A59" s="72" t="s">
        <v>199</v>
      </c>
      <c r="B59" s="73" t="n">
        <v>6510660</v>
      </c>
      <c r="C59" s="73" t="n">
        <v>1736995</v>
      </c>
      <c r="D59" s="74" t="n">
        <v>8247655</v>
      </c>
      <c r="E59" s="73" t="n">
        <v>3091667</v>
      </c>
      <c r="F59" s="73" t="n">
        <v>991496</v>
      </c>
      <c r="G59" s="73" t="n">
        <v>3893698</v>
      </c>
      <c r="H59" s="74" t="n">
        <v>16224516</v>
      </c>
      <c r="I59" s="73" t="n">
        <v>518964</v>
      </c>
      <c r="J59" s="74" t="n">
        <v>16743480</v>
      </c>
    </row>
    <row r="60" customFormat="false" ht="12.75" hidden="false" customHeight="false" outlineLevel="0" collapsed="false">
      <c r="A60" s="72" t="s">
        <v>200</v>
      </c>
      <c r="B60" s="73" t="n">
        <v>6854909</v>
      </c>
      <c r="C60" s="73" t="n">
        <v>1923798</v>
      </c>
      <c r="D60" s="74" t="n">
        <v>8778707</v>
      </c>
      <c r="E60" s="73" t="n">
        <v>3043980</v>
      </c>
      <c r="F60" s="73" t="n">
        <v>1151149</v>
      </c>
      <c r="G60" s="73" t="n">
        <v>3661019</v>
      </c>
      <c r="H60" s="74" t="n">
        <v>16634855</v>
      </c>
      <c r="I60" s="73" t="n">
        <v>95716</v>
      </c>
      <c r="J60" s="74" t="n">
        <v>16730571</v>
      </c>
    </row>
    <row r="61" customFormat="false" ht="12.75" hidden="false" customHeight="false" outlineLevel="0" collapsed="false">
      <c r="A61" s="72" t="s">
        <v>201</v>
      </c>
      <c r="B61" s="73" t="n">
        <v>6776340</v>
      </c>
      <c r="C61" s="73" t="n">
        <v>2668508</v>
      </c>
      <c r="D61" s="74" t="n">
        <v>9444848</v>
      </c>
      <c r="E61" s="73" t="n">
        <v>3339249</v>
      </c>
      <c r="F61" s="73" t="n">
        <v>854070</v>
      </c>
      <c r="G61" s="73" t="n">
        <v>3725435</v>
      </c>
      <c r="H61" s="74" t="n">
        <v>17363602</v>
      </c>
      <c r="I61" s="73" t="n">
        <v>36208</v>
      </c>
      <c r="J61" s="74" t="n">
        <v>17399810</v>
      </c>
    </row>
    <row r="62" customFormat="false" ht="12.75" hidden="false" customHeight="false" outlineLevel="0" collapsed="false">
      <c r="A62" s="72" t="s">
        <v>202</v>
      </c>
      <c r="B62" s="73" t="n">
        <v>6556520</v>
      </c>
      <c r="C62" s="73" t="n">
        <v>2638045</v>
      </c>
      <c r="D62" s="74" t="n">
        <v>9194565</v>
      </c>
      <c r="E62" s="73" t="n">
        <v>3410617</v>
      </c>
      <c r="F62" s="73" t="n">
        <v>730352</v>
      </c>
      <c r="G62" s="73" t="n">
        <v>4346626</v>
      </c>
      <c r="H62" s="74" t="n">
        <v>17682160</v>
      </c>
      <c r="I62" s="73" t="n">
        <v>0</v>
      </c>
      <c r="J62" s="74" t="n">
        <v>17682160</v>
      </c>
    </row>
    <row r="63" customFormat="false" ht="12.75" hidden="false" customHeight="false" outlineLevel="0" collapsed="false">
      <c r="A63" s="72" t="s">
        <v>203</v>
      </c>
      <c r="B63" s="73" t="n">
        <v>6593099</v>
      </c>
      <c r="C63" s="73" t="n">
        <v>2790098</v>
      </c>
      <c r="D63" s="74" t="n">
        <v>9383197</v>
      </c>
      <c r="E63" s="73" t="n">
        <v>3043199</v>
      </c>
      <c r="F63" s="73" t="n">
        <v>544588</v>
      </c>
      <c r="G63" s="73" t="n">
        <v>4340352</v>
      </c>
      <c r="H63" s="74" t="n">
        <v>17311336</v>
      </c>
      <c r="I63" s="73" t="n">
        <v>0</v>
      </c>
      <c r="J63" s="74" t="n">
        <v>17311336</v>
      </c>
    </row>
    <row r="64" customFormat="false" ht="12.75" hidden="false" customHeight="false" outlineLevel="0" collapsed="false">
      <c r="A64" s="72" t="s">
        <v>204</v>
      </c>
      <c r="B64" s="73" t="n">
        <v>6625550</v>
      </c>
      <c r="C64" s="73" t="n">
        <v>2572547</v>
      </c>
      <c r="D64" s="74" t="n">
        <v>9198097</v>
      </c>
      <c r="E64" s="73" t="n">
        <v>3300885</v>
      </c>
      <c r="F64" s="73" t="n">
        <v>546478</v>
      </c>
      <c r="G64" s="73" t="n">
        <v>3880405</v>
      </c>
      <c r="H64" s="74" t="n">
        <v>16925865</v>
      </c>
      <c r="I64" s="73" t="n">
        <v>0</v>
      </c>
      <c r="J64" s="74" t="n">
        <v>16925865</v>
      </c>
    </row>
    <row r="65" customFormat="false" ht="12.75" hidden="false" customHeight="false" outlineLevel="0" collapsed="false">
      <c r="A65" s="72" t="s">
        <v>205</v>
      </c>
      <c r="B65" s="73" t="n">
        <v>6874040</v>
      </c>
      <c r="C65" s="73" t="n">
        <v>2681320</v>
      </c>
      <c r="D65" s="74" t="n">
        <v>9555360</v>
      </c>
      <c r="E65" s="73" t="n">
        <v>3106800</v>
      </c>
      <c r="F65" s="73" t="n">
        <v>613553</v>
      </c>
      <c r="G65" s="73" t="n">
        <v>3923539</v>
      </c>
      <c r="H65" s="74" t="n">
        <v>17199252</v>
      </c>
      <c r="I65" s="73" t="n">
        <v>1669</v>
      </c>
      <c r="J65" s="74" t="n">
        <v>17200921</v>
      </c>
    </row>
    <row r="66" customFormat="false" ht="13.5" hidden="false" customHeight="false" outlineLevel="0" collapsed="false">
      <c r="A66" s="95"/>
      <c r="B66" s="110"/>
      <c r="C66" s="110"/>
      <c r="D66" s="111"/>
      <c r="E66" s="110"/>
      <c r="F66" s="110"/>
      <c r="G66" s="110"/>
      <c r="H66" s="111"/>
      <c r="I66" s="110"/>
      <c r="J66" s="111"/>
    </row>
    <row r="68" customFormat="false" ht="12.75" hidden="false" customHeight="false" outlineLevel="0" collapsed="false">
      <c r="A68" s="98" t="s">
        <v>212</v>
      </c>
      <c r="B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385964</v>
      </c>
      <c r="C12" s="73" t="n">
        <v>168907</v>
      </c>
      <c r="D12" s="74" t="n">
        <v>554871</v>
      </c>
      <c r="E12" s="73" t="n">
        <v>19086</v>
      </c>
      <c r="F12" s="73" t="n">
        <v>200657</v>
      </c>
      <c r="G12" s="73" t="n">
        <v>2836</v>
      </c>
      <c r="H12" s="74" t="n">
        <v>777450</v>
      </c>
      <c r="I12" s="73" t="n">
        <v>1787</v>
      </c>
      <c r="J12" s="74" t="n">
        <v>779237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397829</v>
      </c>
      <c r="C15" s="73" t="n">
        <v>172955</v>
      </c>
      <c r="D15" s="74" t="n">
        <v>570784</v>
      </c>
      <c r="E15" s="73" t="n">
        <v>22306</v>
      </c>
      <c r="F15" s="73" t="n">
        <v>214442</v>
      </c>
      <c r="G15" s="73" t="n">
        <v>2961</v>
      </c>
      <c r="H15" s="74" t="n">
        <v>810493</v>
      </c>
      <c r="I15" s="73" t="n">
        <v>33525</v>
      </c>
      <c r="J15" s="74" t="n">
        <v>844018</v>
      </c>
    </row>
    <row r="16" customFormat="false" ht="12.75" hidden="false" customHeight="false" outlineLevel="0" collapsed="false">
      <c r="A16" s="72" t="s">
        <v>198</v>
      </c>
      <c r="B16" s="73" t="n">
        <v>500775</v>
      </c>
      <c r="C16" s="73" t="n">
        <v>262708</v>
      </c>
      <c r="D16" s="74" t="n">
        <v>763483</v>
      </c>
      <c r="E16" s="73" t="n">
        <v>39187</v>
      </c>
      <c r="F16" s="73" t="n">
        <v>230301</v>
      </c>
      <c r="G16" s="73" t="n">
        <v>3058</v>
      </c>
      <c r="H16" s="74" t="n">
        <v>1036029</v>
      </c>
      <c r="I16" s="73" t="n">
        <v>952</v>
      </c>
      <c r="J16" s="74" t="n">
        <v>1036981</v>
      </c>
    </row>
    <row r="17" customFormat="false" ht="12.75" hidden="false" customHeight="false" outlineLevel="0" collapsed="false">
      <c r="A17" s="72" t="s">
        <v>199</v>
      </c>
      <c r="B17" s="73" t="n">
        <v>403874</v>
      </c>
      <c r="C17" s="73" t="n">
        <v>295678</v>
      </c>
      <c r="D17" s="74" t="n">
        <v>699552</v>
      </c>
      <c r="E17" s="73" t="n">
        <v>36624</v>
      </c>
      <c r="F17" s="73" t="n">
        <v>177811</v>
      </c>
      <c r="G17" s="73" t="n">
        <v>3159</v>
      </c>
      <c r="H17" s="74" t="n">
        <v>917146</v>
      </c>
      <c r="I17" s="73" t="n">
        <v>0</v>
      </c>
      <c r="J17" s="74" t="n">
        <v>917146</v>
      </c>
    </row>
    <row r="18" customFormat="false" ht="12.75" hidden="false" customHeight="false" outlineLevel="0" collapsed="false">
      <c r="A18" s="72" t="s">
        <v>200</v>
      </c>
      <c r="B18" s="73" t="n">
        <v>404956</v>
      </c>
      <c r="C18" s="73" t="n">
        <v>207076</v>
      </c>
      <c r="D18" s="74" t="n">
        <v>612032</v>
      </c>
      <c r="E18" s="73" t="n">
        <v>70116</v>
      </c>
      <c r="F18" s="73" t="n">
        <v>205368</v>
      </c>
      <c r="G18" s="73" t="n">
        <v>3066</v>
      </c>
      <c r="H18" s="74" t="n">
        <v>890582</v>
      </c>
      <c r="I18" s="73" t="n">
        <v>500</v>
      </c>
      <c r="J18" s="74" t="n">
        <v>891082</v>
      </c>
    </row>
    <row r="19" customFormat="false" ht="12.75" hidden="false" customHeight="false" outlineLevel="0" collapsed="false">
      <c r="A19" s="72" t="s">
        <v>201</v>
      </c>
      <c r="B19" s="73" t="n">
        <v>363621</v>
      </c>
      <c r="C19" s="73" t="n">
        <v>299264</v>
      </c>
      <c r="D19" s="74" t="n">
        <v>662885</v>
      </c>
      <c r="E19" s="73" t="n">
        <v>84747</v>
      </c>
      <c r="F19" s="73" t="n">
        <v>250251</v>
      </c>
      <c r="G19" s="73" t="n">
        <v>2990</v>
      </c>
      <c r="H19" s="74" t="n">
        <v>1000873</v>
      </c>
      <c r="I19" s="73" t="n">
        <v>0</v>
      </c>
      <c r="J19" s="74" t="n">
        <v>1000873</v>
      </c>
    </row>
    <row r="20" customFormat="false" ht="12.75" hidden="false" customHeight="false" outlineLevel="0" collapsed="false">
      <c r="A20" s="72" t="s">
        <v>202</v>
      </c>
      <c r="B20" s="73" t="n">
        <v>460088</v>
      </c>
      <c r="C20" s="73" t="n">
        <v>349141</v>
      </c>
      <c r="D20" s="74" t="n">
        <v>809229</v>
      </c>
      <c r="E20" s="73" t="n">
        <v>53790</v>
      </c>
      <c r="F20" s="73" t="n">
        <v>231400</v>
      </c>
      <c r="G20" s="73" t="n">
        <v>2978</v>
      </c>
      <c r="H20" s="74" t="n">
        <v>1097397</v>
      </c>
      <c r="I20" s="73" t="n">
        <v>0</v>
      </c>
      <c r="J20" s="74" t="n">
        <v>1097397</v>
      </c>
    </row>
    <row r="21" customFormat="false" ht="12.75" hidden="false" customHeight="false" outlineLevel="0" collapsed="false">
      <c r="A21" s="72" t="s">
        <v>203</v>
      </c>
      <c r="B21" s="73" t="n">
        <v>473122</v>
      </c>
      <c r="C21" s="73" t="n">
        <v>303021</v>
      </c>
      <c r="D21" s="74" t="n">
        <v>776143</v>
      </c>
      <c r="E21" s="73" t="n">
        <v>39449</v>
      </c>
      <c r="F21" s="73" t="n">
        <v>222122</v>
      </c>
      <c r="G21" s="73" t="n">
        <v>3167</v>
      </c>
      <c r="H21" s="74" t="n">
        <v>1040881</v>
      </c>
      <c r="I21" s="73" t="n">
        <v>280</v>
      </c>
      <c r="J21" s="74" t="n">
        <v>1041161</v>
      </c>
    </row>
    <row r="22" customFormat="false" ht="12.75" hidden="false" customHeight="false" outlineLevel="0" collapsed="false">
      <c r="A22" s="72" t="s">
        <v>204</v>
      </c>
      <c r="B22" s="73" t="n">
        <v>448195</v>
      </c>
      <c r="C22" s="73" t="n">
        <v>224503</v>
      </c>
      <c r="D22" s="74" t="n">
        <v>672698</v>
      </c>
      <c r="E22" s="73" t="n">
        <v>44561</v>
      </c>
      <c r="F22" s="73" t="n">
        <v>255597</v>
      </c>
      <c r="G22" s="73" t="n">
        <v>4947</v>
      </c>
      <c r="H22" s="74" t="n">
        <v>977803</v>
      </c>
      <c r="I22" s="73" t="n">
        <v>3500</v>
      </c>
      <c r="J22" s="74" t="n">
        <v>981303</v>
      </c>
    </row>
    <row r="23" customFormat="false" ht="12.75" hidden="false" customHeight="false" outlineLevel="0" collapsed="false">
      <c r="A23" s="72" t="s">
        <v>205</v>
      </c>
      <c r="B23" s="73" t="n">
        <v>471142</v>
      </c>
      <c r="C23" s="73" t="n">
        <v>318531</v>
      </c>
      <c r="D23" s="74" t="n">
        <v>789673</v>
      </c>
      <c r="E23" s="73" t="n">
        <v>40956</v>
      </c>
      <c r="F23" s="73" t="n">
        <v>255588</v>
      </c>
      <c r="G23" s="73" t="n">
        <v>4721</v>
      </c>
      <c r="H23" s="74" t="n">
        <v>1090938</v>
      </c>
      <c r="I23" s="73" t="n">
        <v>17677</v>
      </c>
      <c r="J23" s="74" t="n">
        <v>1108615</v>
      </c>
    </row>
    <row r="24" customFormat="false" ht="12.75" hidden="false" customHeight="false" outlineLevel="0" collapsed="false">
      <c r="A24" s="72" t="s">
        <v>206</v>
      </c>
      <c r="B24" s="73" t="n">
        <v>470708</v>
      </c>
      <c r="C24" s="73" t="n">
        <v>357793</v>
      </c>
      <c r="D24" s="74" t="n">
        <v>828501</v>
      </c>
      <c r="E24" s="73" t="n">
        <v>42409</v>
      </c>
      <c r="F24" s="73" t="n">
        <v>256067</v>
      </c>
      <c r="G24" s="73" t="n">
        <v>3340</v>
      </c>
      <c r="H24" s="74" t="n">
        <v>1130317</v>
      </c>
      <c r="I24" s="73" t="n">
        <v>30613</v>
      </c>
      <c r="J24" s="74" t="n">
        <v>1160930</v>
      </c>
    </row>
    <row r="25" customFormat="false" ht="12.75" hidden="false" customHeight="false" outlineLevel="0" collapsed="false">
      <c r="A25" s="72" t="s">
        <v>207</v>
      </c>
      <c r="B25" s="73" t="n">
        <v>458722</v>
      </c>
      <c r="C25" s="73" t="n">
        <v>295795</v>
      </c>
      <c r="D25" s="74" t="n">
        <v>754517</v>
      </c>
      <c r="E25" s="73" t="n">
        <v>47883</v>
      </c>
      <c r="F25" s="73" t="n">
        <v>250764</v>
      </c>
      <c r="G25" s="73" t="n">
        <v>3509</v>
      </c>
      <c r="H25" s="74" t="n">
        <v>1056673</v>
      </c>
      <c r="I25" s="73" t="n">
        <v>6622</v>
      </c>
      <c r="J25" s="74" t="n">
        <v>1063295</v>
      </c>
    </row>
    <row r="26" customFormat="false" ht="12.75" hidden="false" customHeight="false" outlineLevel="0" collapsed="false">
      <c r="A26" s="72" t="s">
        <v>208</v>
      </c>
      <c r="B26" s="73" t="n">
        <v>513328</v>
      </c>
      <c r="C26" s="73" t="n">
        <v>332269</v>
      </c>
      <c r="D26" s="74" t="n">
        <v>845597</v>
      </c>
      <c r="E26" s="73" t="n">
        <v>78561</v>
      </c>
      <c r="F26" s="73" t="n">
        <v>247599</v>
      </c>
      <c r="G26" s="73" t="n">
        <v>3231</v>
      </c>
      <c r="H26" s="74" t="n">
        <v>1174988</v>
      </c>
      <c r="I26" s="73" t="n">
        <v>3484</v>
      </c>
      <c r="J26" s="74" t="n">
        <v>1178472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593847</v>
      </c>
      <c r="C29" s="73" t="n">
        <v>322735</v>
      </c>
      <c r="D29" s="74" t="n">
        <v>916582</v>
      </c>
      <c r="E29" s="73" t="n">
        <v>80524</v>
      </c>
      <c r="F29" s="73" t="n">
        <v>312219</v>
      </c>
      <c r="G29" s="73" t="n">
        <v>3298</v>
      </c>
      <c r="H29" s="74" t="n">
        <v>1312623</v>
      </c>
      <c r="I29" s="73" t="n">
        <v>36939</v>
      </c>
      <c r="J29" s="74" t="n">
        <v>1349562</v>
      </c>
    </row>
    <row r="30" customFormat="false" ht="12.75" hidden="false" customHeight="false" outlineLevel="0" collapsed="false">
      <c r="A30" s="72" t="s">
        <v>198</v>
      </c>
      <c r="B30" s="73" t="n">
        <v>590928</v>
      </c>
      <c r="C30" s="73" t="n">
        <v>353400</v>
      </c>
      <c r="D30" s="74" t="n">
        <v>944328</v>
      </c>
      <c r="E30" s="73" t="n">
        <v>63492</v>
      </c>
      <c r="F30" s="73" t="n">
        <v>332158</v>
      </c>
      <c r="G30" s="73" t="n">
        <v>3797</v>
      </c>
      <c r="H30" s="74" t="n">
        <v>1343775</v>
      </c>
      <c r="I30" s="73" t="n">
        <v>38652</v>
      </c>
      <c r="J30" s="74" t="n">
        <v>1382427</v>
      </c>
    </row>
    <row r="31" customFormat="false" ht="12.75" hidden="false" customHeight="false" outlineLevel="0" collapsed="false">
      <c r="A31" s="72" t="s">
        <v>199</v>
      </c>
      <c r="B31" s="73" t="n">
        <v>565437</v>
      </c>
      <c r="C31" s="73" t="n">
        <v>374738</v>
      </c>
      <c r="D31" s="74" t="n">
        <v>940175</v>
      </c>
      <c r="E31" s="73" t="n">
        <v>107668</v>
      </c>
      <c r="F31" s="73" t="n">
        <v>391405</v>
      </c>
      <c r="G31" s="73" t="n">
        <v>4188</v>
      </c>
      <c r="H31" s="74" t="n">
        <v>1443436</v>
      </c>
      <c r="I31" s="73" t="n">
        <v>47088</v>
      </c>
      <c r="J31" s="74" t="n">
        <v>1490524</v>
      </c>
    </row>
    <row r="32" customFormat="false" ht="12.75" hidden="false" customHeight="false" outlineLevel="0" collapsed="false">
      <c r="A32" s="72" t="s">
        <v>200</v>
      </c>
      <c r="B32" s="73" t="n">
        <v>663129</v>
      </c>
      <c r="C32" s="73" t="n">
        <v>561789</v>
      </c>
      <c r="D32" s="74" t="n">
        <v>1224918</v>
      </c>
      <c r="E32" s="73" t="n">
        <v>146985</v>
      </c>
      <c r="F32" s="73" t="n">
        <v>402239</v>
      </c>
      <c r="G32" s="73" t="n">
        <v>4156</v>
      </c>
      <c r="H32" s="74" t="n">
        <v>1778298</v>
      </c>
      <c r="I32" s="73" t="n">
        <v>50968</v>
      </c>
      <c r="J32" s="74" t="n">
        <v>1829266</v>
      </c>
    </row>
    <row r="33" customFormat="false" ht="12.75" hidden="false" customHeight="false" outlineLevel="0" collapsed="false">
      <c r="A33" s="72" t="s">
        <v>201</v>
      </c>
      <c r="B33" s="73" t="n">
        <v>776952</v>
      </c>
      <c r="C33" s="73" t="n">
        <v>495245</v>
      </c>
      <c r="D33" s="74" t="n">
        <v>1272197</v>
      </c>
      <c r="E33" s="73" t="n">
        <v>190113</v>
      </c>
      <c r="F33" s="73" t="n">
        <v>390315</v>
      </c>
      <c r="G33" s="73" t="n">
        <v>3516</v>
      </c>
      <c r="H33" s="74" t="n">
        <v>1856141</v>
      </c>
      <c r="I33" s="73" t="n">
        <v>72551</v>
      </c>
      <c r="J33" s="74" t="n">
        <v>1928692</v>
      </c>
    </row>
    <row r="34" customFormat="false" ht="12.75" hidden="false" customHeight="false" outlineLevel="0" collapsed="false">
      <c r="A34" s="72" t="s">
        <v>202</v>
      </c>
      <c r="B34" s="73" t="n">
        <v>703989</v>
      </c>
      <c r="C34" s="73" t="n">
        <v>459022</v>
      </c>
      <c r="D34" s="74" t="n">
        <v>1163011</v>
      </c>
      <c r="E34" s="73" t="n">
        <v>123317</v>
      </c>
      <c r="F34" s="73" t="n">
        <v>421216</v>
      </c>
      <c r="G34" s="73" t="n">
        <v>3511</v>
      </c>
      <c r="H34" s="74" t="n">
        <v>1711055</v>
      </c>
      <c r="I34" s="73" t="n">
        <v>59835</v>
      </c>
      <c r="J34" s="74" t="n">
        <v>1770890</v>
      </c>
    </row>
    <row r="35" customFormat="false" ht="12.75" hidden="false" customHeight="false" outlineLevel="0" collapsed="false">
      <c r="A35" s="72" t="s">
        <v>203</v>
      </c>
      <c r="B35" s="73" t="n">
        <v>680024</v>
      </c>
      <c r="C35" s="73" t="n">
        <v>540672</v>
      </c>
      <c r="D35" s="74" t="n">
        <v>1220696</v>
      </c>
      <c r="E35" s="73" t="n">
        <v>145939</v>
      </c>
      <c r="F35" s="73" t="n">
        <v>477662</v>
      </c>
      <c r="G35" s="73" t="n">
        <v>3606</v>
      </c>
      <c r="H35" s="74" t="n">
        <v>1847903</v>
      </c>
      <c r="I35" s="73" t="n">
        <v>90289</v>
      </c>
      <c r="J35" s="74" t="n">
        <v>1938192</v>
      </c>
    </row>
    <row r="36" customFormat="false" ht="12.75" hidden="false" customHeight="false" outlineLevel="0" collapsed="false">
      <c r="A36" s="72" t="s">
        <v>204</v>
      </c>
      <c r="B36" s="73" t="n">
        <v>1016341</v>
      </c>
      <c r="C36" s="73" t="n">
        <v>583915</v>
      </c>
      <c r="D36" s="74" t="n">
        <v>1600256</v>
      </c>
      <c r="E36" s="73" t="n">
        <v>142500</v>
      </c>
      <c r="F36" s="73" t="n">
        <v>788047</v>
      </c>
      <c r="G36" s="73" t="n">
        <v>3739</v>
      </c>
      <c r="H36" s="74" t="n">
        <v>2534542</v>
      </c>
      <c r="I36" s="73" t="n">
        <v>136339</v>
      </c>
      <c r="J36" s="74" t="n">
        <v>2670881</v>
      </c>
    </row>
    <row r="37" customFormat="false" ht="12.75" hidden="false" customHeight="false" outlineLevel="0" collapsed="false">
      <c r="A37" s="72" t="s">
        <v>205</v>
      </c>
      <c r="B37" s="73" t="n">
        <v>1639121</v>
      </c>
      <c r="C37" s="73" t="n">
        <v>687882</v>
      </c>
      <c r="D37" s="74" t="n">
        <v>2327003</v>
      </c>
      <c r="E37" s="73" t="n">
        <v>435590</v>
      </c>
      <c r="F37" s="73" t="n">
        <v>698203</v>
      </c>
      <c r="G37" s="73" t="n">
        <v>3990</v>
      </c>
      <c r="H37" s="74" t="n">
        <v>3464786</v>
      </c>
      <c r="I37" s="73" t="n">
        <v>217842</v>
      </c>
      <c r="J37" s="74" t="n">
        <v>3682628</v>
      </c>
    </row>
    <row r="38" customFormat="false" ht="12.75" hidden="false" customHeight="false" outlineLevel="0" collapsed="false">
      <c r="A38" s="72" t="s">
        <v>206</v>
      </c>
      <c r="B38" s="73" t="n">
        <v>1675826</v>
      </c>
      <c r="C38" s="73" t="n">
        <v>786263</v>
      </c>
      <c r="D38" s="74" t="n">
        <v>2462089</v>
      </c>
      <c r="E38" s="73" t="n">
        <v>296067</v>
      </c>
      <c r="F38" s="73" t="n">
        <v>787713</v>
      </c>
      <c r="G38" s="73" t="n">
        <v>4026</v>
      </c>
      <c r="H38" s="74" t="n">
        <v>3549895</v>
      </c>
      <c r="I38" s="73" t="n">
        <v>170160</v>
      </c>
      <c r="J38" s="74" t="n">
        <v>3720055</v>
      </c>
    </row>
    <row r="39" customFormat="false" ht="12.75" hidden="false" customHeight="false" outlineLevel="0" collapsed="false">
      <c r="A39" s="72" t="s">
        <v>207</v>
      </c>
      <c r="B39" s="73" t="n">
        <v>2143234</v>
      </c>
      <c r="C39" s="73" t="n">
        <v>891556</v>
      </c>
      <c r="D39" s="74" t="n">
        <v>3034790</v>
      </c>
      <c r="E39" s="73" t="n">
        <v>490990</v>
      </c>
      <c r="F39" s="73" t="n">
        <v>680153</v>
      </c>
      <c r="G39" s="73" t="n">
        <v>3562</v>
      </c>
      <c r="H39" s="74" t="n">
        <v>4209495</v>
      </c>
      <c r="I39" s="73" t="n">
        <v>132276</v>
      </c>
      <c r="J39" s="74" t="n">
        <v>4341771</v>
      </c>
    </row>
    <row r="40" customFormat="false" ht="12.75" hidden="false" customHeight="false" outlineLevel="0" collapsed="false">
      <c r="A40" s="72" t="s">
        <v>208</v>
      </c>
      <c r="B40" s="73" t="n">
        <v>1686292</v>
      </c>
      <c r="C40" s="73" t="n">
        <v>724131</v>
      </c>
      <c r="D40" s="74" t="n">
        <v>2410423</v>
      </c>
      <c r="E40" s="73" t="n">
        <v>254485</v>
      </c>
      <c r="F40" s="73" t="n">
        <v>699891</v>
      </c>
      <c r="G40" s="73" t="n">
        <v>3751</v>
      </c>
      <c r="H40" s="74" t="n">
        <v>3368550</v>
      </c>
      <c r="I40" s="73" t="n">
        <v>221493</v>
      </c>
      <c r="J40" s="74" t="n">
        <v>3590043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1744272</v>
      </c>
      <c r="C43" s="73" t="n">
        <v>873448</v>
      </c>
      <c r="D43" s="74" t="n">
        <v>2617720</v>
      </c>
      <c r="E43" s="73" t="n">
        <v>212329</v>
      </c>
      <c r="F43" s="73" t="n">
        <v>688121</v>
      </c>
      <c r="G43" s="73" t="n">
        <v>4048</v>
      </c>
      <c r="H43" s="74" t="n">
        <v>3522218</v>
      </c>
      <c r="I43" s="73" t="n">
        <v>274848</v>
      </c>
      <c r="J43" s="74" t="n">
        <v>3797066</v>
      </c>
    </row>
    <row r="44" customFormat="false" ht="12.75" hidden="false" customHeight="false" outlineLevel="0" collapsed="false">
      <c r="A44" s="72" t="s">
        <v>198</v>
      </c>
      <c r="B44" s="73" t="n">
        <v>2126635</v>
      </c>
      <c r="C44" s="73" t="n">
        <v>993832</v>
      </c>
      <c r="D44" s="74" t="n">
        <v>3120467</v>
      </c>
      <c r="E44" s="73" t="n">
        <v>287752</v>
      </c>
      <c r="F44" s="73" t="n">
        <v>912462</v>
      </c>
      <c r="G44" s="73" t="n">
        <v>6701</v>
      </c>
      <c r="H44" s="74" t="n">
        <v>4327382</v>
      </c>
      <c r="I44" s="73" t="n">
        <v>211664</v>
      </c>
      <c r="J44" s="74" t="n">
        <v>4539046</v>
      </c>
    </row>
    <row r="45" customFormat="false" ht="12.75" hidden="false" customHeight="false" outlineLevel="0" collapsed="false">
      <c r="A45" s="72" t="s">
        <v>199</v>
      </c>
      <c r="B45" s="73" t="n">
        <v>2213957</v>
      </c>
      <c r="C45" s="73" t="n">
        <v>1170024</v>
      </c>
      <c r="D45" s="74" t="n">
        <v>3383981</v>
      </c>
      <c r="E45" s="73" t="n">
        <v>490321</v>
      </c>
      <c r="F45" s="73" t="n">
        <v>1299544</v>
      </c>
      <c r="G45" s="73" t="n">
        <v>5229</v>
      </c>
      <c r="H45" s="74" t="n">
        <v>5179075</v>
      </c>
      <c r="I45" s="73" t="n">
        <v>351032</v>
      </c>
      <c r="J45" s="74" t="n">
        <v>5530107</v>
      </c>
    </row>
    <row r="46" customFormat="false" ht="12.75" hidden="false" customHeight="false" outlineLevel="0" collapsed="false">
      <c r="A46" s="72" t="s">
        <v>200</v>
      </c>
      <c r="B46" s="73" t="n">
        <v>3026864</v>
      </c>
      <c r="C46" s="73" t="n">
        <v>1206201</v>
      </c>
      <c r="D46" s="74" t="n">
        <v>4233065</v>
      </c>
      <c r="E46" s="73" t="n">
        <v>284160</v>
      </c>
      <c r="F46" s="73" t="n">
        <v>1352362</v>
      </c>
      <c r="G46" s="73" t="n">
        <v>20225</v>
      </c>
      <c r="H46" s="74" t="n">
        <v>5889812</v>
      </c>
      <c r="I46" s="73" t="n">
        <v>685142</v>
      </c>
      <c r="J46" s="74" t="n">
        <v>6574954</v>
      </c>
    </row>
    <row r="47" customFormat="false" ht="12.75" hidden="false" customHeight="false" outlineLevel="0" collapsed="false">
      <c r="A47" s="72" t="s">
        <v>201</v>
      </c>
      <c r="B47" s="73" t="n">
        <v>3130232</v>
      </c>
      <c r="C47" s="73" t="n">
        <v>1123711</v>
      </c>
      <c r="D47" s="74" t="n">
        <v>4253943</v>
      </c>
      <c r="E47" s="73" t="n">
        <v>583566</v>
      </c>
      <c r="F47" s="73" t="n">
        <v>1397295</v>
      </c>
      <c r="G47" s="73" t="n">
        <v>20439</v>
      </c>
      <c r="H47" s="74" t="n">
        <v>6255243</v>
      </c>
      <c r="I47" s="73" t="n">
        <v>995437</v>
      </c>
      <c r="J47" s="74" t="n">
        <v>7250680</v>
      </c>
    </row>
    <row r="48" customFormat="false" ht="12.75" hidden="false" customHeight="false" outlineLevel="0" collapsed="false">
      <c r="A48" s="72" t="s">
        <v>202</v>
      </c>
      <c r="B48" s="73" t="n">
        <v>2887476</v>
      </c>
      <c r="C48" s="73" t="n">
        <v>1373401</v>
      </c>
      <c r="D48" s="74" t="n">
        <v>4260877</v>
      </c>
      <c r="E48" s="73" t="n">
        <v>224449</v>
      </c>
      <c r="F48" s="73" t="n">
        <v>871070</v>
      </c>
      <c r="G48" s="73" t="n">
        <v>23215</v>
      </c>
      <c r="H48" s="74" t="n">
        <v>5379611</v>
      </c>
      <c r="I48" s="73" t="n">
        <v>1208902</v>
      </c>
      <c r="J48" s="74" t="n">
        <v>6588513</v>
      </c>
    </row>
    <row r="49" customFormat="false" ht="12.75" hidden="false" customHeight="false" outlineLevel="0" collapsed="false">
      <c r="A49" s="72" t="s">
        <v>203</v>
      </c>
      <c r="B49" s="73" t="n">
        <v>2863147</v>
      </c>
      <c r="C49" s="73" t="n">
        <v>1390376</v>
      </c>
      <c r="D49" s="74" t="n">
        <v>4253523</v>
      </c>
      <c r="E49" s="73" t="n">
        <v>225640</v>
      </c>
      <c r="F49" s="73" t="n">
        <v>903054</v>
      </c>
      <c r="G49" s="73" t="n">
        <v>7366</v>
      </c>
      <c r="H49" s="74" t="n">
        <v>5389583</v>
      </c>
      <c r="I49" s="73" t="n">
        <v>1180203</v>
      </c>
      <c r="J49" s="74" t="n">
        <v>6569786</v>
      </c>
    </row>
    <row r="50" customFormat="false" ht="12.75" hidden="false" customHeight="false" outlineLevel="0" collapsed="false">
      <c r="A50" s="72" t="s">
        <v>204</v>
      </c>
      <c r="B50" s="73" t="n">
        <v>2770871</v>
      </c>
      <c r="C50" s="73" t="n">
        <v>1471004</v>
      </c>
      <c r="D50" s="74" t="n">
        <v>4241875</v>
      </c>
      <c r="E50" s="73" t="n">
        <v>205363</v>
      </c>
      <c r="F50" s="73" t="n">
        <v>1037165</v>
      </c>
      <c r="G50" s="73" t="n">
        <v>6680</v>
      </c>
      <c r="H50" s="74" t="n">
        <v>5491083</v>
      </c>
      <c r="I50" s="73" t="n">
        <v>1248578</v>
      </c>
      <c r="J50" s="74" t="n">
        <v>6739661</v>
      </c>
    </row>
    <row r="51" customFormat="false" ht="12.75" hidden="false" customHeight="false" outlineLevel="0" collapsed="false">
      <c r="A51" s="72" t="s">
        <v>205</v>
      </c>
      <c r="B51" s="73" t="n">
        <v>2653810</v>
      </c>
      <c r="C51" s="73" t="n">
        <v>1351629</v>
      </c>
      <c r="D51" s="74" t="n">
        <v>4005439</v>
      </c>
      <c r="E51" s="73" t="n">
        <v>381999</v>
      </c>
      <c r="F51" s="73" t="n">
        <v>943334</v>
      </c>
      <c r="G51" s="73" t="n">
        <v>6226</v>
      </c>
      <c r="H51" s="74" t="n">
        <v>5336998</v>
      </c>
      <c r="I51" s="73" t="n">
        <v>1781476</v>
      </c>
      <c r="J51" s="74" t="n">
        <v>7118474</v>
      </c>
    </row>
    <row r="52" customFormat="false" ht="12.75" hidden="false" customHeight="false" outlineLevel="0" collapsed="false">
      <c r="A52" s="72" t="s">
        <v>206</v>
      </c>
      <c r="B52" s="73" t="n">
        <v>3155970</v>
      </c>
      <c r="C52" s="73" t="n">
        <v>1477911</v>
      </c>
      <c r="D52" s="74" t="n">
        <v>4633881</v>
      </c>
      <c r="E52" s="73" t="n">
        <v>421612</v>
      </c>
      <c r="F52" s="73" t="n">
        <v>812020</v>
      </c>
      <c r="G52" s="73" t="n">
        <v>7718</v>
      </c>
      <c r="H52" s="74" t="n">
        <v>5875231</v>
      </c>
      <c r="I52" s="73" t="n">
        <v>1639872</v>
      </c>
      <c r="J52" s="74" t="n">
        <v>7515103</v>
      </c>
    </row>
    <row r="53" customFormat="false" ht="12.75" hidden="false" customHeight="false" outlineLevel="0" collapsed="false">
      <c r="A53" s="72" t="s">
        <v>207</v>
      </c>
      <c r="B53" s="73" t="n">
        <v>3657334</v>
      </c>
      <c r="C53" s="73" t="n">
        <v>1187417</v>
      </c>
      <c r="D53" s="74" t="n">
        <v>4844751</v>
      </c>
      <c r="E53" s="73" t="n">
        <v>420585</v>
      </c>
      <c r="F53" s="73" t="n">
        <v>749159</v>
      </c>
      <c r="G53" s="73" t="n">
        <v>835303</v>
      </c>
      <c r="H53" s="74" t="n">
        <v>6849798</v>
      </c>
      <c r="I53" s="73" t="n">
        <v>1646427</v>
      </c>
      <c r="J53" s="74" t="n">
        <v>8496225</v>
      </c>
    </row>
    <row r="54" customFormat="false" ht="12.75" hidden="false" customHeight="false" outlineLevel="0" collapsed="false">
      <c r="A54" s="72" t="s">
        <v>208</v>
      </c>
      <c r="B54" s="73" t="n">
        <v>2944556</v>
      </c>
      <c r="C54" s="73" t="n">
        <v>1633331</v>
      </c>
      <c r="D54" s="74" t="n">
        <v>4577887</v>
      </c>
      <c r="E54" s="73" t="n">
        <v>374732</v>
      </c>
      <c r="F54" s="73" t="n">
        <v>764040</v>
      </c>
      <c r="G54" s="73" t="n">
        <v>1408128</v>
      </c>
      <c r="H54" s="74" t="n">
        <v>7124787</v>
      </c>
      <c r="I54" s="73" t="n">
        <v>1497378</v>
      </c>
      <c r="J54" s="74" t="n">
        <v>8622165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2989433</v>
      </c>
      <c r="C57" s="73" t="n">
        <v>1652874</v>
      </c>
      <c r="D57" s="74" t="n">
        <v>4642307</v>
      </c>
      <c r="E57" s="73" t="n">
        <v>319016</v>
      </c>
      <c r="F57" s="73" t="n">
        <v>448418</v>
      </c>
      <c r="G57" s="73" t="n">
        <v>2020243</v>
      </c>
      <c r="H57" s="74" t="n">
        <v>7429984</v>
      </c>
      <c r="I57" s="73" t="n">
        <v>1364877</v>
      </c>
      <c r="J57" s="74" t="n">
        <v>8794861</v>
      </c>
    </row>
    <row r="58" customFormat="false" ht="12.75" hidden="false" customHeight="false" outlineLevel="0" collapsed="false">
      <c r="A58" s="72" t="s">
        <v>198</v>
      </c>
      <c r="B58" s="73" t="n">
        <v>3062462</v>
      </c>
      <c r="C58" s="73" t="n">
        <v>1463450</v>
      </c>
      <c r="D58" s="74" t="n">
        <v>4525912</v>
      </c>
      <c r="E58" s="73" t="n">
        <v>246271</v>
      </c>
      <c r="F58" s="73" t="n">
        <v>462675</v>
      </c>
      <c r="G58" s="73" t="n">
        <v>2230475</v>
      </c>
      <c r="H58" s="74" t="n">
        <v>7465333</v>
      </c>
      <c r="I58" s="73" t="n">
        <v>710660</v>
      </c>
      <c r="J58" s="74" t="n">
        <v>8175993</v>
      </c>
    </row>
    <row r="59" customFormat="false" ht="12.75" hidden="false" customHeight="false" outlineLevel="0" collapsed="false">
      <c r="A59" s="72" t="s">
        <v>199</v>
      </c>
      <c r="B59" s="73" t="n">
        <v>3331667</v>
      </c>
      <c r="C59" s="73" t="n">
        <v>1350491</v>
      </c>
      <c r="D59" s="74" t="n">
        <v>4682158</v>
      </c>
      <c r="E59" s="73" t="n">
        <v>285800</v>
      </c>
      <c r="F59" s="73" t="n">
        <v>446481</v>
      </c>
      <c r="G59" s="73" t="n">
        <v>2194958</v>
      </c>
      <c r="H59" s="74" t="n">
        <v>7609397</v>
      </c>
      <c r="I59" s="73" t="n">
        <v>471089</v>
      </c>
      <c r="J59" s="74" t="n">
        <v>8080486</v>
      </c>
    </row>
    <row r="60" customFormat="false" ht="12.75" hidden="false" customHeight="false" outlineLevel="0" collapsed="false">
      <c r="A60" s="72" t="s">
        <v>200</v>
      </c>
      <c r="B60" s="73" t="n">
        <v>3613259</v>
      </c>
      <c r="C60" s="73" t="n">
        <v>1384166</v>
      </c>
      <c r="D60" s="74" t="n">
        <v>4997425</v>
      </c>
      <c r="E60" s="73" t="n">
        <v>296496</v>
      </c>
      <c r="F60" s="73" t="n">
        <v>577506</v>
      </c>
      <c r="G60" s="73" t="n">
        <v>2013965</v>
      </c>
      <c r="H60" s="74" t="n">
        <v>7885392</v>
      </c>
      <c r="I60" s="73" t="n">
        <v>85593</v>
      </c>
      <c r="J60" s="74" t="n">
        <v>7970985</v>
      </c>
    </row>
    <row r="61" customFormat="false" ht="12.75" hidden="false" customHeight="false" outlineLevel="0" collapsed="false">
      <c r="A61" s="72" t="s">
        <v>201</v>
      </c>
      <c r="B61" s="73" t="n">
        <v>3781352</v>
      </c>
      <c r="C61" s="73" t="n">
        <v>1975322</v>
      </c>
      <c r="D61" s="74" t="n">
        <v>5756674</v>
      </c>
      <c r="E61" s="73" t="n">
        <v>411705</v>
      </c>
      <c r="F61" s="73" t="n">
        <v>355894</v>
      </c>
      <c r="G61" s="73" t="n">
        <v>1726604</v>
      </c>
      <c r="H61" s="74" t="n">
        <v>8250877</v>
      </c>
      <c r="I61" s="73" t="n">
        <v>31494</v>
      </c>
      <c r="J61" s="74" t="n">
        <v>8282371</v>
      </c>
    </row>
    <row r="62" customFormat="false" ht="12.75" hidden="false" customHeight="false" outlineLevel="0" collapsed="false">
      <c r="A62" s="72" t="s">
        <v>202</v>
      </c>
      <c r="B62" s="73" t="n">
        <v>3571974</v>
      </c>
      <c r="C62" s="73" t="n">
        <v>1913991</v>
      </c>
      <c r="D62" s="74" t="n">
        <v>5485965</v>
      </c>
      <c r="E62" s="73" t="n">
        <v>358956</v>
      </c>
      <c r="F62" s="73" t="n">
        <v>417973</v>
      </c>
      <c r="G62" s="73" t="n">
        <v>1716583</v>
      </c>
      <c r="H62" s="74" t="n">
        <v>7979477</v>
      </c>
      <c r="I62" s="73" t="n">
        <v>0</v>
      </c>
      <c r="J62" s="74" t="n">
        <v>7979477</v>
      </c>
    </row>
    <row r="63" customFormat="false" ht="12.75" hidden="false" customHeight="false" outlineLevel="0" collapsed="false">
      <c r="A63" s="72" t="s">
        <v>203</v>
      </c>
      <c r="B63" s="73" t="n">
        <v>4007420</v>
      </c>
      <c r="C63" s="73" t="n">
        <v>2329841</v>
      </c>
      <c r="D63" s="74" t="n">
        <v>6337261</v>
      </c>
      <c r="E63" s="73" t="n">
        <v>666864</v>
      </c>
      <c r="F63" s="73" t="n">
        <v>304663</v>
      </c>
      <c r="G63" s="73" t="n">
        <v>1471425</v>
      </c>
      <c r="H63" s="74" t="n">
        <v>8780213</v>
      </c>
      <c r="I63" s="73" t="n">
        <v>0</v>
      </c>
      <c r="J63" s="74" t="n">
        <v>8780213</v>
      </c>
    </row>
    <row r="64" customFormat="false" ht="12.75" hidden="false" customHeight="false" outlineLevel="0" collapsed="false">
      <c r="A64" s="72" t="s">
        <v>204</v>
      </c>
      <c r="B64" s="73" t="n">
        <v>3890252</v>
      </c>
      <c r="C64" s="73" t="n">
        <v>2287909</v>
      </c>
      <c r="D64" s="74" t="n">
        <v>6178161</v>
      </c>
      <c r="E64" s="73" t="n">
        <v>546638</v>
      </c>
      <c r="F64" s="73" t="n">
        <v>394977</v>
      </c>
      <c r="G64" s="73" t="n">
        <v>1540298</v>
      </c>
      <c r="H64" s="74" t="n">
        <v>8660074</v>
      </c>
      <c r="I64" s="73" t="n">
        <v>0</v>
      </c>
      <c r="J64" s="74" t="n">
        <v>8660074</v>
      </c>
    </row>
    <row r="65" customFormat="false" ht="12.75" hidden="false" customHeight="false" outlineLevel="0" collapsed="false">
      <c r="A65" s="72" t="s">
        <v>205</v>
      </c>
      <c r="B65" s="73" t="n">
        <v>4110171</v>
      </c>
      <c r="C65" s="73" t="n">
        <v>2302910</v>
      </c>
      <c r="D65" s="74" t="n">
        <v>6413081</v>
      </c>
      <c r="E65" s="73" t="n">
        <v>519847</v>
      </c>
      <c r="F65" s="73" t="n">
        <v>449001</v>
      </c>
      <c r="G65" s="73" t="n">
        <v>1148857</v>
      </c>
      <c r="H65" s="74" t="n">
        <v>8530786</v>
      </c>
      <c r="I65" s="73" t="n">
        <v>0</v>
      </c>
      <c r="J65" s="74" t="n">
        <v>8530786</v>
      </c>
    </row>
    <row r="66" customFormat="false" ht="13.5" hidden="false" customHeight="false" outlineLevel="0" collapsed="false">
      <c r="A66" s="95"/>
      <c r="B66" s="110"/>
      <c r="C66" s="110"/>
      <c r="D66" s="111"/>
      <c r="E66" s="110"/>
      <c r="F66" s="110"/>
      <c r="G66" s="110"/>
      <c r="H66" s="111"/>
      <c r="I66" s="110"/>
      <c r="J66" s="111"/>
    </row>
    <row r="68" customFormat="false" ht="12.75" hidden="false" customHeight="false" outlineLevel="0" collapsed="false">
      <c r="A68" s="98" t="s">
        <v>169</v>
      </c>
      <c r="B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8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84" t="s">
        <v>177</v>
      </c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84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8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112520</v>
      </c>
      <c r="C14" s="73" t="n">
        <v>116020</v>
      </c>
      <c r="D14" s="73" t="n">
        <v>26555</v>
      </c>
      <c r="E14" s="73" t="n">
        <v>12163</v>
      </c>
      <c r="F14" s="73" t="n">
        <v>-10761</v>
      </c>
      <c r="G14" s="73" t="n">
        <v>-17020</v>
      </c>
      <c r="H14" s="73" t="n">
        <v>0</v>
      </c>
      <c r="I14" s="74" t="n">
        <v>239477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12520</v>
      </c>
      <c r="C17" s="73" t="n">
        <v>146020</v>
      </c>
      <c r="D17" s="73" t="n">
        <v>26555</v>
      </c>
      <c r="E17" s="73" t="n">
        <v>12163</v>
      </c>
      <c r="F17" s="73" t="n">
        <v>-10798</v>
      </c>
      <c r="G17" s="73" t="n">
        <v>4140</v>
      </c>
      <c r="H17" s="73" t="n">
        <v>0</v>
      </c>
      <c r="I17" s="74" t="n">
        <v>290600</v>
      </c>
    </row>
    <row r="18" customFormat="false" ht="12.75" hidden="false" customHeight="false" outlineLevel="0" collapsed="false">
      <c r="A18" s="72" t="s">
        <v>198</v>
      </c>
      <c r="B18" s="73" t="n">
        <v>112520</v>
      </c>
      <c r="C18" s="73" t="n">
        <v>146020</v>
      </c>
      <c r="D18" s="73" t="n">
        <v>26555</v>
      </c>
      <c r="E18" s="73" t="n">
        <v>12163</v>
      </c>
      <c r="F18" s="73" t="n">
        <v>-10798</v>
      </c>
      <c r="G18" s="73" t="n">
        <v>-3601</v>
      </c>
      <c r="H18" s="73" t="n">
        <v>0</v>
      </c>
      <c r="I18" s="74" t="n">
        <v>282859</v>
      </c>
    </row>
    <row r="19" customFormat="false" ht="12.75" hidden="false" customHeight="false" outlineLevel="0" collapsed="false">
      <c r="A19" s="72" t="s">
        <v>199</v>
      </c>
      <c r="B19" s="73" t="n">
        <v>112520</v>
      </c>
      <c r="C19" s="73" t="n">
        <v>148145</v>
      </c>
      <c r="D19" s="73" t="n">
        <v>26555</v>
      </c>
      <c r="E19" s="73" t="n">
        <v>12163</v>
      </c>
      <c r="F19" s="73" t="n">
        <v>-10798</v>
      </c>
      <c r="G19" s="73" t="n">
        <v>-8697</v>
      </c>
      <c r="H19" s="73" t="n">
        <v>0</v>
      </c>
      <c r="I19" s="74" t="n">
        <v>279888</v>
      </c>
    </row>
    <row r="20" customFormat="false" ht="12.75" hidden="false" customHeight="false" outlineLevel="0" collapsed="false">
      <c r="A20" s="72" t="s">
        <v>200</v>
      </c>
      <c r="B20" s="73" t="n">
        <v>112520</v>
      </c>
      <c r="C20" s="73" t="n">
        <v>150270</v>
      </c>
      <c r="D20" s="73" t="n">
        <v>26555</v>
      </c>
      <c r="E20" s="73" t="n">
        <v>12163</v>
      </c>
      <c r="F20" s="73" t="n">
        <v>-10798</v>
      </c>
      <c r="G20" s="73" t="n">
        <v>2731</v>
      </c>
      <c r="H20" s="73" t="n">
        <v>0</v>
      </c>
      <c r="I20" s="74" t="n">
        <v>293441</v>
      </c>
    </row>
    <row r="21" customFormat="false" ht="12.75" hidden="false" customHeight="false" outlineLevel="0" collapsed="false">
      <c r="A21" s="72" t="s">
        <v>201</v>
      </c>
      <c r="B21" s="73" t="n">
        <v>112520</v>
      </c>
      <c r="C21" s="73" t="n">
        <v>151687</v>
      </c>
      <c r="D21" s="73" t="n">
        <v>26555</v>
      </c>
      <c r="E21" s="73" t="n">
        <v>12163</v>
      </c>
      <c r="F21" s="73" t="n">
        <v>-10798</v>
      </c>
      <c r="G21" s="73" t="n">
        <v>-12264</v>
      </c>
      <c r="H21" s="73" t="n">
        <v>0</v>
      </c>
      <c r="I21" s="74" t="n">
        <v>279863</v>
      </c>
    </row>
    <row r="22" customFormat="false" ht="12.75" hidden="false" customHeight="false" outlineLevel="0" collapsed="false">
      <c r="A22" s="72" t="s">
        <v>202</v>
      </c>
      <c r="B22" s="73" t="n">
        <v>112520</v>
      </c>
      <c r="C22" s="73" t="n">
        <v>164020</v>
      </c>
      <c r="D22" s="73" t="n">
        <v>36116</v>
      </c>
      <c r="E22" s="73" t="n">
        <v>12163</v>
      </c>
      <c r="F22" s="73" t="n">
        <v>27443</v>
      </c>
      <c r="G22" s="73" t="n">
        <v>-33511</v>
      </c>
      <c r="H22" s="73" t="n">
        <v>0</v>
      </c>
      <c r="I22" s="74" t="n">
        <v>318751</v>
      </c>
    </row>
    <row r="23" customFormat="false" ht="12.75" hidden="false" customHeight="false" outlineLevel="0" collapsed="false">
      <c r="A23" s="72" t="s">
        <v>203</v>
      </c>
      <c r="B23" s="73" t="n">
        <v>143070</v>
      </c>
      <c r="C23" s="73" t="n">
        <v>148020</v>
      </c>
      <c r="D23" s="73" t="n">
        <v>34794</v>
      </c>
      <c r="E23" s="73" t="n">
        <v>12163</v>
      </c>
      <c r="F23" s="73" t="n">
        <v>14215</v>
      </c>
      <c r="G23" s="73" t="n">
        <v>-20934</v>
      </c>
      <c r="H23" s="73" t="n">
        <v>0</v>
      </c>
      <c r="I23" s="74" t="n">
        <v>331328</v>
      </c>
    </row>
    <row r="24" customFormat="false" ht="12.75" hidden="false" customHeight="false" outlineLevel="0" collapsed="false">
      <c r="A24" s="72" t="s">
        <v>204</v>
      </c>
      <c r="B24" s="73" t="n">
        <v>143070</v>
      </c>
      <c r="C24" s="73" t="n">
        <v>148020</v>
      </c>
      <c r="D24" s="73" t="n">
        <v>34794</v>
      </c>
      <c r="E24" s="73" t="n">
        <v>12163</v>
      </c>
      <c r="F24" s="73" t="n">
        <v>14215</v>
      </c>
      <c r="G24" s="73" t="n">
        <v>-19275</v>
      </c>
      <c r="H24" s="73" t="n">
        <v>0</v>
      </c>
      <c r="I24" s="74" t="n">
        <v>332987</v>
      </c>
    </row>
    <row r="25" customFormat="false" ht="12.75" hidden="false" customHeight="false" outlineLevel="0" collapsed="false">
      <c r="A25" s="72" t="s">
        <v>205</v>
      </c>
      <c r="B25" s="73" t="n">
        <v>143070</v>
      </c>
      <c r="C25" s="73" t="n">
        <v>148020</v>
      </c>
      <c r="D25" s="73" t="n">
        <v>34794</v>
      </c>
      <c r="E25" s="73" t="n">
        <v>12163</v>
      </c>
      <c r="F25" s="73" t="n">
        <v>14215</v>
      </c>
      <c r="G25" s="73" t="n">
        <v>-19257</v>
      </c>
      <c r="H25" s="73" t="n">
        <v>0</v>
      </c>
      <c r="I25" s="74" t="n">
        <v>333005</v>
      </c>
    </row>
    <row r="26" customFormat="false" ht="12.75" hidden="false" customHeight="false" outlineLevel="0" collapsed="false">
      <c r="A26" s="72" t="s">
        <v>206</v>
      </c>
      <c r="B26" s="73" t="n">
        <v>143070</v>
      </c>
      <c r="C26" s="73" t="n">
        <v>148020</v>
      </c>
      <c r="D26" s="73" t="n">
        <v>34794</v>
      </c>
      <c r="E26" s="73" t="n">
        <v>12163</v>
      </c>
      <c r="F26" s="73" t="n">
        <v>14215</v>
      </c>
      <c r="G26" s="73" t="n">
        <v>-6097</v>
      </c>
      <c r="H26" s="73" t="n">
        <v>0</v>
      </c>
      <c r="I26" s="74" t="n">
        <v>346165</v>
      </c>
    </row>
    <row r="27" customFormat="false" ht="12.75" hidden="false" customHeight="false" outlineLevel="0" collapsed="false">
      <c r="A27" s="72" t="s">
        <v>207</v>
      </c>
      <c r="B27" s="73" t="n">
        <v>143070</v>
      </c>
      <c r="C27" s="73" t="n">
        <v>148020</v>
      </c>
      <c r="D27" s="73" t="n">
        <v>34794</v>
      </c>
      <c r="E27" s="73" t="n">
        <v>12163</v>
      </c>
      <c r="F27" s="73" t="n">
        <v>14215</v>
      </c>
      <c r="G27" s="73" t="n">
        <v>-7442</v>
      </c>
      <c r="H27" s="73" t="n">
        <v>0</v>
      </c>
      <c r="I27" s="74" t="n">
        <v>344820</v>
      </c>
    </row>
    <row r="28" customFormat="false" ht="12.75" hidden="false" customHeight="false" outlineLevel="0" collapsed="false">
      <c r="A28" s="72" t="s">
        <v>208</v>
      </c>
      <c r="B28" s="73" t="n">
        <v>143070</v>
      </c>
      <c r="C28" s="73" t="n">
        <v>148020</v>
      </c>
      <c r="D28" s="73" t="n">
        <v>39823</v>
      </c>
      <c r="E28" s="73" t="n">
        <v>12163</v>
      </c>
      <c r="F28" s="73" t="n">
        <v>34331</v>
      </c>
      <c r="G28" s="73" t="n">
        <v>-8957</v>
      </c>
      <c r="H28" s="73" t="n">
        <v>0</v>
      </c>
      <c r="I28" s="74" t="n">
        <v>368450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60840</v>
      </c>
      <c r="C31" s="73" t="n">
        <v>130250</v>
      </c>
      <c r="D31" s="73" t="n">
        <v>39823</v>
      </c>
      <c r="E31" s="73" t="n">
        <v>12163</v>
      </c>
      <c r="F31" s="73" t="n">
        <v>34331</v>
      </c>
      <c r="G31" s="73" t="n">
        <v>-6831</v>
      </c>
      <c r="H31" s="73" t="n">
        <v>0</v>
      </c>
      <c r="I31" s="74" t="n">
        <v>370576</v>
      </c>
    </row>
    <row r="32" customFormat="false" ht="12.75" hidden="false" customHeight="false" outlineLevel="0" collapsed="false">
      <c r="A32" s="72" t="s">
        <v>198</v>
      </c>
      <c r="B32" s="73" t="n">
        <v>160840</v>
      </c>
      <c r="C32" s="73" t="n">
        <v>130250</v>
      </c>
      <c r="D32" s="73" t="n">
        <v>39823</v>
      </c>
      <c r="E32" s="73" t="n">
        <v>12163</v>
      </c>
      <c r="F32" s="73" t="n">
        <v>34331</v>
      </c>
      <c r="G32" s="73" t="n">
        <v>-5246</v>
      </c>
      <c r="H32" s="73" t="n">
        <v>0</v>
      </c>
      <c r="I32" s="74" t="n">
        <v>372161</v>
      </c>
    </row>
    <row r="33" customFormat="false" ht="12.75" hidden="false" customHeight="false" outlineLevel="0" collapsed="false">
      <c r="A33" s="72" t="s">
        <v>199</v>
      </c>
      <c r="B33" s="73" t="n">
        <v>160840</v>
      </c>
      <c r="C33" s="73" t="n">
        <v>280250</v>
      </c>
      <c r="D33" s="73" t="n">
        <v>39823</v>
      </c>
      <c r="E33" s="73" t="n">
        <v>12163</v>
      </c>
      <c r="F33" s="73" t="n">
        <v>34331</v>
      </c>
      <c r="G33" s="73" t="n">
        <v>-4407</v>
      </c>
      <c r="H33" s="73" t="n">
        <v>0</v>
      </c>
      <c r="I33" s="74" t="n">
        <v>523000</v>
      </c>
    </row>
    <row r="34" customFormat="false" ht="12.75" hidden="false" customHeight="false" outlineLevel="0" collapsed="false">
      <c r="A34" s="72" t="s">
        <v>200</v>
      </c>
      <c r="B34" s="73" t="n">
        <v>160840</v>
      </c>
      <c r="C34" s="73" t="n">
        <v>280250</v>
      </c>
      <c r="D34" s="73" t="n">
        <v>39823</v>
      </c>
      <c r="E34" s="73" t="n">
        <v>12163</v>
      </c>
      <c r="F34" s="73" t="n">
        <v>34331</v>
      </c>
      <c r="G34" s="73" t="n">
        <v>-4665</v>
      </c>
      <c r="H34" s="73" t="n">
        <v>0</v>
      </c>
      <c r="I34" s="74" t="n">
        <v>522742</v>
      </c>
    </row>
    <row r="35" customFormat="false" ht="12.75" hidden="false" customHeight="false" outlineLevel="0" collapsed="false">
      <c r="A35" s="72" t="s">
        <v>201</v>
      </c>
      <c r="B35" s="73" t="n">
        <v>160840</v>
      </c>
      <c r="C35" s="73" t="n">
        <v>280250</v>
      </c>
      <c r="D35" s="73" t="n">
        <v>39823</v>
      </c>
      <c r="E35" s="73" t="n">
        <v>12163</v>
      </c>
      <c r="F35" s="73" t="n">
        <v>24759</v>
      </c>
      <c r="G35" s="73" t="n">
        <v>4539</v>
      </c>
      <c r="H35" s="73" t="n">
        <v>0</v>
      </c>
      <c r="I35" s="74" t="n">
        <v>522374</v>
      </c>
    </row>
    <row r="36" customFormat="false" ht="12.75" hidden="false" customHeight="false" outlineLevel="0" collapsed="false">
      <c r="A36" s="72" t="s">
        <v>202</v>
      </c>
      <c r="B36" s="73" t="n">
        <v>160840</v>
      </c>
      <c r="C36" s="73" t="n">
        <v>280250</v>
      </c>
      <c r="D36" s="73" t="n">
        <v>47828</v>
      </c>
      <c r="E36" s="73" t="n">
        <v>11995</v>
      </c>
      <c r="F36" s="73" t="n">
        <v>56778</v>
      </c>
      <c r="G36" s="73" t="n">
        <v>23401</v>
      </c>
      <c r="H36" s="73" t="n">
        <v>0</v>
      </c>
      <c r="I36" s="74" t="n">
        <v>581092</v>
      </c>
    </row>
    <row r="37" customFormat="false" ht="12.75" hidden="false" customHeight="false" outlineLevel="0" collapsed="false">
      <c r="A37" s="72" t="s">
        <v>203</v>
      </c>
      <c r="B37" s="73" t="n">
        <v>160840</v>
      </c>
      <c r="C37" s="73" t="n">
        <v>280250</v>
      </c>
      <c r="D37" s="73" t="n">
        <v>47828</v>
      </c>
      <c r="E37" s="73" t="n">
        <v>11995</v>
      </c>
      <c r="F37" s="73" t="n">
        <v>56778</v>
      </c>
      <c r="G37" s="73" t="n">
        <v>16571</v>
      </c>
      <c r="H37" s="73" t="n">
        <v>0</v>
      </c>
      <c r="I37" s="74" t="n">
        <v>574262</v>
      </c>
    </row>
    <row r="38" customFormat="false" ht="12.75" hidden="false" customHeight="false" outlineLevel="0" collapsed="false">
      <c r="A38" s="72" t="s">
        <v>204</v>
      </c>
      <c r="B38" s="73" t="n">
        <v>160840</v>
      </c>
      <c r="C38" s="73" t="n">
        <v>280250</v>
      </c>
      <c r="D38" s="73" t="n">
        <v>47828</v>
      </c>
      <c r="E38" s="73" t="n">
        <v>11995</v>
      </c>
      <c r="F38" s="73" t="n">
        <v>56778</v>
      </c>
      <c r="G38" s="73" t="n">
        <v>16396</v>
      </c>
      <c r="H38" s="73" t="n">
        <v>0</v>
      </c>
      <c r="I38" s="74" t="n">
        <v>574087</v>
      </c>
    </row>
    <row r="39" customFormat="false" ht="12.75" hidden="false" customHeight="false" outlineLevel="0" collapsed="false">
      <c r="A39" s="72" t="s">
        <v>205</v>
      </c>
      <c r="B39" s="73" t="n">
        <v>200840</v>
      </c>
      <c r="C39" s="73" t="n">
        <v>280250</v>
      </c>
      <c r="D39" s="73" t="n">
        <v>49651</v>
      </c>
      <c r="E39" s="73" t="n">
        <v>11995</v>
      </c>
      <c r="F39" s="73" t="n">
        <v>57338</v>
      </c>
      <c r="G39" s="73" t="n">
        <v>-2579</v>
      </c>
      <c r="H39" s="73" t="n">
        <v>0</v>
      </c>
      <c r="I39" s="74" t="n">
        <v>597495</v>
      </c>
    </row>
    <row r="40" customFormat="false" ht="12.75" hidden="false" customHeight="false" outlineLevel="0" collapsed="false">
      <c r="A40" s="72" t="s">
        <v>206</v>
      </c>
      <c r="B40" s="73" t="n">
        <v>200840</v>
      </c>
      <c r="C40" s="73" t="n">
        <v>280250</v>
      </c>
      <c r="D40" s="73" t="n">
        <v>49651</v>
      </c>
      <c r="E40" s="73" t="n">
        <v>11995</v>
      </c>
      <c r="F40" s="73" t="n">
        <v>57338</v>
      </c>
      <c r="G40" s="73" t="n">
        <v>19576</v>
      </c>
      <c r="H40" s="73" t="n">
        <v>0</v>
      </c>
      <c r="I40" s="74" t="n">
        <v>619650</v>
      </c>
    </row>
    <row r="41" customFormat="false" ht="12.75" hidden="false" customHeight="false" outlineLevel="0" collapsed="false">
      <c r="A41" s="72" t="s">
        <v>207</v>
      </c>
      <c r="B41" s="73" t="n">
        <v>200840</v>
      </c>
      <c r="C41" s="73" t="n">
        <v>330250</v>
      </c>
      <c r="D41" s="73" t="n">
        <v>49651</v>
      </c>
      <c r="E41" s="73" t="n">
        <v>11995</v>
      </c>
      <c r="F41" s="73" t="n">
        <v>57338</v>
      </c>
      <c r="G41" s="73" t="n">
        <v>14503</v>
      </c>
      <c r="H41" s="73" t="n">
        <v>0</v>
      </c>
      <c r="I41" s="74" t="n">
        <v>664577</v>
      </c>
    </row>
    <row r="42" customFormat="false" ht="12.75" hidden="false" customHeight="false" outlineLevel="0" collapsed="false">
      <c r="A42" s="72" t="s">
        <v>208</v>
      </c>
      <c r="B42" s="73" t="n">
        <v>200840</v>
      </c>
      <c r="C42" s="73" t="n">
        <v>334250</v>
      </c>
      <c r="D42" s="73" t="n">
        <v>60103</v>
      </c>
      <c r="E42" s="73" t="n">
        <v>7046</v>
      </c>
      <c r="F42" s="73" t="n">
        <v>86431</v>
      </c>
      <c r="G42" s="73" t="n">
        <v>23867</v>
      </c>
      <c r="H42" s="73" t="n">
        <v>0</v>
      </c>
      <c r="I42" s="74" t="n">
        <v>712537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200840</v>
      </c>
      <c r="C45" s="73" t="n">
        <v>341185</v>
      </c>
      <c r="D45" s="73" t="n">
        <v>60103</v>
      </c>
      <c r="E45" s="73" t="n">
        <v>7046</v>
      </c>
      <c r="F45" s="73" t="n">
        <v>86431</v>
      </c>
      <c r="G45" s="73" t="n">
        <v>29112</v>
      </c>
      <c r="H45" s="73" t="n">
        <v>0</v>
      </c>
      <c r="I45" s="74" t="n">
        <v>724717</v>
      </c>
    </row>
    <row r="46" customFormat="false" ht="12.75" hidden="false" customHeight="false" outlineLevel="0" collapsed="false">
      <c r="A46" s="72" t="s">
        <v>198</v>
      </c>
      <c r="B46" s="73" t="n">
        <v>359840</v>
      </c>
      <c r="C46" s="73" t="n">
        <v>182185</v>
      </c>
      <c r="D46" s="73" t="n">
        <v>60103</v>
      </c>
      <c r="E46" s="73" t="n">
        <v>7046</v>
      </c>
      <c r="F46" s="73" t="n">
        <v>86431</v>
      </c>
      <c r="G46" s="73" t="n">
        <v>15734</v>
      </c>
      <c r="H46" s="73" t="n">
        <v>0</v>
      </c>
      <c r="I46" s="74" t="n">
        <v>711339</v>
      </c>
    </row>
    <row r="47" customFormat="false" ht="12.75" hidden="false" customHeight="false" outlineLevel="0" collapsed="false">
      <c r="A47" s="72" t="s">
        <v>199</v>
      </c>
      <c r="B47" s="73" t="n">
        <v>359840</v>
      </c>
      <c r="C47" s="73" t="n">
        <v>182185</v>
      </c>
      <c r="D47" s="73" t="n">
        <v>60103</v>
      </c>
      <c r="E47" s="73" t="n">
        <v>7046</v>
      </c>
      <c r="F47" s="73" t="n">
        <v>86431</v>
      </c>
      <c r="G47" s="73" t="n">
        <v>20599</v>
      </c>
      <c r="H47" s="73" t="n">
        <v>0</v>
      </c>
      <c r="I47" s="74" t="n">
        <v>716204</v>
      </c>
    </row>
    <row r="48" customFormat="false" ht="12.75" hidden="false" customHeight="false" outlineLevel="0" collapsed="false">
      <c r="A48" s="72" t="s">
        <v>200</v>
      </c>
      <c r="B48" s="73" t="n">
        <v>359840</v>
      </c>
      <c r="C48" s="73" t="n">
        <v>289415</v>
      </c>
      <c r="D48" s="73" t="n">
        <v>60103</v>
      </c>
      <c r="E48" s="73" t="n">
        <v>7046</v>
      </c>
      <c r="F48" s="73" t="n">
        <v>86431</v>
      </c>
      <c r="G48" s="73" t="n">
        <v>20562</v>
      </c>
      <c r="H48" s="73" t="n">
        <v>0</v>
      </c>
      <c r="I48" s="74" t="n">
        <v>823397</v>
      </c>
    </row>
    <row r="49" customFormat="false" ht="12.75" hidden="false" customHeight="false" outlineLevel="0" collapsed="false">
      <c r="A49" s="72" t="s">
        <v>201</v>
      </c>
      <c r="B49" s="73" t="n">
        <v>359840</v>
      </c>
      <c r="C49" s="73" t="n">
        <v>373030</v>
      </c>
      <c r="D49" s="73" t="n">
        <v>60103</v>
      </c>
      <c r="E49" s="73" t="n">
        <v>7046</v>
      </c>
      <c r="F49" s="73" t="n">
        <v>86431</v>
      </c>
      <c r="G49" s="73" t="n">
        <v>10131</v>
      </c>
      <c r="H49" s="73" t="n">
        <v>0</v>
      </c>
      <c r="I49" s="74" t="n">
        <v>896581</v>
      </c>
    </row>
    <row r="50" customFormat="false" ht="12.75" hidden="false" customHeight="false" outlineLevel="0" collapsed="false">
      <c r="A50" s="72" t="s">
        <v>202</v>
      </c>
      <c r="B50" s="73" t="n">
        <v>359840</v>
      </c>
      <c r="C50" s="73" t="n">
        <v>373030</v>
      </c>
      <c r="D50" s="73" t="n">
        <v>81040</v>
      </c>
      <c r="E50" s="73" t="n">
        <v>7045</v>
      </c>
      <c r="F50" s="73" t="n">
        <v>169876</v>
      </c>
      <c r="G50" s="73" t="n">
        <v>17901</v>
      </c>
      <c r="H50" s="73" t="n">
        <v>0</v>
      </c>
      <c r="I50" s="74" t="n">
        <v>1008732</v>
      </c>
    </row>
    <row r="51" customFormat="false" ht="12.75" hidden="false" customHeight="false" outlineLevel="0" collapsed="false">
      <c r="A51" s="72" t="s">
        <v>203</v>
      </c>
      <c r="B51" s="73" t="n">
        <v>359840</v>
      </c>
      <c r="C51" s="73" t="n">
        <v>373030</v>
      </c>
      <c r="D51" s="73" t="n">
        <v>81040</v>
      </c>
      <c r="E51" s="73" t="n">
        <v>7045</v>
      </c>
      <c r="F51" s="73" t="n">
        <v>169876</v>
      </c>
      <c r="G51" s="73" t="n">
        <v>44588</v>
      </c>
      <c r="H51" s="73" t="n">
        <v>0</v>
      </c>
      <c r="I51" s="74" t="n">
        <v>1035419</v>
      </c>
    </row>
    <row r="52" customFormat="false" ht="12.75" hidden="false" customHeight="false" outlineLevel="0" collapsed="false">
      <c r="A52" s="72" t="s">
        <v>204</v>
      </c>
      <c r="B52" s="73" t="n">
        <v>359840</v>
      </c>
      <c r="C52" s="73" t="n">
        <v>403030</v>
      </c>
      <c r="D52" s="73" t="n">
        <v>81040</v>
      </c>
      <c r="E52" s="73" t="n">
        <v>12560</v>
      </c>
      <c r="F52" s="73" t="n">
        <v>169876</v>
      </c>
      <c r="G52" s="73" t="n">
        <v>42097</v>
      </c>
      <c r="H52" s="73" t="n">
        <v>0</v>
      </c>
      <c r="I52" s="74" t="n">
        <v>1068443</v>
      </c>
    </row>
    <row r="53" customFormat="false" ht="12.75" hidden="false" customHeight="false" outlineLevel="0" collapsed="false">
      <c r="A53" s="72" t="s">
        <v>205</v>
      </c>
      <c r="B53" s="73" t="n">
        <v>359840</v>
      </c>
      <c r="C53" s="73" t="n">
        <v>403030</v>
      </c>
      <c r="D53" s="73" t="n">
        <v>81040</v>
      </c>
      <c r="E53" s="73" t="n">
        <v>12560</v>
      </c>
      <c r="F53" s="73" t="n">
        <v>169876</v>
      </c>
      <c r="G53" s="73" t="n">
        <v>33148</v>
      </c>
      <c r="H53" s="73" t="n">
        <v>0</v>
      </c>
      <c r="I53" s="74" t="n">
        <v>1059494</v>
      </c>
    </row>
    <row r="54" customFormat="false" ht="12.75" hidden="false" customHeight="false" outlineLevel="0" collapsed="false">
      <c r="A54" s="72" t="s">
        <v>206</v>
      </c>
      <c r="B54" s="73" t="n">
        <v>359840</v>
      </c>
      <c r="C54" s="73" t="n">
        <v>403030</v>
      </c>
      <c r="D54" s="73" t="n">
        <v>81040</v>
      </c>
      <c r="E54" s="73" t="n">
        <v>12560</v>
      </c>
      <c r="F54" s="73" t="n">
        <v>169876</v>
      </c>
      <c r="G54" s="73" t="n">
        <v>15210</v>
      </c>
      <c r="H54" s="73" t="n">
        <v>0</v>
      </c>
      <c r="I54" s="74" t="n">
        <v>1041556</v>
      </c>
    </row>
    <row r="55" customFormat="false" ht="12.75" hidden="false" customHeight="false" outlineLevel="0" collapsed="false">
      <c r="A55" s="72" t="s">
        <v>207</v>
      </c>
      <c r="B55" s="73" t="n">
        <v>399840</v>
      </c>
      <c r="C55" s="73" t="n">
        <v>453030</v>
      </c>
      <c r="D55" s="73" t="n">
        <v>81197</v>
      </c>
      <c r="E55" s="73" t="n">
        <v>0</v>
      </c>
      <c r="F55" s="73" t="n">
        <v>183070</v>
      </c>
      <c r="G55" s="73" t="n">
        <v>-26869</v>
      </c>
      <c r="H55" s="73" t="n">
        <v>0</v>
      </c>
      <c r="I55" s="74" t="n">
        <v>1090268</v>
      </c>
    </row>
    <row r="56" customFormat="false" ht="12.75" hidden="false" customHeight="false" outlineLevel="0" collapsed="false">
      <c r="A56" s="72" t="s">
        <v>208</v>
      </c>
      <c r="B56" s="73" t="n">
        <v>399840</v>
      </c>
      <c r="C56" s="73" t="n">
        <v>553030</v>
      </c>
      <c r="D56" s="73" t="n">
        <v>107146</v>
      </c>
      <c r="E56" s="73" t="n">
        <v>0</v>
      </c>
      <c r="F56" s="73" t="n">
        <v>286604</v>
      </c>
      <c r="G56" s="73" t="n">
        <v>-41805</v>
      </c>
      <c r="H56" s="73" t="n">
        <v>0</v>
      </c>
      <c r="I56" s="74" t="n">
        <v>1304815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399840</v>
      </c>
      <c r="C59" s="73" t="n">
        <v>573030</v>
      </c>
      <c r="D59" s="73" t="n">
        <v>107146</v>
      </c>
      <c r="E59" s="73" t="n">
        <v>0</v>
      </c>
      <c r="F59" s="73" t="n">
        <v>286604</v>
      </c>
      <c r="G59" s="73" t="n">
        <v>-2263</v>
      </c>
      <c r="H59" s="73" t="n">
        <v>0</v>
      </c>
      <c r="I59" s="74" t="n">
        <v>1364357</v>
      </c>
    </row>
    <row r="60" customFormat="false" ht="12.75" hidden="false" customHeight="false" outlineLevel="0" collapsed="false">
      <c r="A60" s="72" t="s">
        <v>198</v>
      </c>
      <c r="B60" s="73" t="n">
        <v>399840</v>
      </c>
      <c r="C60" s="73" t="n">
        <v>623030</v>
      </c>
      <c r="D60" s="73" t="n">
        <v>107146</v>
      </c>
      <c r="E60" s="73" t="n">
        <v>0</v>
      </c>
      <c r="F60" s="73" t="n">
        <v>286604</v>
      </c>
      <c r="G60" s="73" t="n">
        <v>19598</v>
      </c>
      <c r="H60" s="73" t="n">
        <v>0</v>
      </c>
      <c r="I60" s="74" t="n">
        <v>1436218</v>
      </c>
    </row>
    <row r="61" customFormat="false" ht="12.75" hidden="false" customHeight="false" outlineLevel="0" collapsed="false">
      <c r="A61" s="72" t="s">
        <v>199</v>
      </c>
      <c r="B61" s="73" t="n">
        <v>399840</v>
      </c>
      <c r="C61" s="73" t="n">
        <v>623030</v>
      </c>
      <c r="D61" s="73" t="n">
        <v>107146</v>
      </c>
      <c r="E61" s="73" t="n">
        <v>0</v>
      </c>
      <c r="F61" s="73" t="n">
        <v>286604</v>
      </c>
      <c r="G61" s="73" t="n">
        <v>-88895</v>
      </c>
      <c r="H61" s="73" t="n">
        <v>0</v>
      </c>
      <c r="I61" s="74" t="n">
        <v>1327725</v>
      </c>
    </row>
    <row r="62" customFormat="false" ht="12.75" hidden="false" customHeight="false" outlineLevel="0" collapsed="false">
      <c r="A62" s="72" t="s">
        <v>200</v>
      </c>
      <c r="B62" s="73" t="n">
        <v>399840</v>
      </c>
      <c r="C62" s="73" t="n">
        <v>623030</v>
      </c>
      <c r="D62" s="73" t="n">
        <v>107146</v>
      </c>
      <c r="E62" s="73" t="n">
        <v>0</v>
      </c>
      <c r="F62" s="73" t="n">
        <v>286604</v>
      </c>
      <c r="G62" s="73" t="n">
        <v>-26893</v>
      </c>
      <c r="H62" s="73" t="n">
        <v>0</v>
      </c>
      <c r="I62" s="74" t="n">
        <v>1389727</v>
      </c>
    </row>
    <row r="63" customFormat="false" ht="12.75" hidden="false" customHeight="false" outlineLevel="0" collapsed="false">
      <c r="A63" s="72" t="s">
        <v>201</v>
      </c>
      <c r="B63" s="73" t="n">
        <v>399840</v>
      </c>
      <c r="C63" s="73" t="n">
        <v>683030</v>
      </c>
      <c r="D63" s="73" t="n">
        <v>107146</v>
      </c>
      <c r="E63" s="73" t="n">
        <v>0</v>
      </c>
      <c r="F63" s="73" t="n">
        <v>286604</v>
      </c>
      <c r="G63" s="73" t="n">
        <v>-116196</v>
      </c>
      <c r="H63" s="73" t="n">
        <v>0</v>
      </c>
      <c r="I63" s="74" t="n">
        <v>1360424</v>
      </c>
    </row>
    <row r="64" customFormat="false" ht="12.75" hidden="false" customHeight="false" outlineLevel="0" collapsed="false">
      <c r="A64" s="72" t="s">
        <v>202</v>
      </c>
      <c r="B64" s="73" t="n">
        <v>399840</v>
      </c>
      <c r="C64" s="73" t="n">
        <v>723030</v>
      </c>
      <c r="D64" s="73" t="n">
        <v>118732</v>
      </c>
      <c r="E64" s="73" t="n">
        <v>0</v>
      </c>
      <c r="F64" s="73" t="n">
        <v>306564</v>
      </c>
      <c r="G64" s="73" t="n">
        <v>-191436</v>
      </c>
      <c r="H64" s="73" t="n">
        <v>0</v>
      </c>
      <c r="I64" s="74" t="n">
        <v>1356730</v>
      </c>
    </row>
    <row r="65" customFormat="false" ht="12.75" hidden="false" customHeight="false" outlineLevel="0" collapsed="false">
      <c r="A65" s="72" t="s">
        <v>203</v>
      </c>
      <c r="B65" s="73" t="n">
        <v>399840</v>
      </c>
      <c r="C65" s="73" t="n">
        <v>723030</v>
      </c>
      <c r="D65" s="73" t="n">
        <v>118732</v>
      </c>
      <c r="E65" s="73" t="n">
        <v>0</v>
      </c>
      <c r="F65" s="73" t="n">
        <v>306564</v>
      </c>
      <c r="G65" s="73" t="n">
        <v>-248616</v>
      </c>
      <c r="H65" s="73" t="n">
        <v>0</v>
      </c>
      <c r="I65" s="74" t="n">
        <v>1299550</v>
      </c>
    </row>
    <row r="66" customFormat="false" ht="12.75" hidden="false" customHeight="false" outlineLevel="0" collapsed="false">
      <c r="A66" s="72" t="s">
        <v>204</v>
      </c>
      <c r="B66" s="73" t="n">
        <v>399840</v>
      </c>
      <c r="C66" s="73" t="n">
        <v>743030</v>
      </c>
      <c r="D66" s="73" t="n">
        <v>118732</v>
      </c>
      <c r="E66" s="73" t="n">
        <v>0</v>
      </c>
      <c r="F66" s="73" t="n">
        <v>306564</v>
      </c>
      <c r="G66" s="73" t="n">
        <v>-331296</v>
      </c>
      <c r="H66" s="73" t="n">
        <v>0</v>
      </c>
      <c r="I66" s="74" t="n">
        <v>1236870</v>
      </c>
    </row>
    <row r="67" customFormat="false" ht="12.75" hidden="false" customHeight="false" outlineLevel="0" collapsed="false">
      <c r="A67" s="72" t="s">
        <v>205</v>
      </c>
      <c r="B67" s="73" t="n">
        <v>710775</v>
      </c>
      <c r="C67" s="73" t="n">
        <v>432095</v>
      </c>
      <c r="D67" s="73" t="n">
        <v>118732</v>
      </c>
      <c r="E67" s="73" t="n">
        <v>0</v>
      </c>
      <c r="F67" s="73" t="n">
        <v>306564</v>
      </c>
      <c r="G67" s="73" t="n">
        <v>-332617</v>
      </c>
      <c r="H67" s="73" t="n">
        <v>0</v>
      </c>
      <c r="I67" s="74" t="n">
        <v>1235549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1"/>
    </row>
    <row r="70" customFormat="false" ht="12.75" hidden="false" customHeight="false" outlineLevel="0" collapsed="false">
      <c r="A70" s="98" t="s">
        <v>169</v>
      </c>
      <c r="B70" s="98"/>
      <c r="C70" s="98"/>
    </row>
    <row r="71" customFormat="false" ht="12.75" hidden="false" customHeight="false" outlineLevel="0" collapsed="false">
      <c r="A71" s="98" t="s">
        <v>39</v>
      </c>
      <c r="B71" s="98"/>
      <c r="C71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84" t="s">
        <v>177</v>
      </c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84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8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62015</v>
      </c>
      <c r="C13" s="73" t="n">
        <v>1420330</v>
      </c>
      <c r="D13" s="73" t="n">
        <v>2228</v>
      </c>
      <c r="E13" s="73" t="n">
        <v>0</v>
      </c>
      <c r="F13" s="73" t="n">
        <v>0</v>
      </c>
      <c r="G13" s="73" t="n">
        <v>3359463</v>
      </c>
      <c r="H13" s="73" t="n">
        <v>3204736</v>
      </c>
      <c r="I13" s="74" t="n">
        <v>8048772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60546</v>
      </c>
      <c r="C16" s="73" t="n">
        <v>1335970</v>
      </c>
      <c r="D16" s="73" t="n">
        <v>2228</v>
      </c>
      <c r="E16" s="73" t="n">
        <v>0</v>
      </c>
      <c r="F16" s="73" t="n">
        <v>0</v>
      </c>
      <c r="G16" s="73" t="n">
        <v>3251019</v>
      </c>
      <c r="H16" s="73" t="n">
        <v>3204736</v>
      </c>
      <c r="I16" s="74" t="n">
        <v>7854499</v>
      </c>
    </row>
    <row r="17" customFormat="false" ht="12.75" hidden="false" customHeight="false" outlineLevel="0" collapsed="false">
      <c r="A17" s="72" t="s">
        <v>198</v>
      </c>
      <c r="B17" s="73" t="n">
        <v>67307</v>
      </c>
      <c r="C17" s="73" t="n">
        <v>1446994</v>
      </c>
      <c r="D17" s="73" t="n">
        <v>2228</v>
      </c>
      <c r="E17" s="73" t="n">
        <v>0</v>
      </c>
      <c r="F17" s="73" t="n">
        <v>0</v>
      </c>
      <c r="G17" s="73" t="n">
        <v>3418809</v>
      </c>
      <c r="H17" s="73" t="n">
        <v>3204736</v>
      </c>
      <c r="I17" s="74" t="n">
        <v>8140074</v>
      </c>
    </row>
    <row r="18" customFormat="false" ht="12.75" hidden="false" customHeight="false" outlineLevel="0" collapsed="false">
      <c r="A18" s="72" t="s">
        <v>199</v>
      </c>
      <c r="B18" s="73" t="n">
        <v>98122</v>
      </c>
      <c r="C18" s="73" t="n">
        <v>1770312</v>
      </c>
      <c r="D18" s="73" t="n">
        <v>2228</v>
      </c>
      <c r="E18" s="73" t="n">
        <v>0</v>
      </c>
      <c r="F18" s="73" t="n">
        <v>0</v>
      </c>
      <c r="G18" s="73" t="n">
        <v>4259326</v>
      </c>
      <c r="H18" s="73" t="n">
        <v>2318</v>
      </c>
      <c r="I18" s="74" t="n">
        <v>6132306</v>
      </c>
    </row>
    <row r="19" customFormat="false" ht="12.75" hidden="false" customHeight="false" outlineLevel="0" collapsed="false">
      <c r="A19" s="72" t="s">
        <v>200</v>
      </c>
      <c r="B19" s="73" t="n">
        <v>110611</v>
      </c>
      <c r="C19" s="73" t="n">
        <v>1996696</v>
      </c>
      <c r="D19" s="73" t="n">
        <v>2228</v>
      </c>
      <c r="E19" s="73" t="n">
        <v>0</v>
      </c>
      <c r="F19" s="73" t="n">
        <v>0</v>
      </c>
      <c r="G19" s="73" t="n">
        <v>4139705</v>
      </c>
      <c r="H19" s="73" t="n">
        <v>2318</v>
      </c>
      <c r="I19" s="74" t="n">
        <v>6251558</v>
      </c>
    </row>
    <row r="20" customFormat="false" ht="12.75" hidden="false" customHeight="false" outlineLevel="0" collapsed="false">
      <c r="A20" s="72" t="s">
        <v>201</v>
      </c>
      <c r="B20" s="73" t="n">
        <v>112700</v>
      </c>
      <c r="C20" s="73" t="n">
        <v>2102630</v>
      </c>
      <c r="D20" s="73" t="n">
        <v>2228</v>
      </c>
      <c r="E20" s="73" t="n">
        <v>0</v>
      </c>
      <c r="F20" s="73" t="n">
        <v>0</v>
      </c>
      <c r="G20" s="73" t="n">
        <v>4198894</v>
      </c>
      <c r="H20" s="73" t="n">
        <v>2318</v>
      </c>
      <c r="I20" s="74" t="n">
        <v>6418770</v>
      </c>
    </row>
    <row r="21" customFormat="false" ht="12.75" hidden="false" customHeight="false" outlineLevel="0" collapsed="false">
      <c r="A21" s="72" t="s">
        <v>202</v>
      </c>
      <c r="B21" s="73" t="n">
        <v>114539</v>
      </c>
      <c r="C21" s="73" t="n">
        <v>2091348</v>
      </c>
      <c r="D21" s="73" t="n">
        <v>2228</v>
      </c>
      <c r="E21" s="73" t="n">
        <v>0</v>
      </c>
      <c r="F21" s="73" t="n">
        <v>0</v>
      </c>
      <c r="G21" s="73" t="n">
        <v>3906835</v>
      </c>
      <c r="H21" s="73" t="n">
        <v>2318</v>
      </c>
      <c r="I21" s="74" t="n">
        <v>6117268</v>
      </c>
    </row>
    <row r="22" customFormat="false" ht="12.75" hidden="false" customHeight="false" outlineLevel="0" collapsed="false">
      <c r="A22" s="72" t="s">
        <v>203</v>
      </c>
      <c r="B22" s="73" t="n">
        <v>219356</v>
      </c>
      <c r="C22" s="73" t="n">
        <v>2260355</v>
      </c>
      <c r="D22" s="73" t="n">
        <v>2228</v>
      </c>
      <c r="E22" s="73" t="n">
        <v>0</v>
      </c>
      <c r="F22" s="73" t="n">
        <v>0</v>
      </c>
      <c r="G22" s="73" t="n">
        <v>4174308</v>
      </c>
      <c r="H22" s="73" t="n">
        <v>2318</v>
      </c>
      <c r="I22" s="74" t="n">
        <v>6658565</v>
      </c>
    </row>
    <row r="23" customFormat="false" ht="12.75" hidden="false" customHeight="false" outlineLevel="0" collapsed="false">
      <c r="A23" s="72" t="s">
        <v>204</v>
      </c>
      <c r="B23" s="73" t="n">
        <v>253564</v>
      </c>
      <c r="C23" s="73" t="n">
        <v>2373171</v>
      </c>
      <c r="D23" s="73" t="n">
        <v>2318</v>
      </c>
      <c r="E23" s="73" t="n">
        <v>0</v>
      </c>
      <c r="F23" s="73" t="n">
        <v>0</v>
      </c>
      <c r="G23" s="73" t="n">
        <v>4638045</v>
      </c>
      <c r="H23" s="73" t="n">
        <v>2318</v>
      </c>
      <c r="I23" s="74" t="n">
        <v>7269416</v>
      </c>
    </row>
    <row r="24" customFormat="false" ht="12.75" hidden="false" customHeight="false" outlineLevel="0" collapsed="false">
      <c r="A24" s="72" t="s">
        <v>205</v>
      </c>
      <c r="B24" s="73" t="n">
        <v>238833</v>
      </c>
      <c r="C24" s="73" t="n">
        <v>2349973</v>
      </c>
      <c r="D24" s="73" t="n">
        <v>2318</v>
      </c>
      <c r="E24" s="73" t="n">
        <v>0</v>
      </c>
      <c r="F24" s="73" t="n">
        <v>0</v>
      </c>
      <c r="G24" s="73" t="n">
        <v>4652071</v>
      </c>
      <c r="H24" s="73" t="n">
        <v>2318</v>
      </c>
      <c r="I24" s="74" t="n">
        <v>7245513</v>
      </c>
    </row>
    <row r="25" customFormat="false" ht="12.75" hidden="false" customHeight="false" outlineLevel="0" collapsed="false">
      <c r="A25" s="72" t="s">
        <v>206</v>
      </c>
      <c r="B25" s="73" t="n">
        <v>204542</v>
      </c>
      <c r="C25" s="73" t="n">
        <v>2449055</v>
      </c>
      <c r="D25" s="73" t="n">
        <v>2318</v>
      </c>
      <c r="E25" s="73" t="n">
        <v>0</v>
      </c>
      <c r="F25" s="73" t="n">
        <v>0</v>
      </c>
      <c r="G25" s="73" t="n">
        <v>4650118</v>
      </c>
      <c r="H25" s="73" t="n">
        <v>2318</v>
      </c>
      <c r="I25" s="74" t="n">
        <v>7308351</v>
      </c>
    </row>
    <row r="26" customFormat="false" ht="12.75" hidden="false" customHeight="false" outlineLevel="0" collapsed="false">
      <c r="A26" s="72" t="s">
        <v>207</v>
      </c>
      <c r="B26" s="73" t="n">
        <v>153240</v>
      </c>
      <c r="C26" s="73" t="n">
        <v>2340592</v>
      </c>
      <c r="D26" s="73" t="n">
        <v>2318</v>
      </c>
      <c r="E26" s="73" t="n">
        <v>0</v>
      </c>
      <c r="F26" s="73" t="n">
        <v>0</v>
      </c>
      <c r="G26" s="73" t="n">
        <v>4767497</v>
      </c>
      <c r="H26" s="73" t="n">
        <v>2318</v>
      </c>
      <c r="I26" s="74" t="n">
        <v>7265965</v>
      </c>
    </row>
    <row r="27" customFormat="false" ht="12.75" hidden="false" customHeight="false" outlineLevel="0" collapsed="false">
      <c r="A27" s="72" t="s">
        <v>208</v>
      </c>
      <c r="B27" s="73" t="n">
        <v>193525</v>
      </c>
      <c r="C27" s="73" t="n">
        <v>2598263</v>
      </c>
      <c r="D27" s="73" t="n">
        <v>2318</v>
      </c>
      <c r="E27" s="73" t="n">
        <v>0</v>
      </c>
      <c r="F27" s="73" t="n">
        <v>0</v>
      </c>
      <c r="G27" s="73" t="n">
        <v>4923420</v>
      </c>
      <c r="H27" s="73" t="n">
        <v>2318</v>
      </c>
      <c r="I27" s="74" t="n">
        <v>7719844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134508</v>
      </c>
      <c r="C30" s="73" t="n">
        <v>2691824</v>
      </c>
      <c r="D30" s="73" t="n">
        <v>2318</v>
      </c>
      <c r="E30" s="73" t="n">
        <v>0</v>
      </c>
      <c r="F30" s="73" t="n">
        <v>0</v>
      </c>
      <c r="G30" s="73" t="n">
        <v>4921188</v>
      </c>
      <c r="H30" s="73" t="n">
        <v>2318</v>
      </c>
      <c r="I30" s="74" t="n">
        <v>7752156</v>
      </c>
    </row>
    <row r="31" customFormat="false" ht="12.75" hidden="false" customHeight="false" outlineLevel="0" collapsed="false">
      <c r="A31" s="72" t="s">
        <v>198</v>
      </c>
      <c r="B31" s="73" t="n">
        <v>132331</v>
      </c>
      <c r="C31" s="73" t="n">
        <v>2737455</v>
      </c>
      <c r="D31" s="73" t="n">
        <v>2399</v>
      </c>
      <c r="E31" s="73" t="n">
        <v>0</v>
      </c>
      <c r="F31" s="73" t="n">
        <v>0</v>
      </c>
      <c r="G31" s="73" t="n">
        <v>5042488</v>
      </c>
      <c r="H31" s="73" t="n">
        <v>2318</v>
      </c>
      <c r="I31" s="74" t="n">
        <v>7916991</v>
      </c>
    </row>
    <row r="32" customFormat="false" ht="12.75" hidden="false" customHeight="false" outlineLevel="0" collapsed="false">
      <c r="A32" s="72" t="s">
        <v>199</v>
      </c>
      <c r="B32" s="73" t="n">
        <v>146058</v>
      </c>
      <c r="C32" s="73" t="n">
        <v>4310898</v>
      </c>
      <c r="D32" s="73" t="n">
        <v>2399</v>
      </c>
      <c r="E32" s="73" t="n">
        <v>0</v>
      </c>
      <c r="F32" s="73" t="n">
        <v>0</v>
      </c>
      <c r="G32" s="73" t="n">
        <v>6100839</v>
      </c>
      <c r="H32" s="73" t="n">
        <v>2318</v>
      </c>
      <c r="I32" s="74" t="n">
        <v>10562512</v>
      </c>
    </row>
    <row r="33" customFormat="false" ht="12.75" hidden="false" customHeight="false" outlineLevel="0" collapsed="false">
      <c r="A33" s="72" t="s">
        <v>200</v>
      </c>
      <c r="B33" s="73" t="n">
        <v>168624</v>
      </c>
      <c r="C33" s="73" t="n">
        <v>4902874</v>
      </c>
      <c r="D33" s="73" t="n">
        <v>2399</v>
      </c>
      <c r="E33" s="73" t="n">
        <v>0</v>
      </c>
      <c r="F33" s="73" t="n">
        <v>0</v>
      </c>
      <c r="G33" s="73" t="n">
        <v>6653267</v>
      </c>
      <c r="H33" s="73" t="n">
        <v>2318</v>
      </c>
      <c r="I33" s="74" t="n">
        <v>11729482</v>
      </c>
    </row>
    <row r="34" customFormat="false" ht="12.75" hidden="false" customHeight="false" outlineLevel="0" collapsed="false">
      <c r="A34" s="72" t="s">
        <v>201</v>
      </c>
      <c r="B34" s="73" t="n">
        <v>164519</v>
      </c>
      <c r="C34" s="73" t="n">
        <v>5574891</v>
      </c>
      <c r="D34" s="73" t="n">
        <v>2399</v>
      </c>
      <c r="E34" s="73" t="n">
        <v>0</v>
      </c>
      <c r="F34" s="73" t="n">
        <v>0</v>
      </c>
      <c r="G34" s="73" t="n">
        <v>8110500</v>
      </c>
      <c r="H34" s="73" t="n">
        <v>2318</v>
      </c>
      <c r="I34" s="74" t="n">
        <v>13854627</v>
      </c>
    </row>
    <row r="35" customFormat="false" ht="12.75" hidden="false" customHeight="false" outlineLevel="0" collapsed="false">
      <c r="A35" s="72" t="s">
        <v>202</v>
      </c>
      <c r="B35" s="73" t="n">
        <v>205600</v>
      </c>
      <c r="C35" s="73" t="n">
        <v>6767478</v>
      </c>
      <c r="D35" s="73" t="n">
        <v>2399</v>
      </c>
      <c r="E35" s="73" t="n">
        <v>0</v>
      </c>
      <c r="F35" s="73" t="n">
        <v>0</v>
      </c>
      <c r="G35" s="73" t="n">
        <v>8783708</v>
      </c>
      <c r="H35" s="73" t="n">
        <v>2318</v>
      </c>
      <c r="I35" s="74" t="n">
        <v>15761503</v>
      </c>
    </row>
    <row r="36" customFormat="false" ht="12.75" hidden="false" customHeight="false" outlineLevel="0" collapsed="false">
      <c r="A36" s="72" t="s">
        <v>203</v>
      </c>
      <c r="B36" s="73" t="n">
        <v>132928</v>
      </c>
      <c r="C36" s="73" t="n">
        <v>7864077</v>
      </c>
      <c r="D36" s="73" t="n">
        <v>2399</v>
      </c>
      <c r="E36" s="73" t="n">
        <v>0</v>
      </c>
      <c r="F36" s="73" t="n">
        <v>0</v>
      </c>
      <c r="G36" s="73" t="n">
        <v>11119802</v>
      </c>
      <c r="H36" s="73" t="n">
        <v>2318</v>
      </c>
      <c r="I36" s="74" t="n">
        <v>19121524</v>
      </c>
    </row>
    <row r="37" customFormat="false" ht="12.75" hidden="false" customHeight="false" outlineLevel="0" collapsed="false">
      <c r="A37" s="72" t="s">
        <v>204</v>
      </c>
      <c r="B37" s="73" t="n">
        <v>175945</v>
      </c>
      <c r="C37" s="73" t="n">
        <v>8387542</v>
      </c>
      <c r="D37" s="73" t="n">
        <v>2399</v>
      </c>
      <c r="E37" s="73" t="n">
        <v>0</v>
      </c>
      <c r="F37" s="73" t="n">
        <v>0</v>
      </c>
      <c r="G37" s="73" t="n">
        <v>11811813</v>
      </c>
      <c r="H37" s="73" t="n">
        <v>2318</v>
      </c>
      <c r="I37" s="74" t="n">
        <v>20380017</v>
      </c>
    </row>
    <row r="38" customFormat="false" ht="12.75" hidden="false" customHeight="false" outlineLevel="0" collapsed="false">
      <c r="A38" s="72" t="s">
        <v>205</v>
      </c>
      <c r="B38" s="73" t="n">
        <v>150898</v>
      </c>
      <c r="C38" s="73" t="n">
        <v>16707240</v>
      </c>
      <c r="D38" s="73" t="n">
        <v>2399</v>
      </c>
      <c r="E38" s="73" t="n">
        <v>24175</v>
      </c>
      <c r="F38" s="73" t="n">
        <v>85</v>
      </c>
      <c r="G38" s="73" t="n">
        <v>13759593</v>
      </c>
      <c r="H38" s="73" t="n">
        <v>2318</v>
      </c>
      <c r="I38" s="74" t="n">
        <v>30646708</v>
      </c>
    </row>
    <row r="39" customFormat="false" ht="12.75" hidden="false" customHeight="false" outlineLevel="0" collapsed="false">
      <c r="A39" s="72" t="s">
        <v>206</v>
      </c>
      <c r="B39" s="73" t="n">
        <v>199389</v>
      </c>
      <c r="C39" s="73" t="n">
        <v>24189854</v>
      </c>
      <c r="D39" s="73" t="n">
        <v>2399</v>
      </c>
      <c r="E39" s="73" t="n">
        <v>32311</v>
      </c>
      <c r="F39" s="73" t="n">
        <v>69</v>
      </c>
      <c r="G39" s="73" t="n">
        <v>14300519</v>
      </c>
      <c r="H39" s="73" t="n">
        <v>2318</v>
      </c>
      <c r="I39" s="74" t="n">
        <v>38726859</v>
      </c>
    </row>
    <row r="40" customFormat="false" ht="12.75" hidden="false" customHeight="false" outlineLevel="0" collapsed="false">
      <c r="A40" s="72" t="s">
        <v>207</v>
      </c>
      <c r="B40" s="73" t="n">
        <v>224057</v>
      </c>
      <c r="C40" s="73" t="n">
        <v>27550475</v>
      </c>
      <c r="D40" s="73" t="n">
        <v>2399</v>
      </c>
      <c r="E40" s="73" t="n">
        <v>48243</v>
      </c>
      <c r="F40" s="73" t="n">
        <v>59</v>
      </c>
      <c r="G40" s="73" t="n">
        <v>14103080</v>
      </c>
      <c r="H40" s="73" t="n">
        <v>2318</v>
      </c>
      <c r="I40" s="74" t="n">
        <v>41930631</v>
      </c>
    </row>
    <row r="41" customFormat="false" ht="12.75" hidden="false" customHeight="false" outlineLevel="0" collapsed="false">
      <c r="A41" s="72" t="s">
        <v>208</v>
      </c>
      <c r="B41" s="73" t="n">
        <v>230175</v>
      </c>
      <c r="C41" s="73" t="n">
        <v>34245584</v>
      </c>
      <c r="D41" s="73" t="n">
        <v>2399</v>
      </c>
      <c r="E41" s="73" t="n">
        <v>65590</v>
      </c>
      <c r="F41" s="73" t="n">
        <v>45</v>
      </c>
      <c r="G41" s="73" t="n">
        <v>13983197</v>
      </c>
      <c r="H41" s="73" t="n">
        <v>2318</v>
      </c>
      <c r="I41" s="74" t="n">
        <v>48529308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242392</v>
      </c>
      <c r="C44" s="73" t="n">
        <v>32393718</v>
      </c>
      <c r="D44" s="73" t="n">
        <v>2399</v>
      </c>
      <c r="E44" s="73" t="n">
        <v>74379</v>
      </c>
      <c r="F44" s="73" t="n">
        <v>31</v>
      </c>
      <c r="G44" s="73" t="n">
        <v>13966013</v>
      </c>
      <c r="H44" s="73" t="n">
        <v>2318</v>
      </c>
      <c r="I44" s="74" t="n">
        <v>46681250</v>
      </c>
    </row>
    <row r="45" customFormat="false" ht="12.75" hidden="false" customHeight="false" outlineLevel="0" collapsed="false">
      <c r="A45" s="72" t="s">
        <v>198</v>
      </c>
      <c r="B45" s="73" t="n">
        <v>245176</v>
      </c>
      <c r="C45" s="73" t="n">
        <v>34251176</v>
      </c>
      <c r="D45" s="73" t="n">
        <v>2399</v>
      </c>
      <c r="E45" s="73" t="n">
        <v>88405</v>
      </c>
      <c r="F45" s="73" t="n">
        <v>20</v>
      </c>
      <c r="G45" s="73" t="n">
        <v>14236545</v>
      </c>
      <c r="H45" s="73" t="n">
        <v>2318</v>
      </c>
      <c r="I45" s="74" t="n">
        <v>48826039</v>
      </c>
    </row>
    <row r="46" customFormat="false" ht="12.75" hidden="false" customHeight="false" outlineLevel="0" collapsed="false">
      <c r="A46" s="72" t="s">
        <v>199</v>
      </c>
      <c r="B46" s="73" t="n">
        <v>259967</v>
      </c>
      <c r="C46" s="73" t="n">
        <v>31488506</v>
      </c>
      <c r="D46" s="73" t="n">
        <v>2399</v>
      </c>
      <c r="E46" s="73" t="n">
        <v>102330</v>
      </c>
      <c r="F46" s="73" t="n">
        <v>472</v>
      </c>
      <c r="G46" s="73" t="n">
        <v>12578974</v>
      </c>
      <c r="H46" s="73" t="n">
        <v>2318</v>
      </c>
      <c r="I46" s="74" t="n">
        <v>44434966</v>
      </c>
    </row>
    <row r="47" customFormat="false" ht="12.75" hidden="false" customHeight="false" outlineLevel="0" collapsed="false">
      <c r="A47" s="72" t="s">
        <v>200</v>
      </c>
      <c r="B47" s="73" t="n">
        <v>269757</v>
      </c>
      <c r="C47" s="73" t="n">
        <v>32764364</v>
      </c>
      <c r="D47" s="73" t="n">
        <v>2399</v>
      </c>
      <c r="E47" s="73" t="n">
        <v>112499</v>
      </c>
      <c r="F47" s="73" t="n">
        <v>153</v>
      </c>
      <c r="G47" s="73" t="n">
        <v>13958572</v>
      </c>
      <c r="H47" s="73" t="n">
        <v>2318</v>
      </c>
      <c r="I47" s="74" t="n">
        <v>47110062</v>
      </c>
    </row>
    <row r="48" customFormat="false" ht="12.75" hidden="false" customHeight="false" outlineLevel="0" collapsed="false">
      <c r="A48" s="72" t="s">
        <v>201</v>
      </c>
      <c r="B48" s="73" t="n">
        <v>241059</v>
      </c>
      <c r="C48" s="73" t="n">
        <v>31525612</v>
      </c>
      <c r="D48" s="73" t="n">
        <v>2399</v>
      </c>
      <c r="E48" s="73" t="n">
        <v>133394</v>
      </c>
      <c r="F48" s="73" t="n">
        <v>126</v>
      </c>
      <c r="G48" s="73" t="n">
        <v>14941462</v>
      </c>
      <c r="H48" s="73" t="n">
        <v>2318</v>
      </c>
      <c r="I48" s="74" t="n">
        <v>46846370</v>
      </c>
    </row>
    <row r="49" customFormat="false" ht="12.75" hidden="false" customHeight="false" outlineLevel="0" collapsed="false">
      <c r="A49" s="72" t="s">
        <v>202</v>
      </c>
      <c r="B49" s="73" t="n">
        <v>226453</v>
      </c>
      <c r="C49" s="73" t="n">
        <v>36644795</v>
      </c>
      <c r="D49" s="73" t="n">
        <v>2399</v>
      </c>
      <c r="E49" s="73" t="n">
        <v>144193</v>
      </c>
      <c r="F49" s="73" t="n">
        <v>147</v>
      </c>
      <c r="G49" s="73" t="n">
        <v>13813324</v>
      </c>
      <c r="H49" s="73" t="n">
        <v>12415</v>
      </c>
      <c r="I49" s="74" t="n">
        <v>50843726</v>
      </c>
    </row>
    <row r="50" customFormat="false" ht="12.75" hidden="false" customHeight="false" outlineLevel="0" collapsed="false">
      <c r="A50" s="72" t="s">
        <v>203</v>
      </c>
      <c r="B50" s="73" t="n">
        <v>298900</v>
      </c>
      <c r="C50" s="73" t="n">
        <v>39334191</v>
      </c>
      <c r="D50" s="73" t="n">
        <v>0</v>
      </c>
      <c r="E50" s="73" t="n">
        <v>153920</v>
      </c>
      <c r="F50" s="73" t="n">
        <v>583</v>
      </c>
      <c r="G50" s="73" t="n">
        <v>15653276</v>
      </c>
      <c r="H50" s="73" t="n">
        <v>12415</v>
      </c>
      <c r="I50" s="74" t="n">
        <v>55453285</v>
      </c>
    </row>
    <row r="51" customFormat="false" ht="12.75" hidden="false" customHeight="false" outlineLevel="0" collapsed="false">
      <c r="A51" s="72" t="s">
        <v>204</v>
      </c>
      <c r="B51" s="73" t="n">
        <v>503642</v>
      </c>
      <c r="C51" s="73" t="n">
        <v>39228237</v>
      </c>
      <c r="D51" s="73" t="n">
        <v>0</v>
      </c>
      <c r="E51" s="73" t="n">
        <v>158636</v>
      </c>
      <c r="F51" s="73" t="n">
        <v>691</v>
      </c>
      <c r="G51" s="73" t="n">
        <v>16097221</v>
      </c>
      <c r="H51" s="73" t="n">
        <v>12415</v>
      </c>
      <c r="I51" s="74" t="n">
        <v>56000842</v>
      </c>
    </row>
    <row r="52" customFormat="false" ht="12.75" hidden="false" customHeight="false" outlineLevel="0" collapsed="false">
      <c r="A52" s="72" t="s">
        <v>205</v>
      </c>
      <c r="B52" s="73" t="n">
        <v>473593</v>
      </c>
      <c r="C52" s="73" t="n">
        <v>42007895</v>
      </c>
      <c r="D52" s="73" t="n">
        <v>0</v>
      </c>
      <c r="E52" s="73" t="n">
        <v>195077</v>
      </c>
      <c r="F52" s="73" t="n">
        <v>814</v>
      </c>
      <c r="G52" s="73" t="n">
        <v>14571194</v>
      </c>
      <c r="H52" s="73" t="n">
        <v>12415</v>
      </c>
      <c r="I52" s="74" t="n">
        <v>57260988</v>
      </c>
    </row>
    <row r="53" customFormat="false" ht="12.75" hidden="false" customHeight="false" outlineLevel="0" collapsed="false">
      <c r="A53" s="72" t="s">
        <v>206</v>
      </c>
      <c r="B53" s="73" t="n">
        <v>925467</v>
      </c>
      <c r="C53" s="73" t="n">
        <v>42560147</v>
      </c>
      <c r="D53" s="73" t="n">
        <v>0</v>
      </c>
      <c r="E53" s="73" t="n">
        <v>217820</v>
      </c>
      <c r="F53" s="73" t="n">
        <v>981</v>
      </c>
      <c r="G53" s="73" t="n">
        <v>15953386</v>
      </c>
      <c r="H53" s="73" t="n">
        <v>12415</v>
      </c>
      <c r="I53" s="74" t="n">
        <v>59670216</v>
      </c>
    </row>
    <row r="54" customFormat="false" ht="12.75" hidden="false" customHeight="false" outlineLevel="0" collapsed="false">
      <c r="A54" s="72" t="s">
        <v>207</v>
      </c>
      <c r="B54" s="73" t="n">
        <v>821634</v>
      </c>
      <c r="C54" s="73" t="n">
        <v>39815293</v>
      </c>
      <c r="D54" s="73" t="n">
        <v>0</v>
      </c>
      <c r="E54" s="73" t="n">
        <v>240403</v>
      </c>
      <c r="F54" s="73" t="n">
        <v>1050</v>
      </c>
      <c r="G54" s="73" t="n">
        <v>22988656</v>
      </c>
      <c r="H54" s="73" t="n">
        <v>12415</v>
      </c>
      <c r="I54" s="74" t="n">
        <v>63879451</v>
      </c>
    </row>
    <row r="55" customFormat="false" ht="12.75" hidden="false" customHeight="false" outlineLevel="0" collapsed="false">
      <c r="A55" s="72" t="s">
        <v>208</v>
      </c>
      <c r="B55" s="73" t="n">
        <v>432142</v>
      </c>
      <c r="C55" s="73" t="n">
        <v>38085108</v>
      </c>
      <c r="D55" s="73" t="n">
        <v>0</v>
      </c>
      <c r="E55" s="73" t="n">
        <v>282027</v>
      </c>
      <c r="F55" s="73" t="n">
        <v>1158</v>
      </c>
      <c r="G55" s="73" t="n">
        <v>26563792</v>
      </c>
      <c r="H55" s="73" t="n">
        <v>12415</v>
      </c>
      <c r="I55" s="74" t="n">
        <v>65376642</v>
      </c>
    </row>
    <row r="57" customFormat="false" ht="12.75" hidden="false" customHeight="false" outlineLevel="0" collapsed="false">
      <c r="A57" s="94" t="s">
        <v>211</v>
      </c>
    </row>
    <row r="58" customFormat="false" ht="12.75" hidden="false" customHeight="false" outlineLevel="0" collapsed="false">
      <c r="A58" s="72" t="s">
        <v>197</v>
      </c>
      <c r="B58" s="73" t="n">
        <v>437719</v>
      </c>
      <c r="C58" s="73" t="n">
        <v>40430004</v>
      </c>
      <c r="D58" s="73" t="n">
        <v>0</v>
      </c>
      <c r="E58" s="73" t="n">
        <v>307931</v>
      </c>
      <c r="F58" s="73" t="n">
        <v>1252</v>
      </c>
      <c r="G58" s="73" t="n">
        <v>24253356</v>
      </c>
      <c r="H58" s="73" t="n">
        <v>12415</v>
      </c>
      <c r="I58" s="74" t="n">
        <v>65442677</v>
      </c>
    </row>
    <row r="59" customFormat="false" ht="12.75" hidden="false" customHeight="false" outlineLevel="0" collapsed="false">
      <c r="A59" s="72" t="s">
        <v>198</v>
      </c>
      <c r="B59" s="73" t="n">
        <v>538638</v>
      </c>
      <c r="C59" s="73" t="n">
        <v>34698487</v>
      </c>
      <c r="D59" s="73" t="n">
        <v>0</v>
      </c>
      <c r="E59" s="73" t="n">
        <v>335663</v>
      </c>
      <c r="F59" s="73" t="n">
        <v>1382</v>
      </c>
      <c r="G59" s="73" t="n">
        <v>24827448</v>
      </c>
      <c r="H59" s="73" t="n">
        <v>12415</v>
      </c>
      <c r="I59" s="74" t="n">
        <v>60414033</v>
      </c>
    </row>
    <row r="60" customFormat="false" ht="12.75" hidden="false" customHeight="false" outlineLevel="0" collapsed="false">
      <c r="A60" s="72" t="s">
        <v>199</v>
      </c>
      <c r="B60" s="73" t="n">
        <v>456802</v>
      </c>
      <c r="C60" s="73" t="n">
        <v>32916725</v>
      </c>
      <c r="D60" s="73" t="n">
        <v>0</v>
      </c>
      <c r="E60" s="73" t="n">
        <v>338061</v>
      </c>
      <c r="F60" s="73" t="n">
        <v>1505</v>
      </c>
      <c r="G60" s="73" t="n">
        <v>25249192</v>
      </c>
      <c r="H60" s="73" t="n">
        <v>12415</v>
      </c>
      <c r="I60" s="74" t="n">
        <v>58974700</v>
      </c>
    </row>
    <row r="61" customFormat="false" ht="12.75" hidden="false" customHeight="false" outlineLevel="0" collapsed="false">
      <c r="A61" s="72" t="s">
        <v>200</v>
      </c>
      <c r="B61" s="73" t="n">
        <v>454990</v>
      </c>
      <c r="C61" s="73" t="n">
        <v>35451978</v>
      </c>
      <c r="D61" s="73" t="n">
        <v>0</v>
      </c>
      <c r="E61" s="73" t="n">
        <v>377914</v>
      </c>
      <c r="F61" s="73" t="n">
        <v>1618</v>
      </c>
      <c r="G61" s="73" t="n">
        <v>25767271</v>
      </c>
      <c r="H61" s="73" t="n">
        <v>12415</v>
      </c>
      <c r="I61" s="74" t="n">
        <v>62066186</v>
      </c>
    </row>
    <row r="62" customFormat="false" ht="12.75" hidden="false" customHeight="false" outlineLevel="0" collapsed="false">
      <c r="A62" s="72" t="s">
        <v>201</v>
      </c>
      <c r="B62" s="73" t="n">
        <v>568909</v>
      </c>
      <c r="C62" s="73" t="n">
        <v>34792393</v>
      </c>
      <c r="D62" s="73" t="n">
        <v>0</v>
      </c>
      <c r="E62" s="73" t="n">
        <v>393650</v>
      </c>
      <c r="F62" s="73" t="n">
        <v>1722</v>
      </c>
      <c r="G62" s="73" t="n">
        <v>24632315</v>
      </c>
      <c r="H62" s="73" t="n">
        <v>12415</v>
      </c>
      <c r="I62" s="74" t="n">
        <v>60401404</v>
      </c>
    </row>
    <row r="63" customFormat="false" ht="12.75" hidden="false" customHeight="false" outlineLevel="0" collapsed="false">
      <c r="A63" s="72" t="s">
        <v>202</v>
      </c>
      <c r="B63" s="73" t="n">
        <v>608544</v>
      </c>
      <c r="C63" s="73" t="n">
        <v>35324721</v>
      </c>
      <c r="D63" s="73" t="n">
        <v>0</v>
      </c>
      <c r="E63" s="73" t="n">
        <v>405898</v>
      </c>
      <c r="F63" s="73" t="n">
        <v>2096</v>
      </c>
      <c r="G63" s="73" t="n">
        <v>25452036</v>
      </c>
      <c r="H63" s="73" t="n">
        <v>12415</v>
      </c>
      <c r="I63" s="74" t="n">
        <v>61805710</v>
      </c>
    </row>
    <row r="64" customFormat="false" ht="12.75" hidden="false" customHeight="false" outlineLevel="0" collapsed="false">
      <c r="A64" s="72" t="s">
        <v>203</v>
      </c>
      <c r="B64" s="73" t="n">
        <v>637113</v>
      </c>
      <c r="C64" s="73" t="n">
        <v>35733971</v>
      </c>
      <c r="D64" s="73" t="n">
        <v>0</v>
      </c>
      <c r="E64" s="73" t="n">
        <v>438999</v>
      </c>
      <c r="F64" s="73" t="n">
        <v>2152</v>
      </c>
      <c r="G64" s="73" t="n">
        <v>25619851</v>
      </c>
      <c r="H64" s="73" t="n">
        <v>12415</v>
      </c>
      <c r="I64" s="74" t="n">
        <v>62444501</v>
      </c>
    </row>
    <row r="65" customFormat="false" ht="12.75" hidden="false" customHeight="false" outlineLevel="0" collapsed="false">
      <c r="A65" s="72" t="s">
        <v>204</v>
      </c>
      <c r="B65" s="73" t="n">
        <v>734622</v>
      </c>
      <c r="C65" s="73" t="n">
        <v>34268359</v>
      </c>
      <c r="D65" s="73" t="n">
        <v>0</v>
      </c>
      <c r="E65" s="73" t="n">
        <v>445924</v>
      </c>
      <c r="F65" s="73" t="n">
        <v>2257</v>
      </c>
      <c r="G65" s="73" t="n">
        <v>26150642</v>
      </c>
      <c r="H65" s="73" t="n">
        <v>12415</v>
      </c>
      <c r="I65" s="74" t="n">
        <v>61614219</v>
      </c>
    </row>
    <row r="66" customFormat="false" ht="12.75" hidden="false" customHeight="false" outlineLevel="0" collapsed="false">
      <c r="A66" s="72" t="s">
        <v>205</v>
      </c>
      <c r="B66" s="73" t="n">
        <v>770509</v>
      </c>
      <c r="C66" s="73" t="n">
        <v>33479393</v>
      </c>
      <c r="D66" s="73" t="n">
        <v>0</v>
      </c>
      <c r="E66" s="73" t="n">
        <v>472774</v>
      </c>
      <c r="F66" s="73" t="n">
        <v>2518</v>
      </c>
      <c r="G66" s="73" t="n">
        <v>26707680</v>
      </c>
      <c r="H66" s="73" t="n">
        <v>12415</v>
      </c>
      <c r="I66" s="74" t="n">
        <v>61445289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1"/>
    </row>
    <row r="69" customFormat="false" ht="12.75" hidden="false" customHeight="false" outlineLevel="0" collapsed="false">
      <c r="A69" s="98" t="s">
        <v>169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  <c r="D70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30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5284090</v>
      </c>
      <c r="C11" s="55" t="n">
        <v>5090669</v>
      </c>
      <c r="D11" s="55" t="n">
        <v>5581367</v>
      </c>
      <c r="E11" s="55" t="n">
        <v>6199919</v>
      </c>
      <c r="F11" s="56"/>
      <c r="G11" s="57" t="n">
        <v>3.79952025951795</v>
      </c>
      <c r="H11" s="57" t="n">
        <v>-5.32623996952718</v>
      </c>
      <c r="I11" s="57" t="n">
        <v>-14.7716284680493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52181</v>
      </c>
      <c r="C13" s="55" t="n">
        <v>51207</v>
      </c>
      <c r="D13" s="55" t="n">
        <v>56537</v>
      </c>
      <c r="E13" s="55" t="n">
        <v>28124</v>
      </c>
      <c r="F13" s="56"/>
      <c r="G13" s="57" t="n">
        <v>1.90208369949421</v>
      </c>
      <c r="H13" s="57" t="n">
        <v>-7.70468896474875</v>
      </c>
      <c r="I13" s="57" t="n">
        <v>85.5390413881382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8263816</v>
      </c>
      <c r="C15" s="55" t="n">
        <v>7946858</v>
      </c>
      <c r="D15" s="55" t="n">
        <v>7227674</v>
      </c>
      <c r="E15" s="55" t="n">
        <v>4231801</v>
      </c>
      <c r="F15" s="56"/>
      <c r="G15" s="57" t="n">
        <v>3.988469405141</v>
      </c>
      <c r="H15" s="57" t="n">
        <v>14.3357600245944</v>
      </c>
      <c r="I15" s="57" t="n">
        <v>95.2789367931053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378</v>
      </c>
      <c r="C17" s="55" t="n">
        <v>378</v>
      </c>
      <c r="D17" s="55" t="n">
        <v>378</v>
      </c>
      <c r="E17" s="55" t="n">
        <v>373</v>
      </c>
      <c r="F17" s="56"/>
      <c r="G17" s="57" t="n">
        <v>0</v>
      </c>
      <c r="H17" s="57" t="n">
        <v>0</v>
      </c>
      <c r="I17" s="57" t="n">
        <v>1.34048257372654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169889</v>
      </c>
      <c r="C20" s="55" t="n">
        <v>174205</v>
      </c>
      <c r="D20" s="55" t="n">
        <v>164782</v>
      </c>
      <c r="E20" s="55" t="n">
        <v>81181</v>
      </c>
      <c r="F20" s="56"/>
      <c r="G20" s="57" t="n">
        <v>-2.47754082833443</v>
      </c>
      <c r="H20" s="57" t="n">
        <v>3.09924627689918</v>
      </c>
      <c r="I20" s="57" t="n">
        <v>109.271873960656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12937326</v>
      </c>
      <c r="C28" s="55" t="n">
        <v>12887325</v>
      </c>
      <c r="D28" s="55" t="n">
        <v>12421298</v>
      </c>
      <c r="E28" s="55" t="n">
        <v>4029796</v>
      </c>
      <c r="F28" s="56"/>
      <c r="G28" s="57" t="n">
        <v>0.387985869837224</v>
      </c>
      <c r="H28" s="57" t="n">
        <v>4.15438064524336</v>
      </c>
      <c r="I28" s="57" t="n">
        <v>221.041710299976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9</v>
      </c>
      <c r="B32" s="55" t="n">
        <v>413409</v>
      </c>
      <c r="C32" s="55" t="n">
        <v>413431</v>
      </c>
      <c r="D32" s="55" t="n">
        <v>414393</v>
      </c>
      <c r="E32" s="55" t="n">
        <v>292448</v>
      </c>
      <c r="F32" s="56"/>
      <c r="G32" s="57" t="n">
        <v>-0.00532132326796975</v>
      </c>
      <c r="H32" s="57" t="n">
        <v>-0.237455748528571</v>
      </c>
      <c r="I32" s="57" t="n">
        <v>41.3615411970675</v>
      </c>
    </row>
    <row r="33" s="54" customFormat="true" ht="35.25" hidden="false" customHeight="false" outlineLevel="0" collapsed="false">
      <c r="A33" s="54" t="s">
        <v>440</v>
      </c>
      <c r="B33" s="55" t="n">
        <v>34557</v>
      </c>
      <c r="C33" s="55" t="n">
        <v>32298</v>
      </c>
      <c r="D33" s="55" t="n">
        <v>27513</v>
      </c>
      <c r="E33" s="55" t="n">
        <v>20303</v>
      </c>
      <c r="F33" s="56"/>
      <c r="G33" s="57" t="n">
        <v>6.9942411294817</v>
      </c>
      <c r="H33" s="57" t="n">
        <v>25.6024424817359</v>
      </c>
      <c r="I33" s="57" t="n">
        <v>70.2063734423484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3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10424410</v>
      </c>
      <c r="C37" s="55" t="n">
        <v>10420402</v>
      </c>
      <c r="D37" s="55" t="n">
        <v>10063937</v>
      </c>
      <c r="E37" s="55" t="n">
        <v>1324908</v>
      </c>
      <c r="F37" s="56"/>
      <c r="G37" s="57" t="n">
        <v>0.0384630074732242</v>
      </c>
      <c r="H37" s="57" t="n">
        <v>3.58182886081262</v>
      </c>
      <c r="I37" s="57" t="n">
        <v>686.802555347239</v>
      </c>
    </row>
    <row r="38" s="54" customFormat="true" ht="35.25" hidden="false" customHeight="false" outlineLevel="0" collapsed="false">
      <c r="A38" s="54" t="s">
        <v>445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6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7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8</v>
      </c>
      <c r="B41" s="55" t="n">
        <v>2064863</v>
      </c>
      <c r="C41" s="55" t="n">
        <v>2021107</v>
      </c>
      <c r="D41" s="55" t="n">
        <v>1915368</v>
      </c>
      <c r="E41" s="55" t="n">
        <v>2392050</v>
      </c>
      <c r="F41" s="56"/>
      <c r="G41" s="57" t="n">
        <v>2.16495217719794</v>
      </c>
      <c r="H41" s="57" t="n">
        <v>7.80502754562048</v>
      </c>
      <c r="I41" s="57" t="n">
        <v>-13.6781003741561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26707680</v>
      </c>
      <c r="C43" s="55" t="n">
        <v>26150642</v>
      </c>
      <c r="D43" s="55" t="n">
        <v>25452036</v>
      </c>
      <c r="E43" s="55" t="n">
        <v>14571194</v>
      </c>
      <c r="F43" s="56"/>
      <c r="G43" s="57" t="n">
        <v>2.13011214026791</v>
      </c>
      <c r="H43" s="57" t="n">
        <v>4.93337350300777</v>
      </c>
      <c r="I43" s="57" t="n">
        <v>83.2909506249111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31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75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455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520" t="s">
        <v>457</v>
      </c>
      <c r="C9" s="520" t="s">
        <v>949</v>
      </c>
      <c r="D9" s="520" t="s">
        <v>459</v>
      </c>
      <c r="E9" s="266"/>
      <c r="F9" s="266" t="e">
        <f aca="false"/>
        <v>#REF!</v>
      </c>
      <c r="G9" s="266" t="e">
        <f aca="false"/>
        <v>#REF!</v>
      </c>
      <c r="H9" s="266"/>
      <c r="I9" s="521" t="s">
        <v>127</v>
      </c>
      <c r="J9" s="521"/>
      <c r="K9" s="266"/>
      <c r="L9" s="521" t="s">
        <v>127</v>
      </c>
      <c r="M9" s="521"/>
    </row>
    <row r="10" s="276" customFormat="true" ht="39.95" hidden="false" customHeight="true" outlineLevel="0" collapsed="false">
      <c r="A10" s="47"/>
      <c r="B10" s="522" t="s">
        <v>460</v>
      </c>
      <c r="C10" s="522" t="s">
        <v>950</v>
      </c>
      <c r="D10" s="522" t="s">
        <v>462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3</v>
      </c>
      <c r="J10" s="280" t="s">
        <v>284</v>
      </c>
      <c r="K10" s="278"/>
      <c r="L10" s="279" t="s">
        <v>283</v>
      </c>
      <c r="M10" s="280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343790</v>
      </c>
      <c r="C12" s="282" t="n">
        <v>267787</v>
      </c>
      <c r="D12" s="282" t="n">
        <v>208397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135393</v>
      </c>
      <c r="J12" s="283" t="n">
        <v>0.649687855391392</v>
      </c>
      <c r="K12" s="282"/>
      <c r="L12" s="282" t="e">
        <f aca="false"/>
        <v>#REF!</v>
      </c>
      <c r="M12" s="283" t="e">
        <f aca="false"/>
        <v>#REF!</v>
      </c>
    </row>
    <row r="13" customFormat="false" ht="12.75" hidden="false" customHeight="false" outlineLevel="0" collapsed="false">
      <c r="I13" s="580"/>
      <c r="J13" s="581"/>
    </row>
    <row r="14" s="276" customFormat="true" ht="35.25" hidden="false" customHeight="false" outlineLevel="0" collapsed="false">
      <c r="A14" s="276" t="s">
        <v>464</v>
      </c>
      <c r="B14" s="266" t="n">
        <v>241544</v>
      </c>
      <c r="C14" s="266" t="n">
        <v>194168</v>
      </c>
      <c r="D14" s="266" t="n">
        <v>161903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79641</v>
      </c>
      <c r="J14" s="285" t="n">
        <v>0.491905647208514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95301</v>
      </c>
      <c r="C15" s="266" t="n">
        <v>68000</v>
      </c>
      <c r="D15" s="266" t="n">
        <v>43578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51723</v>
      </c>
      <c r="J15" s="285" t="n">
        <v>1.18690623709211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6945</v>
      </c>
      <c r="C16" s="266" t="n">
        <v>5619</v>
      </c>
      <c r="D16" s="266" t="n">
        <v>2916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4029</v>
      </c>
      <c r="J16" s="285" t="n">
        <v>1.38168724279835</v>
      </c>
      <c r="K16" s="266"/>
      <c r="L16" s="266" t="e">
        <f aca="false"/>
        <v>#REF!</v>
      </c>
      <c r="M16" s="285" t="e">
        <f aca="false"/>
        <v>#REF!</v>
      </c>
    </row>
    <row r="17" customFormat="false" ht="12.75" hidden="false" customHeight="false" outlineLevel="0" collapsed="false">
      <c r="I17" s="580"/>
      <c r="J17" s="581"/>
    </row>
    <row r="18" s="284" customFormat="true" ht="44.25" hidden="false" customHeight="false" outlineLevel="0" collapsed="false">
      <c r="A18" s="281" t="s">
        <v>467</v>
      </c>
      <c r="B18" s="282" t="n">
        <v>146588</v>
      </c>
      <c r="C18" s="282" t="n">
        <v>114772</v>
      </c>
      <c r="D18" s="282" t="n">
        <v>85871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60717</v>
      </c>
      <c r="J18" s="283" t="n">
        <v>0.707072236261369</v>
      </c>
      <c r="K18" s="266"/>
      <c r="L18" s="282" t="e">
        <f aca="false"/>
        <v>#REF!</v>
      </c>
      <c r="M18" s="283" t="e">
        <f aca="false"/>
        <v>#REF!</v>
      </c>
    </row>
    <row r="19" customFormat="false" ht="12.75" hidden="false" customHeight="false" outlineLevel="0" collapsed="false">
      <c r="I19" s="580"/>
      <c r="J19" s="581"/>
    </row>
    <row r="20" s="284" customFormat="true" ht="44.25" hidden="false" customHeight="false" outlineLevel="0" collapsed="false">
      <c r="A20" s="286" t="s">
        <v>468</v>
      </c>
      <c r="B20" s="282" t="n">
        <v>197202</v>
      </c>
      <c r="C20" s="282" t="n">
        <v>153015</v>
      </c>
      <c r="D20" s="282" t="n">
        <v>122526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74676</v>
      </c>
      <c r="J20" s="283" t="n">
        <v>0.609470642965575</v>
      </c>
      <c r="K20" s="266"/>
      <c r="L20" s="282" t="e">
        <f aca="false"/>
        <v>#REF!</v>
      </c>
      <c r="M20" s="283" t="e">
        <f aca="false"/>
        <v>#REF!</v>
      </c>
    </row>
    <row r="21" customFormat="false" ht="12.75" hidden="false" customHeight="false" outlineLevel="0" collapsed="false">
      <c r="I21" s="580"/>
      <c r="J21" s="581"/>
    </row>
    <row r="22" s="276" customFormat="true" ht="35.25" hidden="false" customHeight="false" outlineLevel="0" collapsed="false">
      <c r="A22" s="276" t="s">
        <v>469</v>
      </c>
      <c r="B22" s="266" t="n">
        <v>4010</v>
      </c>
      <c r="C22" s="266" t="n">
        <v>7839</v>
      </c>
      <c r="D22" s="266" t="n">
        <v>7980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-3970</v>
      </c>
      <c r="J22" s="285" t="n">
        <v>-0.49749373433584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30991</v>
      </c>
      <c r="C23" s="266" t="n">
        <v>22040</v>
      </c>
      <c r="D23" s="266" t="n">
        <v>13016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17975</v>
      </c>
      <c r="J23" s="285" t="n">
        <v>1.3809926244622</v>
      </c>
      <c r="K23" s="266"/>
      <c r="L23" s="266" t="e">
        <f aca="false"/>
        <v>#REF!</v>
      </c>
      <c r="M23" s="285" t="e">
        <f aca="false"/>
        <v>#REF!</v>
      </c>
    </row>
    <row r="24" customFormat="false" ht="12.75" hidden="false" customHeight="false" outlineLevel="0" collapsed="false">
      <c r="I24" s="580"/>
      <c r="J24" s="581"/>
    </row>
    <row r="25" s="284" customFormat="true" ht="44.25" hidden="false" customHeight="false" outlineLevel="0" collapsed="false">
      <c r="A25" s="281" t="s">
        <v>471</v>
      </c>
      <c r="B25" s="282" t="n">
        <v>170221</v>
      </c>
      <c r="C25" s="282" t="n">
        <v>138814</v>
      </c>
      <c r="D25" s="282" t="n">
        <v>117490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52731</v>
      </c>
      <c r="J25" s="283" t="n">
        <v>0.448812664907652</v>
      </c>
      <c r="K25" s="266"/>
      <c r="L25" s="282" t="e">
        <f aca="false"/>
        <v>#REF!</v>
      </c>
      <c r="M25" s="283" t="e">
        <f aca="false"/>
        <v>#REF!</v>
      </c>
    </row>
    <row r="26" customFormat="false" ht="12.75" hidden="false" customHeight="false" outlineLevel="0" collapsed="false">
      <c r="I26" s="580"/>
      <c r="J26" s="581"/>
    </row>
    <row r="27" s="276" customFormat="true" ht="35.25" hidden="false" customHeight="false" outlineLevel="0" collapsed="false">
      <c r="A27" s="276" t="s">
        <v>472</v>
      </c>
      <c r="B27" s="266" t="n">
        <v>98385</v>
      </c>
      <c r="C27" s="266" t="n">
        <v>108306</v>
      </c>
      <c r="D27" s="266" t="n">
        <v>157628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-59243</v>
      </c>
      <c r="J27" s="285" t="n">
        <v>-0.375840586697795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81264</v>
      </c>
      <c r="C28" s="266" t="n">
        <v>79246</v>
      </c>
      <c r="D28" s="266" t="n">
        <v>59771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21493</v>
      </c>
      <c r="J28" s="285" t="n">
        <v>0.359589098392197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43203</v>
      </c>
      <c r="C31" s="266" t="n">
        <v>50179</v>
      </c>
      <c r="D31" s="266" t="n">
        <v>37107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6096</v>
      </c>
      <c r="J31" s="285" t="n">
        <v>0.16428167192174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518</v>
      </c>
      <c r="C32" s="266" t="n">
        <v>519</v>
      </c>
      <c r="D32" s="266" t="n">
        <v>454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64</v>
      </c>
      <c r="J32" s="285" t="n">
        <v>0.140969162995595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7</v>
      </c>
      <c r="C33" s="266" t="n">
        <v>8</v>
      </c>
      <c r="D33" s="266" t="n">
        <v>11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-4</v>
      </c>
      <c r="J33" s="285" t="n">
        <v>-0.363636363636364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5426</v>
      </c>
      <c r="C34" s="266" t="n">
        <v>2820</v>
      </c>
      <c r="D34" s="266" t="n">
        <v>2485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2941</v>
      </c>
      <c r="J34" s="285" t="n">
        <v>1.18350100603622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0</v>
      </c>
      <c r="C35" s="266" t="n">
        <v>0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28</v>
      </c>
      <c r="C37" s="266" t="n">
        <v>33</v>
      </c>
      <c r="D37" s="266" t="n">
        <v>5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23</v>
      </c>
      <c r="J37" s="285" t="n">
        <v>4.6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32082</v>
      </c>
      <c r="C38" s="266" t="n">
        <v>25687</v>
      </c>
      <c r="D38" s="266" t="n">
        <v>19709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12373</v>
      </c>
      <c r="J38" s="285" t="n">
        <v>0.627784260997514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17121</v>
      </c>
      <c r="C39" s="266" t="n">
        <v>29060</v>
      </c>
      <c r="D39" s="266" t="n">
        <v>97857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80736</v>
      </c>
      <c r="J39" s="285" t="n">
        <v>-0.825040620497256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7637</v>
      </c>
      <c r="C40" s="266" t="n">
        <v>17535</v>
      </c>
      <c r="D40" s="266" t="n">
        <v>8240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-603</v>
      </c>
      <c r="J40" s="285" t="n">
        <v>-0.0731796116504854</v>
      </c>
      <c r="K40" s="266"/>
      <c r="L40" s="266" t="e">
        <f aca="false"/>
        <v>#REF!</v>
      </c>
      <c r="M40" s="285" t="e">
        <f aca="false"/>
        <v>#REF!</v>
      </c>
    </row>
    <row r="41" customFormat="false" ht="12.75" hidden="false" customHeight="false" outlineLevel="0" collapsed="false">
      <c r="I41" s="580"/>
      <c r="J41" s="581"/>
    </row>
    <row r="42" s="284" customFormat="true" ht="44.25" hidden="false" customHeight="false" outlineLevel="0" collapsed="false">
      <c r="A42" s="281" t="s">
        <v>486</v>
      </c>
      <c r="B42" s="282" t="n">
        <v>260969</v>
      </c>
      <c r="C42" s="282" t="n">
        <v>229585</v>
      </c>
      <c r="D42" s="282" t="n">
        <v>266878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-5909</v>
      </c>
      <c r="J42" s="283" t="n">
        <v>-0.022141203096546</v>
      </c>
      <c r="K42" s="266"/>
      <c r="L42" s="282" t="e">
        <f aca="false"/>
        <v>#REF!</v>
      </c>
      <c r="M42" s="283" t="e">
        <f aca="false"/>
        <v>#REF!</v>
      </c>
    </row>
    <row r="43" customFormat="false" ht="12.75" hidden="false" customHeight="false" outlineLevel="0" collapsed="false">
      <c r="I43" s="580"/>
      <c r="J43" s="581"/>
    </row>
    <row r="44" s="284" customFormat="true" ht="44.25" hidden="false" customHeight="false" outlineLevel="0" collapsed="false">
      <c r="A44" s="281" t="s">
        <v>487</v>
      </c>
      <c r="B44" s="282" t="n">
        <v>212182</v>
      </c>
      <c r="C44" s="282" t="n">
        <v>189925</v>
      </c>
      <c r="D44" s="282" t="n">
        <v>133781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78401</v>
      </c>
      <c r="J44" s="283" t="n">
        <v>0.586039871132672</v>
      </c>
      <c r="K44" s="266"/>
      <c r="L44" s="282" t="e">
        <f aca="false"/>
        <v>#REF!</v>
      </c>
      <c r="M44" s="283" t="e">
        <f aca="false"/>
        <v>#REF!</v>
      </c>
    </row>
    <row r="45" customFormat="false" ht="12.75" hidden="false" customHeight="false" outlineLevel="0" collapsed="false">
      <c r="I45" s="580"/>
      <c r="J45" s="581"/>
    </row>
    <row r="46" s="276" customFormat="true" ht="35.25" hidden="false" customHeight="false" outlineLevel="0" collapsed="false">
      <c r="A46" s="276" t="s">
        <v>488</v>
      </c>
      <c r="B46" s="266" t="n">
        <v>132106</v>
      </c>
      <c r="C46" s="266" t="n">
        <v>117767</v>
      </c>
      <c r="D46" s="266" t="n">
        <v>74818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57288</v>
      </c>
      <c r="J46" s="285" t="n">
        <v>0.765698094041541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65264</v>
      </c>
      <c r="C47" s="266" t="n">
        <v>57141</v>
      </c>
      <c r="D47" s="266" t="n">
        <v>49330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15934</v>
      </c>
      <c r="J47" s="285" t="n">
        <v>0.32300831137239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10684</v>
      </c>
      <c r="C48" s="266" t="n">
        <v>11488</v>
      </c>
      <c r="D48" s="266" t="n">
        <v>7096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3588</v>
      </c>
      <c r="J48" s="285" t="n">
        <v>0.505636978579481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4128</v>
      </c>
      <c r="C49" s="266" t="n">
        <v>3529</v>
      </c>
      <c r="D49" s="266" t="n">
        <v>2537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1591</v>
      </c>
      <c r="J49" s="285" t="n">
        <v>0.627118644067797</v>
      </c>
      <c r="K49" s="266"/>
      <c r="L49" s="266" t="e">
        <f aca="false"/>
        <v>#REF!</v>
      </c>
      <c r="M49" s="285" t="e">
        <f aca="false"/>
        <v>#REF!</v>
      </c>
    </row>
    <row r="50" customFormat="false" ht="12.75" hidden="false" customHeight="false" outlineLevel="0" collapsed="false">
      <c r="I50" s="580"/>
      <c r="J50" s="581"/>
    </row>
    <row r="51" s="284" customFormat="true" ht="44.25" hidden="false" customHeight="false" outlineLevel="0" collapsed="false">
      <c r="A51" s="281" t="s">
        <v>492</v>
      </c>
      <c r="B51" s="282" t="n">
        <v>48787</v>
      </c>
      <c r="C51" s="282" t="n">
        <v>39660</v>
      </c>
      <c r="D51" s="282" t="n">
        <v>133097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-84310</v>
      </c>
      <c r="J51" s="283" t="n">
        <v>-0.633447786201041</v>
      </c>
      <c r="K51" s="266"/>
      <c r="L51" s="282" t="e">
        <f aca="false"/>
        <v>#REF!</v>
      </c>
      <c r="M51" s="283" t="e">
        <f aca="false"/>
        <v>#REF!</v>
      </c>
    </row>
    <row r="52" customFormat="false" ht="12.75" hidden="false" customHeight="false" outlineLevel="0" collapsed="false">
      <c r="I52" s="580"/>
      <c r="J52" s="581"/>
    </row>
    <row r="53" s="276" customFormat="true" ht="35.25" hidden="false" customHeight="false" outlineLevel="0" collapsed="false">
      <c r="A53" s="276" t="s">
        <v>493</v>
      </c>
      <c r="B53" s="266" t="n">
        <v>4199</v>
      </c>
      <c r="C53" s="266" t="n">
        <v>2387</v>
      </c>
      <c r="D53" s="266" t="n">
        <v>4449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250</v>
      </c>
      <c r="J53" s="285" t="n">
        <v>-0.0561924027871432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10782</v>
      </c>
      <c r="C54" s="266" t="n">
        <v>5776</v>
      </c>
      <c r="D54" s="266" t="n">
        <v>43024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-32242</v>
      </c>
      <c r="J54" s="285" t="n">
        <v>-0.749395686128672</v>
      </c>
      <c r="K54" s="266"/>
      <c r="L54" s="266" t="e">
        <f aca="false"/>
        <v>#REF!</v>
      </c>
      <c r="M54" s="285" t="e">
        <f aca="false"/>
        <v>#REF!</v>
      </c>
    </row>
    <row r="55" customFormat="false" ht="12.75" hidden="false" customHeight="false" outlineLevel="0" collapsed="false">
      <c r="I55" s="580"/>
      <c r="J55" s="581"/>
    </row>
    <row r="56" s="284" customFormat="true" ht="44.25" hidden="false" customHeight="false" outlineLevel="0" collapsed="false">
      <c r="A56" s="281" t="s">
        <v>495</v>
      </c>
      <c r="B56" s="282" t="n">
        <v>42204</v>
      </c>
      <c r="C56" s="282" t="n">
        <v>36271</v>
      </c>
      <c r="D56" s="282" t="n">
        <v>94522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-52318</v>
      </c>
      <c r="J56" s="283" t="n">
        <v>-0.553500772306976</v>
      </c>
      <c r="K56" s="266"/>
      <c r="L56" s="282" t="e">
        <f aca="false"/>
        <v>#REF!</v>
      </c>
      <c r="M56" s="283" t="e">
        <f aca="false"/>
        <v>#REF!</v>
      </c>
    </row>
    <row r="57" customFormat="false" ht="12.75" hidden="false" customHeight="false" outlineLevel="0" collapsed="false">
      <c r="I57" s="580"/>
      <c r="J57" s="581"/>
    </row>
    <row r="58" s="276" customFormat="true" ht="35.25" hidden="false" customHeight="false" outlineLevel="0" collapsed="false">
      <c r="A58" s="276" t="s">
        <v>496</v>
      </c>
      <c r="B58" s="266" t="n">
        <v>1000</v>
      </c>
      <c r="C58" s="266" t="n">
        <v>825</v>
      </c>
      <c r="D58" s="266" t="n">
        <v>239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761</v>
      </c>
      <c r="J58" s="285" t="n">
        <v>3.18410041841004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6710</v>
      </c>
      <c r="C59" s="266" t="n">
        <v>5743</v>
      </c>
      <c r="D59" s="266" t="n">
        <v>7288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-578</v>
      </c>
      <c r="J59" s="285" t="n">
        <v>-0.0793084522502744</v>
      </c>
      <c r="K59" s="266"/>
      <c r="L59" s="266" t="e">
        <f aca="false"/>
        <v>#REF!</v>
      </c>
      <c r="M59" s="285" t="e">
        <f aca="false"/>
        <v>#REF!</v>
      </c>
    </row>
    <row r="60" customFormat="false" ht="12.75" hidden="false" customHeight="false" outlineLevel="0" collapsed="false">
      <c r="I60" s="580"/>
      <c r="J60" s="581"/>
    </row>
    <row r="61" s="284" customFormat="true" ht="44.25" hidden="false" customHeight="false" outlineLevel="0" collapsed="false">
      <c r="A61" s="281" t="s">
        <v>498</v>
      </c>
      <c r="B61" s="282" t="n">
        <v>36494</v>
      </c>
      <c r="C61" s="282" t="n">
        <v>31353</v>
      </c>
      <c r="D61" s="282" t="n">
        <v>87473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-50979</v>
      </c>
      <c r="J61" s="283" t="n">
        <v>-0.582796977353012</v>
      </c>
      <c r="K61" s="266"/>
      <c r="L61" s="282" t="e">
        <f aca="false"/>
        <v>#REF!</v>
      </c>
      <c r="M61" s="283" t="e">
        <f aca="false"/>
        <v>#REF!</v>
      </c>
    </row>
    <row r="62" customFormat="false" ht="12.75" hidden="false" customHeight="false" outlineLevel="0" collapsed="false">
      <c r="I62" s="580"/>
      <c r="J62" s="581"/>
    </row>
    <row r="63" s="284" customFormat="true" ht="44.25" hidden="false" customHeight="false" outlineLevel="0" collapsed="false">
      <c r="A63" s="281" t="s">
        <v>499</v>
      </c>
      <c r="B63" s="282" t="n">
        <v>7706</v>
      </c>
      <c r="C63" s="282" t="n">
        <v>4809</v>
      </c>
      <c r="D63" s="282" t="n">
        <v>1925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5781</v>
      </c>
      <c r="J63" s="283" t="n">
        <v>3.00311688311688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0</v>
      </c>
      <c r="B64" s="266" t="n">
        <v>7706</v>
      </c>
      <c r="C64" s="266" t="n">
        <v>4809</v>
      </c>
      <c r="D64" s="266" t="n">
        <v>1925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5781</v>
      </c>
      <c r="J64" s="285" t="n">
        <v>3.00311688311688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6" customFormat="false" ht="12.75" hidden="false" customHeight="false" outlineLevel="0" collapsed="false">
      <c r="I66" s="580"/>
      <c r="J66" s="581"/>
    </row>
    <row r="67" s="284" customFormat="true" ht="44.25" hidden="false" customHeight="false" outlineLevel="0" collapsed="false">
      <c r="A67" s="281" t="s">
        <v>502</v>
      </c>
      <c r="B67" s="282" t="n">
        <v>28788</v>
      </c>
      <c r="C67" s="282" t="n">
        <v>26544</v>
      </c>
      <c r="D67" s="282" t="n">
        <v>85548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-56760</v>
      </c>
      <c r="J67" s="283" t="n">
        <v>-0.663487165100295</v>
      </c>
      <c r="K67" s="266"/>
      <c r="L67" s="282" t="e">
        <f aca="false"/>
        <v>#REF!</v>
      </c>
      <c r="M67" s="283" t="e">
        <f aca="false"/>
        <v>#REF!</v>
      </c>
    </row>
    <row r="68" customFormat="false" ht="12.75" hidden="false" customHeight="false" outlineLevel="0" collapsed="false">
      <c r="I68" s="580"/>
      <c r="J68" s="581"/>
      <c r="L68" s="580"/>
      <c r="M68" s="581"/>
    </row>
    <row r="69" s="276" customFormat="true" ht="35.25" hidden="false" customHeight="false" outlineLevel="0" collapsed="false">
      <c r="A69" s="288" t="s">
        <v>503</v>
      </c>
      <c r="B69" s="289" t="n">
        <v>0.0837371651298758</v>
      </c>
      <c r="C69" s="289" t="n">
        <v>0.0991235571555005</v>
      </c>
      <c r="D69" s="289" t="n">
        <v>0.410504949687376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0827267528571306</v>
      </c>
      <c r="C70" s="293" t="n">
        <v>0.0982477958648871</v>
      </c>
      <c r="D70" s="293" t="n">
        <v>0.401924396042209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53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0</v>
      </c>
      <c r="C15" s="310" t="n">
        <v>0</v>
      </c>
      <c r="D15" s="310" t="n">
        <v>3267</v>
      </c>
      <c r="E15" s="310" t="n">
        <v>163</v>
      </c>
      <c r="F15" s="310" t="n">
        <v>0</v>
      </c>
      <c r="G15" s="310" t="n">
        <v>592</v>
      </c>
      <c r="H15" s="310" t="n">
        <v>0</v>
      </c>
      <c r="I15" s="310" t="n">
        <v>0</v>
      </c>
      <c r="J15" s="310" t="n">
        <v>101</v>
      </c>
      <c r="K15" s="310" t="n">
        <v>4361</v>
      </c>
      <c r="L15" s="311" t="n">
        <v>8484</v>
      </c>
    </row>
    <row r="16" customFormat="false" ht="12.75" hidden="false" customHeight="false" outlineLevel="0" collapsed="false">
      <c r="A16" s="312" t="s">
        <v>208</v>
      </c>
      <c r="B16" s="313" t="n">
        <v>0</v>
      </c>
      <c r="C16" s="313" t="n">
        <v>0</v>
      </c>
      <c r="D16" s="313" t="n">
        <v>3011</v>
      </c>
      <c r="E16" s="313" t="n">
        <v>483</v>
      </c>
      <c r="F16" s="313" t="n">
        <v>0</v>
      </c>
      <c r="G16" s="313" t="n">
        <v>799</v>
      </c>
      <c r="H16" s="313" t="n">
        <v>349</v>
      </c>
      <c r="I16" s="313" t="n">
        <v>0</v>
      </c>
      <c r="J16" s="313" t="n">
        <v>301</v>
      </c>
      <c r="K16" s="313" t="n">
        <v>6644</v>
      </c>
      <c r="L16" s="314" t="n">
        <v>1158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0</v>
      </c>
      <c r="C19" s="73" t="n">
        <v>0</v>
      </c>
      <c r="D19" s="73" t="n">
        <v>592</v>
      </c>
      <c r="E19" s="73" t="n">
        <v>85</v>
      </c>
      <c r="F19" s="73" t="n">
        <v>0</v>
      </c>
      <c r="G19" s="73" t="n">
        <v>139</v>
      </c>
      <c r="H19" s="73" t="n">
        <v>0</v>
      </c>
      <c r="I19" s="73" t="n">
        <v>0</v>
      </c>
      <c r="J19" s="73" t="n">
        <v>33</v>
      </c>
      <c r="K19" s="73" t="n">
        <v>1228</v>
      </c>
      <c r="L19" s="74" t="n">
        <v>2077</v>
      </c>
    </row>
    <row r="20" customFormat="false" ht="12.75" hidden="false" customHeight="false" outlineLevel="0" collapsed="false">
      <c r="A20" s="72" t="s">
        <v>198</v>
      </c>
      <c r="B20" s="73" t="n">
        <v>0</v>
      </c>
      <c r="C20" s="73" t="n">
        <v>0</v>
      </c>
      <c r="D20" s="73" t="n">
        <v>1161</v>
      </c>
      <c r="E20" s="73" t="n">
        <v>268</v>
      </c>
      <c r="F20" s="73" t="n">
        <v>0</v>
      </c>
      <c r="G20" s="73" t="n">
        <v>248</v>
      </c>
      <c r="H20" s="73" t="n">
        <v>0</v>
      </c>
      <c r="I20" s="73" t="n">
        <v>0</v>
      </c>
      <c r="J20" s="73" t="n">
        <v>37</v>
      </c>
      <c r="K20" s="73" t="n">
        <v>2460</v>
      </c>
      <c r="L20" s="74" t="n">
        <v>4174</v>
      </c>
    </row>
    <row r="21" customFormat="false" ht="12.75" hidden="false" customHeight="false" outlineLevel="0" collapsed="false">
      <c r="A21" s="72" t="s">
        <v>199</v>
      </c>
      <c r="B21" s="73" t="n">
        <v>0</v>
      </c>
      <c r="C21" s="73" t="n">
        <v>0</v>
      </c>
      <c r="D21" s="73" t="n">
        <v>2967</v>
      </c>
      <c r="E21" s="73" t="n">
        <v>336</v>
      </c>
      <c r="F21" s="73" t="n">
        <v>0</v>
      </c>
      <c r="G21" s="73" t="n">
        <v>372</v>
      </c>
      <c r="H21" s="73" t="n">
        <v>1</v>
      </c>
      <c r="I21" s="73" t="n">
        <v>0</v>
      </c>
      <c r="J21" s="73" t="n">
        <v>59</v>
      </c>
      <c r="K21" s="73" t="n">
        <v>4018</v>
      </c>
      <c r="L21" s="74" t="n">
        <v>7753</v>
      </c>
    </row>
    <row r="22" customFormat="false" ht="12.75" hidden="false" customHeight="false" outlineLevel="0" collapsed="false">
      <c r="A22" s="72" t="s">
        <v>200</v>
      </c>
      <c r="B22" s="73" t="n">
        <v>0</v>
      </c>
      <c r="C22" s="73" t="n">
        <v>0</v>
      </c>
      <c r="D22" s="73" t="n">
        <v>4270</v>
      </c>
      <c r="E22" s="73" t="n">
        <v>430</v>
      </c>
      <c r="F22" s="73" t="n">
        <v>0</v>
      </c>
      <c r="G22" s="73" t="n">
        <v>532</v>
      </c>
      <c r="H22" s="73" t="n">
        <v>1</v>
      </c>
      <c r="I22" s="73" t="n">
        <v>0</v>
      </c>
      <c r="J22" s="73" t="n">
        <v>94</v>
      </c>
      <c r="K22" s="73" t="n">
        <v>5305</v>
      </c>
      <c r="L22" s="74" t="n">
        <v>10632</v>
      </c>
    </row>
    <row r="23" customFormat="false" ht="12.75" hidden="false" customHeight="false" outlineLevel="0" collapsed="false">
      <c r="A23" s="72" t="s">
        <v>201</v>
      </c>
      <c r="B23" s="73" t="n">
        <v>0</v>
      </c>
      <c r="C23" s="73" t="n">
        <v>0</v>
      </c>
      <c r="D23" s="73" t="n">
        <v>6019</v>
      </c>
      <c r="E23" s="73" t="n">
        <v>543</v>
      </c>
      <c r="F23" s="73" t="n">
        <v>0</v>
      </c>
      <c r="G23" s="73" t="n">
        <v>714</v>
      </c>
      <c r="H23" s="73" t="n">
        <v>0</v>
      </c>
      <c r="I23" s="73" t="n">
        <v>0</v>
      </c>
      <c r="J23" s="73" t="n">
        <v>114</v>
      </c>
      <c r="K23" s="73" t="n">
        <v>6850</v>
      </c>
      <c r="L23" s="74" t="n">
        <v>14240</v>
      </c>
    </row>
    <row r="24" customFormat="false" ht="12.75" hidden="false" customHeight="false" outlineLevel="0" collapsed="false">
      <c r="A24" s="309" t="s">
        <v>202</v>
      </c>
      <c r="B24" s="310" t="n">
        <v>0</v>
      </c>
      <c r="C24" s="310" t="n">
        <v>0</v>
      </c>
      <c r="D24" s="310" t="n">
        <v>8158</v>
      </c>
      <c r="E24" s="310" t="n">
        <v>675</v>
      </c>
      <c r="F24" s="310" t="n">
        <v>0</v>
      </c>
      <c r="G24" s="310" t="n">
        <v>918</v>
      </c>
      <c r="H24" s="310" t="n">
        <v>0</v>
      </c>
      <c r="I24" s="310" t="n">
        <v>0</v>
      </c>
      <c r="J24" s="310" t="n">
        <v>115</v>
      </c>
      <c r="K24" s="310" t="n">
        <v>8554</v>
      </c>
      <c r="L24" s="311" t="n">
        <v>18420</v>
      </c>
    </row>
    <row r="25" customFormat="false" ht="12.75" hidden="false" customHeight="false" outlineLevel="0" collapsed="false">
      <c r="A25" s="72" t="s">
        <v>203</v>
      </c>
      <c r="B25" s="73" t="n">
        <v>0</v>
      </c>
      <c r="C25" s="73" t="n">
        <v>0</v>
      </c>
      <c r="D25" s="73" t="n">
        <v>1627</v>
      </c>
      <c r="E25" s="73" t="n">
        <v>105</v>
      </c>
      <c r="F25" s="73" t="n">
        <v>0</v>
      </c>
      <c r="G25" s="73" t="n">
        <v>188</v>
      </c>
      <c r="H25" s="73" t="n">
        <v>0</v>
      </c>
      <c r="I25" s="73" t="n">
        <v>0</v>
      </c>
      <c r="J25" s="73" t="n">
        <v>4</v>
      </c>
      <c r="K25" s="73" t="n">
        <v>1759</v>
      </c>
      <c r="L25" s="74" t="n">
        <v>3683</v>
      </c>
    </row>
    <row r="26" customFormat="false" ht="12.75" hidden="false" customHeight="false" outlineLevel="0" collapsed="false">
      <c r="A26" s="72" t="s">
        <v>204</v>
      </c>
      <c r="B26" s="73" t="n">
        <v>0</v>
      </c>
      <c r="C26" s="73" t="n">
        <v>0</v>
      </c>
      <c r="D26" s="73" t="n">
        <v>3218</v>
      </c>
      <c r="E26" s="73" t="n">
        <v>253</v>
      </c>
      <c r="F26" s="73" t="n">
        <v>0</v>
      </c>
      <c r="G26" s="73" t="n">
        <v>393</v>
      </c>
      <c r="H26" s="73" t="n">
        <v>0</v>
      </c>
      <c r="I26" s="73" t="n">
        <v>0</v>
      </c>
      <c r="J26" s="73" t="n">
        <v>12</v>
      </c>
      <c r="K26" s="73" t="n">
        <v>3626</v>
      </c>
      <c r="L26" s="74" t="n">
        <v>7502</v>
      </c>
    </row>
    <row r="27" customFormat="false" ht="12.75" hidden="false" customHeight="false" outlineLevel="0" collapsed="false">
      <c r="A27" s="72" t="s">
        <v>205</v>
      </c>
      <c r="B27" s="73" t="n">
        <v>0</v>
      </c>
      <c r="C27" s="73" t="n">
        <v>0</v>
      </c>
      <c r="D27" s="73" t="n">
        <v>5012</v>
      </c>
      <c r="E27" s="73" t="n">
        <v>447</v>
      </c>
      <c r="F27" s="73" t="n">
        <v>2</v>
      </c>
      <c r="G27" s="73" t="n">
        <v>602</v>
      </c>
      <c r="H27" s="73" t="n">
        <v>0</v>
      </c>
      <c r="I27" s="73" t="n">
        <v>0</v>
      </c>
      <c r="J27" s="73" t="n">
        <v>33</v>
      </c>
      <c r="K27" s="73" t="n">
        <v>5521</v>
      </c>
      <c r="L27" s="74" t="n">
        <v>11617</v>
      </c>
    </row>
    <row r="28" customFormat="false" ht="12.75" hidden="false" customHeight="false" outlineLevel="0" collapsed="false">
      <c r="A28" s="72" t="s">
        <v>206</v>
      </c>
      <c r="B28" s="73" t="n">
        <v>0</v>
      </c>
      <c r="C28" s="73" t="n">
        <v>0</v>
      </c>
      <c r="D28" s="73" t="n">
        <v>6936</v>
      </c>
      <c r="E28" s="73" t="n">
        <v>579</v>
      </c>
      <c r="F28" s="73" t="n">
        <v>3</v>
      </c>
      <c r="G28" s="73" t="n">
        <v>831</v>
      </c>
      <c r="H28" s="73" t="n">
        <v>0</v>
      </c>
      <c r="I28" s="73" t="n">
        <v>0</v>
      </c>
      <c r="J28" s="73" t="n">
        <v>54</v>
      </c>
      <c r="K28" s="73" t="n">
        <v>8129</v>
      </c>
      <c r="L28" s="74" t="n">
        <v>16532</v>
      </c>
    </row>
    <row r="29" customFormat="false" ht="12.75" hidden="false" customHeight="false" outlineLevel="0" collapsed="false">
      <c r="A29" s="72" t="s">
        <v>207</v>
      </c>
      <c r="B29" s="73" t="n">
        <v>0</v>
      </c>
      <c r="C29" s="73" t="n">
        <v>0</v>
      </c>
      <c r="D29" s="73" t="n">
        <v>9349</v>
      </c>
      <c r="E29" s="73" t="n">
        <v>737</v>
      </c>
      <c r="F29" s="73" t="n">
        <v>3</v>
      </c>
      <c r="G29" s="73" t="n">
        <v>1078</v>
      </c>
      <c r="H29" s="73" t="n">
        <v>0</v>
      </c>
      <c r="I29" s="73" t="n">
        <v>0</v>
      </c>
      <c r="J29" s="73" t="n">
        <v>56</v>
      </c>
      <c r="K29" s="73" t="n">
        <v>11496</v>
      </c>
      <c r="L29" s="74" t="n">
        <v>22719</v>
      </c>
    </row>
    <row r="30" customFormat="false" ht="12.75" hidden="false" customHeight="false" outlineLevel="0" collapsed="false">
      <c r="A30" s="309" t="s">
        <v>208</v>
      </c>
      <c r="B30" s="310" t="n">
        <v>0</v>
      </c>
      <c r="C30" s="310" t="n">
        <v>0</v>
      </c>
      <c r="D30" s="310" t="n">
        <v>11196</v>
      </c>
      <c r="E30" s="310" t="n">
        <v>971</v>
      </c>
      <c r="F30" s="310" t="n">
        <v>4</v>
      </c>
      <c r="G30" s="310" t="n">
        <v>1395</v>
      </c>
      <c r="H30" s="310" t="n">
        <v>0</v>
      </c>
      <c r="I30" s="310" t="n">
        <v>0</v>
      </c>
      <c r="J30" s="310" t="n">
        <v>94</v>
      </c>
      <c r="K30" s="310" t="n">
        <v>15298</v>
      </c>
      <c r="L30" s="311" t="n">
        <v>2895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0</v>
      </c>
      <c r="C33" s="73" t="n">
        <v>0</v>
      </c>
      <c r="D33" s="73" t="n">
        <v>2110</v>
      </c>
      <c r="E33" s="73" t="n">
        <v>112</v>
      </c>
      <c r="F33" s="73" t="n">
        <v>1</v>
      </c>
      <c r="G33" s="73" t="n">
        <v>299</v>
      </c>
      <c r="H33" s="73" t="n">
        <v>0</v>
      </c>
      <c r="I33" s="73" t="n">
        <v>0</v>
      </c>
      <c r="J33" s="73" t="n">
        <v>4</v>
      </c>
      <c r="K33" s="73" t="n">
        <v>2943</v>
      </c>
      <c r="L33" s="74" t="n">
        <v>5469</v>
      </c>
    </row>
    <row r="34" customFormat="false" ht="12.75" hidden="false" customHeight="false" outlineLevel="0" collapsed="false">
      <c r="A34" s="72" t="s">
        <v>198</v>
      </c>
      <c r="B34" s="73" t="n">
        <v>0</v>
      </c>
      <c r="C34" s="73" t="n">
        <v>0</v>
      </c>
      <c r="D34" s="73" t="n">
        <v>3744</v>
      </c>
      <c r="E34" s="73" t="n">
        <v>246</v>
      </c>
      <c r="F34" s="73" t="n">
        <v>2</v>
      </c>
      <c r="G34" s="73" t="n">
        <v>564</v>
      </c>
      <c r="H34" s="73" t="n">
        <v>0</v>
      </c>
      <c r="I34" s="73" t="n">
        <v>0</v>
      </c>
      <c r="J34" s="73" t="n">
        <v>18</v>
      </c>
      <c r="K34" s="73" t="n">
        <v>5687</v>
      </c>
      <c r="L34" s="74" t="n">
        <v>10261</v>
      </c>
    </row>
    <row r="35" customFormat="false" ht="12.75" hidden="false" customHeight="false" outlineLevel="0" collapsed="false">
      <c r="A35" s="72" t="s">
        <v>199</v>
      </c>
      <c r="B35" s="73" t="n">
        <v>0</v>
      </c>
      <c r="C35" s="73" t="n">
        <v>0</v>
      </c>
      <c r="D35" s="73" t="n">
        <v>6386</v>
      </c>
      <c r="E35" s="73" t="n">
        <v>574</v>
      </c>
      <c r="F35" s="73" t="n">
        <v>5</v>
      </c>
      <c r="G35" s="73" t="n">
        <v>856</v>
      </c>
      <c r="H35" s="73" t="n">
        <v>0</v>
      </c>
      <c r="I35" s="73" t="n">
        <v>0</v>
      </c>
      <c r="J35" s="73" t="n">
        <v>21</v>
      </c>
      <c r="K35" s="73" t="n">
        <v>9170</v>
      </c>
      <c r="L35" s="74" t="n">
        <v>17012</v>
      </c>
    </row>
    <row r="36" customFormat="false" ht="12.75" hidden="false" customHeight="false" outlineLevel="0" collapsed="false">
      <c r="A36" s="72" t="s">
        <v>200</v>
      </c>
      <c r="B36" s="73" t="n">
        <v>0</v>
      </c>
      <c r="C36" s="73" t="n">
        <v>0</v>
      </c>
      <c r="D36" s="73" t="n">
        <v>8614</v>
      </c>
      <c r="E36" s="73" t="n">
        <v>696</v>
      </c>
      <c r="F36" s="73" t="n">
        <v>6</v>
      </c>
      <c r="G36" s="73" t="n">
        <v>1071</v>
      </c>
      <c r="H36" s="73" t="n">
        <v>1</v>
      </c>
      <c r="I36" s="73" t="n">
        <v>0</v>
      </c>
      <c r="J36" s="73" t="n">
        <v>32</v>
      </c>
      <c r="K36" s="73" t="n">
        <v>13009</v>
      </c>
      <c r="L36" s="74" t="n">
        <v>23429</v>
      </c>
    </row>
    <row r="37" customFormat="false" ht="12.75" hidden="false" customHeight="false" outlineLevel="0" collapsed="false">
      <c r="A37" s="72" t="s">
        <v>201</v>
      </c>
      <c r="B37" s="73" t="n">
        <v>0</v>
      </c>
      <c r="C37" s="73" t="n">
        <v>0</v>
      </c>
      <c r="D37" s="73" t="n">
        <v>10666</v>
      </c>
      <c r="E37" s="73" t="n">
        <v>783</v>
      </c>
      <c r="F37" s="73" t="n">
        <v>8</v>
      </c>
      <c r="G37" s="73" t="n">
        <v>1431</v>
      </c>
      <c r="H37" s="73" t="n">
        <v>1</v>
      </c>
      <c r="I37" s="73" t="n">
        <v>0</v>
      </c>
      <c r="J37" s="73" t="n">
        <v>38</v>
      </c>
      <c r="K37" s="73" t="n">
        <v>16293</v>
      </c>
      <c r="L37" s="74" t="n">
        <v>29220</v>
      </c>
    </row>
    <row r="38" customFormat="false" ht="12.75" hidden="false" customHeight="false" outlineLevel="0" collapsed="false">
      <c r="A38" s="309" t="s">
        <v>202</v>
      </c>
      <c r="B38" s="310" t="n">
        <v>0</v>
      </c>
      <c r="C38" s="310" t="n">
        <v>0</v>
      </c>
      <c r="D38" s="310" t="n">
        <v>14065</v>
      </c>
      <c r="E38" s="310" t="n">
        <v>918</v>
      </c>
      <c r="F38" s="310" t="n">
        <v>10</v>
      </c>
      <c r="G38" s="310" t="n">
        <v>1612</v>
      </c>
      <c r="H38" s="310" t="n">
        <v>1</v>
      </c>
      <c r="I38" s="310" t="n">
        <v>0</v>
      </c>
      <c r="J38" s="310" t="n">
        <v>40</v>
      </c>
      <c r="K38" s="310" t="n">
        <v>20172</v>
      </c>
      <c r="L38" s="311" t="n">
        <v>36818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0</v>
      </c>
      <c r="D39" s="73" t="n">
        <v>4913</v>
      </c>
      <c r="E39" s="73" t="n">
        <v>143</v>
      </c>
      <c r="F39" s="73" t="n">
        <v>2</v>
      </c>
      <c r="G39" s="73" t="n">
        <v>313</v>
      </c>
      <c r="H39" s="73" t="n">
        <v>0</v>
      </c>
      <c r="I39" s="73" t="n">
        <v>0</v>
      </c>
      <c r="J39" s="73" t="n">
        <v>0</v>
      </c>
      <c r="K39" s="73" t="n">
        <v>3839</v>
      </c>
      <c r="L39" s="74" t="n">
        <v>9210</v>
      </c>
    </row>
    <row r="40" customFormat="false" ht="12.75" hidden="false" customHeight="false" outlineLevel="0" collapsed="false">
      <c r="A40" s="72" t="s">
        <v>204</v>
      </c>
      <c r="B40" s="73" t="n">
        <v>0</v>
      </c>
      <c r="C40" s="73" t="n">
        <v>0</v>
      </c>
      <c r="D40" s="73" t="n">
        <v>9033</v>
      </c>
      <c r="E40" s="73" t="n">
        <v>419</v>
      </c>
      <c r="F40" s="73" t="n">
        <v>4</v>
      </c>
      <c r="G40" s="73" t="n">
        <v>668</v>
      </c>
      <c r="H40" s="73" t="n">
        <v>0</v>
      </c>
      <c r="I40" s="73" t="n">
        <v>0</v>
      </c>
      <c r="J40" s="73" t="n">
        <v>0</v>
      </c>
      <c r="K40" s="73" t="n">
        <v>8795</v>
      </c>
      <c r="L40" s="74" t="n">
        <v>18919</v>
      </c>
    </row>
    <row r="41" customFormat="false" ht="12.75" hidden="false" customHeight="false" outlineLevel="0" collapsed="false">
      <c r="A41" s="72" t="s">
        <v>205</v>
      </c>
      <c r="B41" s="73" t="n">
        <v>0</v>
      </c>
      <c r="C41" s="73" t="n">
        <v>0</v>
      </c>
      <c r="D41" s="73" t="n">
        <v>13679</v>
      </c>
      <c r="E41" s="73" t="n">
        <v>625</v>
      </c>
      <c r="F41" s="73" t="n">
        <v>6</v>
      </c>
      <c r="G41" s="73" t="n">
        <v>1022</v>
      </c>
      <c r="H41" s="73" t="n">
        <v>0</v>
      </c>
      <c r="I41" s="73" t="n">
        <v>0</v>
      </c>
      <c r="J41" s="73" t="n">
        <v>9</v>
      </c>
      <c r="K41" s="73" t="n">
        <v>14026</v>
      </c>
      <c r="L41" s="74" t="n">
        <v>29367</v>
      </c>
    </row>
    <row r="42" customFormat="false" ht="12.75" hidden="false" customHeight="false" outlineLevel="0" collapsed="false">
      <c r="A42" s="72" t="s">
        <v>206</v>
      </c>
      <c r="B42" s="73" t="n">
        <v>0</v>
      </c>
      <c r="C42" s="73" t="n">
        <v>0</v>
      </c>
      <c r="D42" s="73" t="n">
        <v>28122</v>
      </c>
      <c r="E42" s="73" t="n">
        <v>790</v>
      </c>
      <c r="F42" s="73" t="n">
        <v>8</v>
      </c>
      <c r="G42" s="73" t="n">
        <v>1397</v>
      </c>
      <c r="H42" s="73" t="n">
        <v>0</v>
      </c>
      <c r="I42" s="73" t="n">
        <v>0</v>
      </c>
      <c r="J42" s="73" t="n">
        <v>9</v>
      </c>
      <c r="K42" s="73" t="n">
        <v>18600</v>
      </c>
      <c r="L42" s="74" t="n">
        <v>48926</v>
      </c>
    </row>
    <row r="43" customFormat="false" ht="12.75" hidden="false" customHeight="false" outlineLevel="0" collapsed="false">
      <c r="A43" s="72" t="s">
        <v>207</v>
      </c>
      <c r="B43" s="73" t="n">
        <v>0</v>
      </c>
      <c r="C43" s="73" t="n">
        <v>0</v>
      </c>
      <c r="D43" s="73" t="n">
        <v>40193</v>
      </c>
      <c r="E43" s="73" t="n">
        <v>987</v>
      </c>
      <c r="F43" s="73" t="n">
        <v>11</v>
      </c>
      <c r="G43" s="73" t="n">
        <v>1783</v>
      </c>
      <c r="H43" s="73" t="n">
        <v>0</v>
      </c>
      <c r="I43" s="73" t="n">
        <v>0</v>
      </c>
      <c r="J43" s="73" t="n">
        <v>9</v>
      </c>
      <c r="K43" s="73" t="n">
        <v>24216</v>
      </c>
      <c r="L43" s="74" t="n">
        <v>67199</v>
      </c>
    </row>
    <row r="44" customFormat="false" ht="12.75" hidden="false" customHeight="false" outlineLevel="0" collapsed="false">
      <c r="A44" s="309" t="s">
        <v>208</v>
      </c>
      <c r="B44" s="310" t="n">
        <v>0</v>
      </c>
      <c r="C44" s="310" t="n">
        <v>0</v>
      </c>
      <c r="D44" s="310" t="n">
        <v>50315</v>
      </c>
      <c r="E44" s="310" t="n">
        <v>1203</v>
      </c>
      <c r="F44" s="310" t="n">
        <v>14</v>
      </c>
      <c r="G44" s="310" t="n">
        <v>2289</v>
      </c>
      <c r="H44" s="310" t="n">
        <v>0</v>
      </c>
      <c r="I44" s="310" t="n">
        <v>0</v>
      </c>
      <c r="J44" s="310" t="n">
        <v>9</v>
      </c>
      <c r="K44" s="310" t="n">
        <v>30516</v>
      </c>
      <c r="L44" s="311" t="n">
        <v>84346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0</v>
      </c>
      <c r="D47" s="73" t="n">
        <v>13851</v>
      </c>
      <c r="E47" s="73" t="n">
        <v>112</v>
      </c>
      <c r="F47" s="73" t="n">
        <v>3</v>
      </c>
      <c r="G47" s="73" t="n">
        <v>500</v>
      </c>
      <c r="H47" s="73" t="n">
        <v>0</v>
      </c>
      <c r="I47" s="73" t="n">
        <v>0</v>
      </c>
      <c r="J47" s="73" t="n">
        <v>0</v>
      </c>
      <c r="K47" s="73" t="n">
        <v>5382</v>
      </c>
      <c r="L47" s="74" t="n">
        <v>19848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0</v>
      </c>
      <c r="D48" s="73" t="n">
        <v>27229</v>
      </c>
      <c r="E48" s="73" t="n">
        <v>241</v>
      </c>
      <c r="F48" s="73" t="n">
        <v>6</v>
      </c>
      <c r="G48" s="73" t="n">
        <v>897</v>
      </c>
      <c r="H48" s="73" t="n">
        <v>0</v>
      </c>
      <c r="I48" s="73" t="n">
        <v>0</v>
      </c>
      <c r="J48" s="73" t="n">
        <v>0</v>
      </c>
      <c r="K48" s="73" t="n">
        <v>10636</v>
      </c>
      <c r="L48" s="74" t="n">
        <v>39009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0</v>
      </c>
      <c r="D49" s="73" t="n">
        <v>44270</v>
      </c>
      <c r="E49" s="73" t="n">
        <v>376</v>
      </c>
      <c r="F49" s="73" t="n">
        <v>8</v>
      </c>
      <c r="G49" s="73" t="n">
        <v>1319</v>
      </c>
      <c r="H49" s="73" t="n">
        <v>0</v>
      </c>
      <c r="I49" s="73" t="n">
        <v>0</v>
      </c>
      <c r="J49" s="73" t="n">
        <v>158</v>
      </c>
      <c r="K49" s="73" t="n">
        <v>16671</v>
      </c>
      <c r="L49" s="74" t="n">
        <v>62802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0</v>
      </c>
      <c r="D50" s="73" t="n">
        <v>55522</v>
      </c>
      <c r="E50" s="73" t="n">
        <v>548</v>
      </c>
      <c r="F50" s="73" t="n">
        <v>11</v>
      </c>
      <c r="G50" s="73" t="n">
        <v>1805</v>
      </c>
      <c r="H50" s="73" t="n">
        <v>0</v>
      </c>
      <c r="I50" s="73" t="n">
        <v>0</v>
      </c>
      <c r="J50" s="73" t="n">
        <v>161</v>
      </c>
      <c r="K50" s="73" t="n">
        <v>21924</v>
      </c>
      <c r="L50" s="74" t="n">
        <v>79971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0</v>
      </c>
      <c r="D51" s="73" t="n">
        <v>73985</v>
      </c>
      <c r="E51" s="73" t="n">
        <v>738</v>
      </c>
      <c r="F51" s="73" t="n">
        <v>14</v>
      </c>
      <c r="G51" s="73" t="n">
        <v>2385</v>
      </c>
      <c r="H51" s="73" t="n">
        <v>0</v>
      </c>
      <c r="I51" s="73" t="n">
        <v>0</v>
      </c>
      <c r="J51" s="73" t="n">
        <v>163</v>
      </c>
      <c r="K51" s="73" t="n">
        <v>27793</v>
      </c>
      <c r="L51" s="74" t="n">
        <v>105078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0</v>
      </c>
      <c r="D52" s="310" t="n">
        <v>87708</v>
      </c>
      <c r="E52" s="310" t="n">
        <v>987</v>
      </c>
      <c r="F52" s="310" t="n">
        <v>17</v>
      </c>
      <c r="G52" s="310" t="n">
        <v>2926</v>
      </c>
      <c r="H52" s="310" t="n">
        <v>0</v>
      </c>
      <c r="I52" s="310" t="n">
        <v>0</v>
      </c>
      <c r="J52" s="310" t="n">
        <v>164</v>
      </c>
      <c r="K52" s="310" t="n">
        <v>33433</v>
      </c>
      <c r="L52" s="311" t="n">
        <v>125235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0</v>
      </c>
      <c r="D53" s="73" t="n">
        <v>13251</v>
      </c>
      <c r="E53" s="73" t="n">
        <v>164</v>
      </c>
      <c r="F53" s="73" t="n">
        <v>3</v>
      </c>
      <c r="G53" s="73" t="n">
        <v>601</v>
      </c>
      <c r="H53" s="73" t="n">
        <v>0</v>
      </c>
      <c r="I53" s="73" t="n">
        <v>0</v>
      </c>
      <c r="J53" s="73" t="n">
        <v>1</v>
      </c>
      <c r="K53" s="73" t="n">
        <v>6123</v>
      </c>
      <c r="L53" s="74" t="n">
        <v>20143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0</v>
      </c>
      <c r="D54" s="73" t="n">
        <v>21535</v>
      </c>
      <c r="E54" s="73" t="n">
        <v>312</v>
      </c>
      <c r="F54" s="73" t="n">
        <v>7</v>
      </c>
      <c r="G54" s="73" t="n">
        <v>1746</v>
      </c>
      <c r="H54" s="73" t="n">
        <v>0</v>
      </c>
      <c r="I54" s="73" t="n">
        <v>0</v>
      </c>
      <c r="J54" s="73" t="n">
        <v>1</v>
      </c>
      <c r="K54" s="73" t="n">
        <v>13001</v>
      </c>
      <c r="L54" s="74" t="n">
        <v>36602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0</v>
      </c>
      <c r="D55" s="73" t="n">
        <v>37107</v>
      </c>
      <c r="E55" s="73" t="n">
        <v>454</v>
      </c>
      <c r="F55" s="73" t="n">
        <v>11</v>
      </c>
      <c r="G55" s="73" t="n">
        <v>2485</v>
      </c>
      <c r="H55" s="73" t="n">
        <v>0</v>
      </c>
      <c r="I55" s="73" t="n">
        <v>0</v>
      </c>
      <c r="J55" s="73" t="n">
        <v>5</v>
      </c>
      <c r="K55" s="73" t="n">
        <v>19709</v>
      </c>
      <c r="L55" s="74" t="n">
        <v>59771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0</v>
      </c>
      <c r="D56" s="73" t="n">
        <v>51129</v>
      </c>
      <c r="E56" s="73" t="n">
        <v>576</v>
      </c>
      <c r="F56" s="73" t="n">
        <v>15</v>
      </c>
      <c r="G56" s="73" t="n">
        <v>3148</v>
      </c>
      <c r="H56" s="73" t="n">
        <v>0</v>
      </c>
      <c r="I56" s="73" t="n">
        <v>0</v>
      </c>
      <c r="J56" s="73" t="n">
        <v>78</v>
      </c>
      <c r="K56" s="73" t="n">
        <v>26884</v>
      </c>
      <c r="L56" s="74" t="n">
        <v>81830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0</v>
      </c>
      <c r="D57" s="73" t="n">
        <v>68176</v>
      </c>
      <c r="E57" s="73" t="n">
        <v>809</v>
      </c>
      <c r="F57" s="73" t="n">
        <v>19</v>
      </c>
      <c r="G57" s="73" t="n">
        <v>3900</v>
      </c>
      <c r="H57" s="73" t="n">
        <v>1</v>
      </c>
      <c r="I57" s="73" t="n">
        <v>0</v>
      </c>
      <c r="J57" s="73" t="n">
        <v>78</v>
      </c>
      <c r="K57" s="73" t="n">
        <v>36186</v>
      </c>
      <c r="L57" s="74" t="n">
        <v>109169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0</v>
      </c>
      <c r="D58" s="310" t="n">
        <v>87107</v>
      </c>
      <c r="E58" s="310" t="n">
        <v>951</v>
      </c>
      <c r="F58" s="310" t="n">
        <v>22</v>
      </c>
      <c r="G58" s="310" t="n">
        <v>4771</v>
      </c>
      <c r="H58" s="310" t="n">
        <v>1</v>
      </c>
      <c r="I58" s="310" t="n">
        <v>0</v>
      </c>
      <c r="J58" s="310" t="n">
        <v>79</v>
      </c>
      <c r="K58" s="310" t="n">
        <v>45047</v>
      </c>
      <c r="L58" s="311" t="n">
        <v>13797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0</v>
      </c>
      <c r="D61" s="73" t="n">
        <v>19071</v>
      </c>
      <c r="E61" s="73" t="n">
        <v>187</v>
      </c>
      <c r="F61" s="73" t="n">
        <v>4</v>
      </c>
      <c r="G61" s="73" t="n">
        <v>1177</v>
      </c>
      <c r="H61" s="73" t="n">
        <v>0</v>
      </c>
      <c r="I61" s="73" t="n">
        <v>0</v>
      </c>
      <c r="J61" s="73" t="n">
        <v>4</v>
      </c>
      <c r="K61" s="73" t="n">
        <v>7875</v>
      </c>
      <c r="L61" s="74" t="n">
        <v>28318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0</v>
      </c>
      <c r="D62" s="73" t="n">
        <v>36794</v>
      </c>
      <c r="E62" s="73" t="n">
        <v>304</v>
      </c>
      <c r="F62" s="73" t="n">
        <v>6</v>
      </c>
      <c r="G62" s="73" t="n">
        <v>1994</v>
      </c>
      <c r="H62" s="73" t="n">
        <v>0</v>
      </c>
      <c r="I62" s="73" t="n">
        <v>0</v>
      </c>
      <c r="J62" s="73" t="n">
        <v>30</v>
      </c>
      <c r="K62" s="73" t="n">
        <v>15965</v>
      </c>
      <c r="L62" s="74" t="n">
        <v>55093</v>
      </c>
    </row>
    <row r="63" customFormat="false" ht="12.75" hidden="false" customHeight="false" outlineLevel="0" collapsed="false">
      <c r="A63" s="315" t="s">
        <v>199</v>
      </c>
      <c r="B63" s="73" t="n">
        <v>0</v>
      </c>
      <c r="C63" s="73" t="n">
        <v>0</v>
      </c>
      <c r="D63" s="73" t="n">
        <v>50179</v>
      </c>
      <c r="E63" s="73" t="n">
        <v>519</v>
      </c>
      <c r="F63" s="73" t="n">
        <v>8</v>
      </c>
      <c r="G63" s="73" t="n">
        <v>2820</v>
      </c>
      <c r="H63" s="73" t="n">
        <v>0</v>
      </c>
      <c r="I63" s="73" t="n">
        <v>0</v>
      </c>
      <c r="J63" s="73" t="n">
        <v>33</v>
      </c>
      <c r="K63" s="73" t="n">
        <v>25687</v>
      </c>
      <c r="L63" s="74" t="n">
        <v>79246</v>
      </c>
    </row>
    <row r="64" customFormat="false" ht="12.75" hidden="false" customHeight="false" outlineLevel="0" collapsed="false">
      <c r="A64" s="315" t="s">
        <v>200</v>
      </c>
      <c r="B64" s="73" t="n">
        <v>0</v>
      </c>
      <c r="C64" s="73" t="n">
        <v>0</v>
      </c>
      <c r="D64" s="73" t="n">
        <v>63824</v>
      </c>
      <c r="E64" s="73" t="n">
        <v>662</v>
      </c>
      <c r="F64" s="73" t="n">
        <v>11</v>
      </c>
      <c r="G64" s="73" t="n">
        <v>3867</v>
      </c>
      <c r="H64" s="73" t="n">
        <v>0</v>
      </c>
      <c r="I64" s="73" t="n">
        <v>0</v>
      </c>
      <c r="J64" s="73" t="n">
        <v>1485</v>
      </c>
      <c r="K64" s="73" t="n">
        <v>38080</v>
      </c>
      <c r="L64" s="74" t="n">
        <v>107929</v>
      </c>
    </row>
    <row r="65" customFormat="false" ht="12.75" hidden="false" customHeight="false" outlineLevel="0" collapsed="false">
      <c r="A65" s="315" t="s">
        <v>201</v>
      </c>
      <c r="B65" s="73" t="n">
        <v>0</v>
      </c>
      <c r="C65" s="73" t="n">
        <v>0</v>
      </c>
      <c r="D65" s="73" t="n">
        <v>79598</v>
      </c>
      <c r="E65" s="73" t="n">
        <v>862</v>
      </c>
      <c r="F65" s="73" t="n">
        <v>13</v>
      </c>
      <c r="G65" s="73" t="n">
        <v>4897</v>
      </c>
      <c r="H65" s="73" t="n">
        <v>0</v>
      </c>
      <c r="I65" s="73" t="n">
        <v>0</v>
      </c>
      <c r="J65" s="73" t="n">
        <v>80</v>
      </c>
      <c r="K65" s="73" t="n">
        <v>47764</v>
      </c>
      <c r="L65" s="74" t="n">
        <v>133214</v>
      </c>
    </row>
    <row r="66" customFormat="false" ht="12.75" hidden="false" customHeight="false" outlineLevel="0" collapsed="false">
      <c r="A66" s="309" t="s">
        <v>202</v>
      </c>
      <c r="B66" s="310" t="n">
        <v>0</v>
      </c>
      <c r="C66" s="310" t="n">
        <v>0</v>
      </c>
      <c r="D66" s="310" t="n">
        <v>91542</v>
      </c>
      <c r="E66" s="310" t="n">
        <v>1146</v>
      </c>
      <c r="F66" s="310" t="n">
        <v>16</v>
      </c>
      <c r="G66" s="310" t="n">
        <v>6191</v>
      </c>
      <c r="H66" s="310" t="n">
        <v>0</v>
      </c>
      <c r="I66" s="310" t="n">
        <v>0</v>
      </c>
      <c r="J66" s="310" t="n">
        <v>81</v>
      </c>
      <c r="K66" s="310" t="n">
        <v>57179</v>
      </c>
      <c r="L66" s="311" t="n">
        <v>156155</v>
      </c>
    </row>
    <row r="67" customFormat="false" ht="12.75" hidden="false" customHeight="false" outlineLevel="0" collapsed="false">
      <c r="A67" s="315" t="s">
        <v>203</v>
      </c>
      <c r="B67" s="73" t="n">
        <v>0</v>
      </c>
      <c r="C67" s="73" t="n">
        <v>0</v>
      </c>
      <c r="D67" s="73" t="n">
        <v>13866</v>
      </c>
      <c r="E67" s="73" t="n">
        <v>157</v>
      </c>
      <c r="F67" s="73" t="n">
        <v>2</v>
      </c>
      <c r="G67" s="73" t="n">
        <v>1582</v>
      </c>
      <c r="H67" s="73" t="n">
        <v>0</v>
      </c>
      <c r="I67" s="73" t="n">
        <v>0</v>
      </c>
      <c r="J67" s="73" t="n">
        <v>0</v>
      </c>
      <c r="K67" s="73" t="n">
        <v>10806</v>
      </c>
      <c r="L67" s="74" t="n">
        <v>26413</v>
      </c>
    </row>
    <row r="68" customFormat="false" ht="12.75" hidden="false" customHeight="false" outlineLevel="0" collapsed="false">
      <c r="A68" s="315" t="s">
        <v>204</v>
      </c>
      <c r="B68" s="73" t="n">
        <v>0</v>
      </c>
      <c r="C68" s="73" t="n">
        <v>0</v>
      </c>
      <c r="D68" s="73" t="n">
        <v>28997</v>
      </c>
      <c r="E68" s="73" t="n">
        <v>324</v>
      </c>
      <c r="F68" s="73" t="n">
        <v>5</v>
      </c>
      <c r="G68" s="73" t="n">
        <v>3060</v>
      </c>
      <c r="H68" s="73" t="n">
        <v>0</v>
      </c>
      <c r="I68" s="73" t="n">
        <v>0</v>
      </c>
      <c r="J68" s="73" t="n">
        <v>22</v>
      </c>
      <c r="K68" s="73" t="n">
        <v>21655</v>
      </c>
      <c r="L68" s="74" t="n">
        <v>54063</v>
      </c>
    </row>
    <row r="69" customFormat="false" ht="12.75" hidden="false" customHeight="false" outlineLevel="0" collapsed="false">
      <c r="A69" s="315" t="s">
        <v>205</v>
      </c>
      <c r="B69" s="73" t="n">
        <v>0</v>
      </c>
      <c r="C69" s="73" t="n">
        <v>0</v>
      </c>
      <c r="D69" s="73" t="n">
        <v>43203</v>
      </c>
      <c r="E69" s="73" t="n">
        <v>518</v>
      </c>
      <c r="F69" s="73" t="n">
        <v>7</v>
      </c>
      <c r="G69" s="73" t="n">
        <v>5426</v>
      </c>
      <c r="H69" s="73" t="n">
        <v>0</v>
      </c>
      <c r="I69" s="73" t="n">
        <v>0</v>
      </c>
      <c r="J69" s="73" t="n">
        <v>28</v>
      </c>
      <c r="K69" s="73" t="n">
        <v>32082</v>
      </c>
      <c r="L69" s="74" t="n">
        <v>81264</v>
      </c>
    </row>
    <row r="70" customFormat="false" ht="13.5" hidden="false" customHeight="false" outlineLevel="0" collapsed="false">
      <c r="A70" s="95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1"/>
    </row>
    <row r="72" customFormat="false" ht="12.75" hidden="false" customHeight="false" outlineLevel="0" collapsed="false">
      <c r="A72" s="98" t="s">
        <v>559</v>
      </c>
      <c r="B72" s="98"/>
      <c r="C72" s="98"/>
    </row>
    <row r="73" customFormat="false" ht="12.75" hidden="false" customHeight="false" outlineLevel="0" collapsed="false">
      <c r="A73" s="98" t="s">
        <v>39</v>
      </c>
      <c r="B73" s="98"/>
      <c r="C73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75" t="s">
        <v>1133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133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75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755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53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53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58</v>
      </c>
      <c r="C16" s="310" t="n">
        <v>130</v>
      </c>
      <c r="D16" s="310" t="n">
        <v>205</v>
      </c>
      <c r="E16" s="310" t="n">
        <v>64</v>
      </c>
      <c r="F16" s="310" t="n">
        <v>203</v>
      </c>
      <c r="G16" s="310" t="n">
        <v>25</v>
      </c>
      <c r="H16" s="310" t="n">
        <v>15</v>
      </c>
      <c r="I16" s="310" t="n">
        <v>2</v>
      </c>
      <c r="J16" s="310" t="n">
        <v>13</v>
      </c>
      <c r="K16" s="310" t="n">
        <v>64</v>
      </c>
      <c r="L16" s="310" t="n">
        <v>303</v>
      </c>
      <c r="M16" s="310" t="n">
        <v>0</v>
      </c>
      <c r="N16" s="310" t="n">
        <v>257</v>
      </c>
      <c r="O16" s="310" t="n">
        <v>0</v>
      </c>
      <c r="P16" s="310" t="n">
        <v>301</v>
      </c>
      <c r="Q16" s="310" t="n">
        <v>5</v>
      </c>
      <c r="R16" s="319" t="n">
        <v>0</v>
      </c>
      <c r="T16" s="309" t="s">
        <v>202</v>
      </c>
      <c r="U16" s="310" t="n">
        <v>1579</v>
      </c>
      <c r="V16" s="310" t="n">
        <v>0</v>
      </c>
      <c r="W16" s="310" t="n">
        <v>0</v>
      </c>
      <c r="X16" s="310" t="n">
        <v>0</v>
      </c>
      <c r="Y16" s="310" t="n">
        <v>16</v>
      </c>
      <c r="Z16" s="310" t="n">
        <v>139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93</v>
      </c>
      <c r="AH16" s="310" t="n">
        <v>289</v>
      </c>
      <c r="AI16" s="311" t="n">
        <v>4361</v>
      </c>
    </row>
    <row r="17" customFormat="false" ht="12.75" hidden="false" customHeight="false" outlineLevel="0" collapsed="false">
      <c r="A17" s="312" t="s">
        <v>208</v>
      </c>
      <c r="B17" s="313" t="n">
        <v>711</v>
      </c>
      <c r="C17" s="313" t="n">
        <v>284</v>
      </c>
      <c r="D17" s="313" t="n">
        <v>340</v>
      </c>
      <c r="E17" s="313" t="n">
        <v>100</v>
      </c>
      <c r="F17" s="313" t="n">
        <v>317</v>
      </c>
      <c r="G17" s="313" t="n">
        <v>3</v>
      </c>
      <c r="H17" s="313" t="n">
        <v>20</v>
      </c>
      <c r="I17" s="313" t="n">
        <v>2</v>
      </c>
      <c r="J17" s="313" t="n">
        <v>50</v>
      </c>
      <c r="K17" s="313" t="n">
        <v>97</v>
      </c>
      <c r="L17" s="313" t="n">
        <v>202</v>
      </c>
      <c r="M17" s="313" t="n">
        <v>0</v>
      </c>
      <c r="N17" s="313" t="n">
        <v>354</v>
      </c>
      <c r="O17" s="313" t="n">
        <v>0</v>
      </c>
      <c r="P17" s="313" t="n">
        <v>365</v>
      </c>
      <c r="Q17" s="313" t="n">
        <v>2</v>
      </c>
      <c r="R17" s="320" t="n">
        <v>0</v>
      </c>
      <c r="T17" s="312" t="s">
        <v>208</v>
      </c>
      <c r="U17" s="313" t="n">
        <v>2215</v>
      </c>
      <c r="V17" s="313" t="n">
        <v>0</v>
      </c>
      <c r="W17" s="313" t="n">
        <v>0</v>
      </c>
      <c r="X17" s="313" t="n">
        <v>0</v>
      </c>
      <c r="Y17" s="313" t="n">
        <v>128</v>
      </c>
      <c r="Z17" s="313" t="n">
        <v>224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140</v>
      </c>
      <c r="AG17" s="313" t="n">
        <v>85</v>
      </c>
      <c r="AH17" s="313" t="n">
        <v>1005</v>
      </c>
      <c r="AI17" s="314" t="n">
        <v>6644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149</v>
      </c>
      <c r="C20" s="73" t="n">
        <v>65</v>
      </c>
      <c r="D20" s="73" t="n">
        <v>17</v>
      </c>
      <c r="E20" s="73" t="n">
        <v>15</v>
      </c>
      <c r="F20" s="73" t="n">
        <v>55</v>
      </c>
      <c r="G20" s="73" t="n">
        <v>0</v>
      </c>
      <c r="H20" s="73" t="n">
        <v>3</v>
      </c>
      <c r="I20" s="73" t="n">
        <v>0</v>
      </c>
      <c r="J20" s="73" t="n">
        <v>14</v>
      </c>
      <c r="K20" s="73" t="n">
        <v>27</v>
      </c>
      <c r="L20" s="73" t="n">
        <v>14</v>
      </c>
      <c r="M20" s="73" t="n">
        <v>0</v>
      </c>
      <c r="N20" s="73" t="n">
        <v>65</v>
      </c>
      <c r="O20" s="73" t="n">
        <v>0</v>
      </c>
      <c r="P20" s="73" t="n">
        <v>56</v>
      </c>
      <c r="Q20" s="73" t="n">
        <v>0</v>
      </c>
      <c r="R20" s="73" t="n">
        <v>0</v>
      </c>
      <c r="T20" s="72" t="s">
        <v>197</v>
      </c>
      <c r="U20" s="73" t="n">
        <v>427</v>
      </c>
      <c r="V20" s="73" t="n">
        <v>0</v>
      </c>
      <c r="W20" s="73" t="n">
        <v>0</v>
      </c>
      <c r="X20" s="73" t="n">
        <v>0</v>
      </c>
      <c r="Y20" s="73" t="n">
        <v>11</v>
      </c>
      <c r="Z20" s="73" t="n">
        <v>49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60</v>
      </c>
      <c r="AG20" s="73" t="n">
        <v>15</v>
      </c>
      <c r="AH20" s="73" t="n">
        <v>186</v>
      </c>
      <c r="AI20" s="74" t="n">
        <v>1228</v>
      </c>
    </row>
    <row r="21" customFormat="false" ht="12.75" hidden="false" customHeight="false" outlineLevel="0" collapsed="false">
      <c r="A21" s="72" t="s">
        <v>198</v>
      </c>
      <c r="B21" s="73" t="n">
        <v>288</v>
      </c>
      <c r="C21" s="73" t="n">
        <v>156</v>
      </c>
      <c r="D21" s="73" t="n">
        <v>24</v>
      </c>
      <c r="E21" s="73" t="n">
        <v>32</v>
      </c>
      <c r="F21" s="73" t="n">
        <v>100</v>
      </c>
      <c r="G21" s="73" t="n">
        <v>1</v>
      </c>
      <c r="H21" s="73" t="n">
        <v>7</v>
      </c>
      <c r="I21" s="73" t="n">
        <v>0</v>
      </c>
      <c r="J21" s="73" t="n">
        <v>30</v>
      </c>
      <c r="K21" s="73" t="n">
        <v>57</v>
      </c>
      <c r="L21" s="73" t="n">
        <v>28</v>
      </c>
      <c r="M21" s="73" t="n">
        <v>0</v>
      </c>
      <c r="N21" s="73" t="n">
        <v>129</v>
      </c>
      <c r="O21" s="73" t="n">
        <v>0</v>
      </c>
      <c r="P21" s="73" t="n">
        <v>102</v>
      </c>
      <c r="Q21" s="73" t="n">
        <v>0</v>
      </c>
      <c r="R21" s="73" t="n">
        <v>0</v>
      </c>
      <c r="T21" s="72" t="s">
        <v>198</v>
      </c>
      <c r="U21" s="73" t="n">
        <v>841</v>
      </c>
      <c r="V21" s="73" t="n">
        <v>0</v>
      </c>
      <c r="W21" s="73" t="n">
        <v>0</v>
      </c>
      <c r="X21" s="73" t="n">
        <v>0</v>
      </c>
      <c r="Y21" s="73" t="n">
        <v>20</v>
      </c>
      <c r="Z21" s="73" t="n">
        <v>89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164</v>
      </c>
      <c r="AG21" s="73" t="n">
        <v>33</v>
      </c>
      <c r="AH21" s="73" t="n">
        <v>359</v>
      </c>
      <c r="AI21" s="74" t="n">
        <v>2460</v>
      </c>
    </row>
    <row r="22" customFormat="false" ht="12.75" hidden="false" customHeight="false" outlineLevel="0" collapsed="false">
      <c r="A22" s="72" t="s">
        <v>199</v>
      </c>
      <c r="B22" s="73" t="n">
        <v>428</v>
      </c>
      <c r="C22" s="73" t="n">
        <v>260</v>
      </c>
      <c r="D22" s="73" t="n">
        <v>22</v>
      </c>
      <c r="E22" s="73" t="n">
        <v>51</v>
      </c>
      <c r="F22" s="73" t="n">
        <v>145</v>
      </c>
      <c r="G22" s="73" t="n">
        <v>1</v>
      </c>
      <c r="H22" s="73" t="n">
        <v>11</v>
      </c>
      <c r="I22" s="73" t="n">
        <v>1</v>
      </c>
      <c r="J22" s="73" t="n">
        <v>48</v>
      </c>
      <c r="K22" s="73" t="n">
        <v>57</v>
      </c>
      <c r="L22" s="73" t="n">
        <v>74</v>
      </c>
      <c r="M22" s="73" t="n">
        <v>0</v>
      </c>
      <c r="N22" s="73" t="n">
        <v>207</v>
      </c>
      <c r="O22" s="73" t="n">
        <v>0</v>
      </c>
      <c r="P22" s="73" t="n">
        <v>159</v>
      </c>
      <c r="Q22" s="73" t="n">
        <v>2</v>
      </c>
      <c r="R22" s="73" t="n">
        <v>0</v>
      </c>
      <c r="T22" s="72" t="s">
        <v>199</v>
      </c>
      <c r="U22" s="73" t="n">
        <v>1366</v>
      </c>
      <c r="V22" s="73" t="n">
        <v>0</v>
      </c>
      <c r="W22" s="73" t="n">
        <v>0</v>
      </c>
      <c r="X22" s="73" t="n">
        <v>0</v>
      </c>
      <c r="Y22" s="73" t="n">
        <v>25</v>
      </c>
      <c r="Z22" s="73" t="n">
        <v>138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250</v>
      </c>
      <c r="AG22" s="73" t="n">
        <v>52</v>
      </c>
      <c r="AH22" s="73" t="n">
        <v>721</v>
      </c>
      <c r="AI22" s="74" t="n">
        <v>4018</v>
      </c>
    </row>
    <row r="23" customFormat="false" ht="12.75" hidden="false" customHeight="false" outlineLevel="0" collapsed="false">
      <c r="A23" s="72" t="s">
        <v>200</v>
      </c>
      <c r="B23" s="73" t="n">
        <v>571</v>
      </c>
      <c r="C23" s="73" t="n">
        <v>347</v>
      </c>
      <c r="D23" s="73" t="n">
        <v>25</v>
      </c>
      <c r="E23" s="73" t="n">
        <v>69</v>
      </c>
      <c r="F23" s="73" t="n">
        <v>186</v>
      </c>
      <c r="G23" s="73" t="n">
        <v>4</v>
      </c>
      <c r="H23" s="73" t="n">
        <v>15</v>
      </c>
      <c r="I23" s="73" t="n">
        <v>1</v>
      </c>
      <c r="J23" s="73" t="n">
        <v>61</v>
      </c>
      <c r="K23" s="73" t="n">
        <v>71</v>
      </c>
      <c r="L23" s="73" t="n">
        <v>99</v>
      </c>
      <c r="M23" s="73" t="n">
        <v>0</v>
      </c>
      <c r="N23" s="73" t="n">
        <v>277</v>
      </c>
      <c r="O23" s="73" t="n">
        <v>0</v>
      </c>
      <c r="P23" s="73" t="n">
        <v>215</v>
      </c>
      <c r="Q23" s="73" t="n">
        <v>10</v>
      </c>
      <c r="R23" s="73" t="n">
        <v>0</v>
      </c>
      <c r="T23" s="72" t="s">
        <v>200</v>
      </c>
      <c r="U23" s="73" t="n">
        <v>1759</v>
      </c>
      <c r="V23" s="73" t="n">
        <v>0</v>
      </c>
      <c r="W23" s="73" t="n">
        <v>0</v>
      </c>
      <c r="X23" s="73" t="n">
        <v>0</v>
      </c>
      <c r="Y23" s="73" t="n">
        <v>28</v>
      </c>
      <c r="Z23" s="73" t="n">
        <v>184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338</v>
      </c>
      <c r="AG23" s="73" t="n">
        <v>71</v>
      </c>
      <c r="AH23" s="73" t="n">
        <v>974</v>
      </c>
      <c r="AI23" s="74" t="n">
        <v>5305</v>
      </c>
    </row>
    <row r="24" customFormat="false" ht="12.75" hidden="false" customHeight="false" outlineLevel="0" collapsed="false">
      <c r="A24" s="72" t="s">
        <v>201</v>
      </c>
      <c r="B24" s="73" t="n">
        <v>715</v>
      </c>
      <c r="C24" s="73" t="n">
        <v>446</v>
      </c>
      <c r="D24" s="73" t="n">
        <v>26</v>
      </c>
      <c r="E24" s="73" t="n">
        <v>87</v>
      </c>
      <c r="F24" s="73" t="n">
        <v>232</v>
      </c>
      <c r="G24" s="73" t="n">
        <v>9</v>
      </c>
      <c r="H24" s="73" t="n">
        <v>19</v>
      </c>
      <c r="I24" s="73" t="n">
        <v>1</v>
      </c>
      <c r="J24" s="73" t="n">
        <v>78</v>
      </c>
      <c r="K24" s="73" t="n">
        <v>79</v>
      </c>
      <c r="L24" s="73" t="n">
        <v>124</v>
      </c>
      <c r="M24" s="73" t="n">
        <v>0</v>
      </c>
      <c r="N24" s="73" t="n">
        <v>355</v>
      </c>
      <c r="O24" s="73" t="n">
        <v>0</v>
      </c>
      <c r="P24" s="73" t="n">
        <v>266</v>
      </c>
      <c r="Q24" s="73" t="n">
        <v>15</v>
      </c>
      <c r="R24" s="73" t="n">
        <v>0</v>
      </c>
      <c r="T24" s="72" t="s">
        <v>201</v>
      </c>
      <c r="U24" s="73" t="n">
        <v>2140</v>
      </c>
      <c r="V24" s="73" t="n">
        <v>0</v>
      </c>
      <c r="W24" s="73" t="n">
        <v>0</v>
      </c>
      <c r="X24" s="73" t="n">
        <v>0</v>
      </c>
      <c r="Y24" s="73" t="n">
        <v>37</v>
      </c>
      <c r="Z24" s="73" t="n">
        <v>23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430</v>
      </c>
      <c r="AG24" s="73" t="n">
        <v>95</v>
      </c>
      <c r="AH24" s="73" t="n">
        <v>1464</v>
      </c>
      <c r="AI24" s="74" t="n">
        <v>6850</v>
      </c>
    </row>
    <row r="25" customFormat="false" ht="12.75" hidden="false" customHeight="false" outlineLevel="0" collapsed="false">
      <c r="A25" s="309" t="s">
        <v>202</v>
      </c>
      <c r="B25" s="310" t="n">
        <v>862</v>
      </c>
      <c r="C25" s="310" t="n">
        <v>552</v>
      </c>
      <c r="D25" s="310" t="n">
        <v>10</v>
      </c>
      <c r="E25" s="310" t="n">
        <v>104</v>
      </c>
      <c r="F25" s="310" t="n">
        <v>283</v>
      </c>
      <c r="G25" s="310" t="n">
        <v>15</v>
      </c>
      <c r="H25" s="310" t="n">
        <v>22</v>
      </c>
      <c r="I25" s="310" t="n">
        <v>1</v>
      </c>
      <c r="J25" s="310" t="n">
        <v>97</v>
      </c>
      <c r="K25" s="310" t="n">
        <v>81</v>
      </c>
      <c r="L25" s="310" t="n">
        <v>150</v>
      </c>
      <c r="M25" s="310" t="n">
        <v>0</v>
      </c>
      <c r="N25" s="310" t="n">
        <v>428</v>
      </c>
      <c r="O25" s="310" t="n">
        <v>0</v>
      </c>
      <c r="P25" s="310" t="n">
        <v>313</v>
      </c>
      <c r="Q25" s="310" t="n">
        <v>23</v>
      </c>
      <c r="R25" s="319" t="n">
        <v>0</v>
      </c>
      <c r="T25" s="309" t="s">
        <v>202</v>
      </c>
      <c r="U25" s="310" t="n">
        <v>2567</v>
      </c>
      <c r="V25" s="310" t="n">
        <v>0</v>
      </c>
      <c r="W25" s="310" t="n">
        <v>0</v>
      </c>
      <c r="X25" s="310" t="n">
        <v>0</v>
      </c>
      <c r="Y25" s="310" t="n">
        <v>43</v>
      </c>
      <c r="Z25" s="310" t="n">
        <v>278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524</v>
      </c>
      <c r="AG25" s="310" t="n">
        <v>119</v>
      </c>
      <c r="AH25" s="310" t="n">
        <v>2082</v>
      </c>
      <c r="AI25" s="311" t="n">
        <v>8554</v>
      </c>
    </row>
    <row r="26" customFormat="false" ht="12.75" hidden="false" customHeight="false" outlineLevel="0" collapsed="false">
      <c r="A26" s="72" t="s">
        <v>203</v>
      </c>
      <c r="B26" s="73" t="n">
        <v>151</v>
      </c>
      <c r="C26" s="73" t="n">
        <v>112</v>
      </c>
      <c r="D26" s="73" t="n">
        <v>1</v>
      </c>
      <c r="E26" s="73" t="n">
        <v>19</v>
      </c>
      <c r="F26" s="73" t="n">
        <v>60</v>
      </c>
      <c r="G26" s="73" t="n">
        <v>6</v>
      </c>
      <c r="H26" s="73" t="n">
        <v>43</v>
      </c>
      <c r="I26" s="73" t="n">
        <v>0</v>
      </c>
      <c r="J26" s="73" t="n">
        <v>17</v>
      </c>
      <c r="K26" s="73" t="n">
        <v>3</v>
      </c>
      <c r="L26" s="73" t="n">
        <v>26</v>
      </c>
      <c r="M26" s="73" t="n">
        <v>0</v>
      </c>
      <c r="N26" s="73" t="n">
        <v>82</v>
      </c>
      <c r="O26" s="73" t="n">
        <v>0</v>
      </c>
      <c r="P26" s="73" t="n">
        <v>52</v>
      </c>
      <c r="Q26" s="73" t="n">
        <v>9</v>
      </c>
      <c r="R26" s="73" t="n">
        <v>0</v>
      </c>
      <c r="T26" s="72" t="s">
        <v>203</v>
      </c>
      <c r="U26" s="73" t="n">
        <v>479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53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15</v>
      </c>
      <c r="AF26" s="73" t="n">
        <v>68</v>
      </c>
      <c r="AG26" s="73" t="n">
        <v>31</v>
      </c>
      <c r="AH26" s="73" t="n">
        <v>523</v>
      </c>
      <c r="AI26" s="74" t="n">
        <v>1759</v>
      </c>
    </row>
    <row r="27" customFormat="false" ht="12.75" hidden="false" customHeight="false" outlineLevel="0" collapsed="false">
      <c r="A27" s="72" t="s">
        <v>204</v>
      </c>
      <c r="B27" s="73" t="n">
        <v>303</v>
      </c>
      <c r="C27" s="73" t="n">
        <v>225</v>
      </c>
      <c r="D27" s="73" t="n">
        <v>2</v>
      </c>
      <c r="E27" s="73" t="n">
        <v>41</v>
      </c>
      <c r="F27" s="73" t="n">
        <v>130</v>
      </c>
      <c r="G27" s="73" t="n">
        <v>14</v>
      </c>
      <c r="H27" s="73" t="n">
        <v>70</v>
      </c>
      <c r="I27" s="73" t="n">
        <v>0</v>
      </c>
      <c r="J27" s="73" t="n">
        <v>36</v>
      </c>
      <c r="K27" s="73" t="n">
        <v>6</v>
      </c>
      <c r="L27" s="73" t="n">
        <v>52</v>
      </c>
      <c r="M27" s="73" t="n">
        <v>0</v>
      </c>
      <c r="N27" s="73" t="n">
        <v>166</v>
      </c>
      <c r="O27" s="73" t="n">
        <v>0</v>
      </c>
      <c r="P27" s="73" t="n">
        <v>103</v>
      </c>
      <c r="Q27" s="73" t="n">
        <v>13</v>
      </c>
      <c r="R27" s="73" t="n">
        <v>0</v>
      </c>
      <c r="T27" s="72" t="s">
        <v>204</v>
      </c>
      <c r="U27" s="73" t="n">
        <v>1015</v>
      </c>
      <c r="V27" s="73" t="n">
        <v>0</v>
      </c>
      <c r="W27" s="73" t="n">
        <v>0</v>
      </c>
      <c r="X27" s="73" t="n">
        <v>0</v>
      </c>
      <c r="Y27" s="73" t="n">
        <v>25</v>
      </c>
      <c r="Z27" s="73" t="n">
        <v>105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32</v>
      </c>
      <c r="AF27" s="73" t="n">
        <v>158</v>
      </c>
      <c r="AG27" s="73" t="n">
        <v>63</v>
      </c>
      <c r="AH27" s="73" t="n">
        <v>1067</v>
      </c>
      <c r="AI27" s="74" t="n">
        <v>3626</v>
      </c>
    </row>
    <row r="28" customFormat="false" ht="12.75" hidden="false" customHeight="false" outlineLevel="0" collapsed="false">
      <c r="A28" s="72" t="s">
        <v>205</v>
      </c>
      <c r="B28" s="73" t="n">
        <v>456</v>
      </c>
      <c r="C28" s="73" t="n">
        <v>339</v>
      </c>
      <c r="D28" s="73" t="n">
        <v>2</v>
      </c>
      <c r="E28" s="73" t="n">
        <v>58</v>
      </c>
      <c r="F28" s="73" t="n">
        <v>209</v>
      </c>
      <c r="G28" s="73" t="n">
        <v>22</v>
      </c>
      <c r="H28" s="73" t="n">
        <v>103</v>
      </c>
      <c r="I28" s="73" t="n">
        <v>0</v>
      </c>
      <c r="J28" s="73" t="n">
        <v>51</v>
      </c>
      <c r="K28" s="73" t="n">
        <v>9</v>
      </c>
      <c r="L28" s="73" t="n">
        <v>79</v>
      </c>
      <c r="M28" s="73" t="n">
        <v>0</v>
      </c>
      <c r="N28" s="73" t="n">
        <v>243</v>
      </c>
      <c r="O28" s="73" t="n">
        <v>0</v>
      </c>
      <c r="P28" s="73" t="n">
        <v>151</v>
      </c>
      <c r="Q28" s="73" t="n">
        <v>21</v>
      </c>
      <c r="R28" s="73" t="n">
        <v>0</v>
      </c>
      <c r="T28" s="72" t="s">
        <v>205</v>
      </c>
      <c r="U28" s="73" t="n">
        <v>1524</v>
      </c>
      <c r="V28" s="73" t="n">
        <v>0</v>
      </c>
      <c r="W28" s="73" t="n">
        <v>0</v>
      </c>
      <c r="X28" s="73" t="n">
        <v>0</v>
      </c>
      <c r="Y28" s="73" t="n">
        <v>37</v>
      </c>
      <c r="Z28" s="73" t="n">
        <v>15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47</v>
      </c>
      <c r="AF28" s="73" t="n">
        <v>235</v>
      </c>
      <c r="AG28" s="73" t="n">
        <v>95</v>
      </c>
      <c r="AH28" s="73" t="n">
        <v>1684</v>
      </c>
      <c r="AI28" s="74" t="n">
        <v>5521</v>
      </c>
    </row>
    <row r="29" customFormat="false" ht="12.75" hidden="false" customHeight="false" outlineLevel="0" collapsed="false">
      <c r="A29" s="72" t="s">
        <v>206</v>
      </c>
      <c r="B29" s="73" t="n">
        <v>705</v>
      </c>
      <c r="C29" s="73" t="n">
        <v>481</v>
      </c>
      <c r="D29" s="73" t="n">
        <v>3</v>
      </c>
      <c r="E29" s="73" t="n">
        <v>75</v>
      </c>
      <c r="F29" s="73" t="n">
        <v>283</v>
      </c>
      <c r="G29" s="73" t="n">
        <v>32</v>
      </c>
      <c r="H29" s="73" t="n">
        <v>139</v>
      </c>
      <c r="I29" s="73" t="n">
        <v>1</v>
      </c>
      <c r="J29" s="73" t="n">
        <v>71</v>
      </c>
      <c r="K29" s="73" t="n">
        <v>13</v>
      </c>
      <c r="L29" s="73" t="n">
        <v>110</v>
      </c>
      <c r="M29" s="73" t="n">
        <v>0</v>
      </c>
      <c r="N29" s="73" t="n">
        <v>330</v>
      </c>
      <c r="O29" s="73" t="n">
        <v>0</v>
      </c>
      <c r="P29" s="73" t="n">
        <v>228</v>
      </c>
      <c r="Q29" s="73" t="n">
        <v>23</v>
      </c>
      <c r="R29" s="73" t="n">
        <v>0</v>
      </c>
      <c r="T29" s="72" t="s">
        <v>206</v>
      </c>
      <c r="U29" s="73" t="n">
        <v>2590</v>
      </c>
      <c r="V29" s="73" t="n">
        <v>0</v>
      </c>
      <c r="W29" s="73" t="n">
        <v>0</v>
      </c>
      <c r="X29" s="73" t="n">
        <v>0</v>
      </c>
      <c r="Y29" s="73" t="n">
        <v>49</v>
      </c>
      <c r="Z29" s="73" t="n">
        <v>212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65</v>
      </c>
      <c r="AF29" s="73" t="n">
        <v>343</v>
      </c>
      <c r="AG29" s="73" t="n">
        <v>140</v>
      </c>
      <c r="AH29" s="73" t="n">
        <v>2236</v>
      </c>
      <c r="AI29" s="74" t="n">
        <v>8129</v>
      </c>
    </row>
    <row r="30" customFormat="false" ht="12.75" hidden="false" customHeight="false" outlineLevel="0" collapsed="false">
      <c r="A30" s="72" t="s">
        <v>207</v>
      </c>
      <c r="B30" s="73" t="n">
        <v>958</v>
      </c>
      <c r="C30" s="73" t="n">
        <v>656</v>
      </c>
      <c r="D30" s="73" t="n">
        <v>3</v>
      </c>
      <c r="E30" s="73" t="n">
        <v>103</v>
      </c>
      <c r="F30" s="73" t="n">
        <v>365</v>
      </c>
      <c r="G30" s="73" t="n">
        <v>46</v>
      </c>
      <c r="H30" s="73" t="n">
        <v>180</v>
      </c>
      <c r="I30" s="73" t="n">
        <v>1</v>
      </c>
      <c r="J30" s="73" t="n">
        <v>102</v>
      </c>
      <c r="K30" s="73" t="n">
        <v>17</v>
      </c>
      <c r="L30" s="73" t="n">
        <v>140</v>
      </c>
      <c r="M30" s="73" t="n">
        <v>0</v>
      </c>
      <c r="N30" s="73" t="n">
        <v>445</v>
      </c>
      <c r="O30" s="73" t="n">
        <v>0</v>
      </c>
      <c r="P30" s="73" t="n">
        <v>338</v>
      </c>
      <c r="Q30" s="73" t="n">
        <v>26</v>
      </c>
      <c r="R30" s="73" t="n">
        <v>0</v>
      </c>
      <c r="T30" s="72" t="s">
        <v>207</v>
      </c>
      <c r="U30" s="73" t="n">
        <v>4039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286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90</v>
      </c>
      <c r="AF30" s="73" t="n">
        <v>448</v>
      </c>
      <c r="AG30" s="73" t="n">
        <v>189</v>
      </c>
      <c r="AH30" s="73" t="n">
        <v>2998</v>
      </c>
      <c r="AI30" s="74" t="n">
        <v>11496</v>
      </c>
    </row>
    <row r="31" customFormat="false" ht="12.75" hidden="false" customHeight="false" outlineLevel="0" collapsed="false">
      <c r="A31" s="309" t="s">
        <v>208</v>
      </c>
      <c r="B31" s="310" t="n">
        <v>1220</v>
      </c>
      <c r="C31" s="310" t="n">
        <v>841</v>
      </c>
      <c r="D31" s="310" t="n">
        <v>6</v>
      </c>
      <c r="E31" s="310" t="n">
        <v>134</v>
      </c>
      <c r="F31" s="310" t="n">
        <v>455</v>
      </c>
      <c r="G31" s="310" t="n">
        <v>68</v>
      </c>
      <c r="H31" s="310" t="n">
        <v>235</v>
      </c>
      <c r="I31" s="310" t="n">
        <v>2</v>
      </c>
      <c r="J31" s="310" t="n">
        <v>138</v>
      </c>
      <c r="K31" s="310" t="n">
        <v>19</v>
      </c>
      <c r="L31" s="310" t="n">
        <v>169</v>
      </c>
      <c r="M31" s="310" t="n">
        <v>0</v>
      </c>
      <c r="N31" s="310" t="n">
        <v>559</v>
      </c>
      <c r="O31" s="310" t="n">
        <v>0</v>
      </c>
      <c r="P31" s="310" t="n">
        <v>461</v>
      </c>
      <c r="Q31" s="310" t="n">
        <v>29</v>
      </c>
      <c r="R31" s="319" t="n">
        <v>0</v>
      </c>
      <c r="T31" s="309" t="s">
        <v>208</v>
      </c>
      <c r="U31" s="310" t="n">
        <v>5742</v>
      </c>
      <c r="V31" s="310" t="n">
        <v>0</v>
      </c>
      <c r="W31" s="310" t="n">
        <v>0</v>
      </c>
      <c r="X31" s="310" t="n">
        <v>0</v>
      </c>
      <c r="Y31" s="310" t="n">
        <v>82</v>
      </c>
      <c r="Z31" s="310" t="n">
        <v>367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109</v>
      </c>
      <c r="AF31" s="310" t="n">
        <v>555</v>
      </c>
      <c r="AG31" s="310" t="n">
        <v>247</v>
      </c>
      <c r="AH31" s="310" t="n">
        <v>3860</v>
      </c>
      <c r="AI31" s="311" t="n">
        <v>15298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263</v>
      </c>
      <c r="C34" s="73" t="n">
        <v>107</v>
      </c>
      <c r="D34" s="73" t="n">
        <v>8</v>
      </c>
      <c r="E34" s="73" t="n">
        <v>21</v>
      </c>
      <c r="F34" s="73" t="n">
        <v>94</v>
      </c>
      <c r="G34" s="73" t="n">
        <v>21</v>
      </c>
      <c r="H34" s="73" t="n">
        <v>34</v>
      </c>
      <c r="I34" s="73" t="n">
        <v>0</v>
      </c>
      <c r="J34" s="73" t="n">
        <v>22</v>
      </c>
      <c r="K34" s="73" t="n">
        <v>2</v>
      </c>
      <c r="L34" s="73" t="n">
        <v>30</v>
      </c>
      <c r="M34" s="73" t="n">
        <v>0</v>
      </c>
      <c r="N34" s="73" t="n">
        <v>101</v>
      </c>
      <c r="O34" s="73" t="n">
        <v>0</v>
      </c>
      <c r="P34" s="73" t="n">
        <v>87</v>
      </c>
      <c r="Q34" s="73" t="n">
        <v>2</v>
      </c>
      <c r="R34" s="73" t="n">
        <v>0</v>
      </c>
      <c r="T34" s="72" t="s">
        <v>197</v>
      </c>
      <c r="U34" s="73" t="n">
        <v>1201</v>
      </c>
      <c r="V34" s="73" t="n">
        <v>0</v>
      </c>
      <c r="W34" s="73" t="n">
        <v>0</v>
      </c>
      <c r="X34" s="73" t="n">
        <v>0</v>
      </c>
      <c r="Y34" s="73" t="n">
        <v>34</v>
      </c>
      <c r="Z34" s="73" t="n">
        <v>6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17</v>
      </c>
      <c r="AF34" s="73" t="n">
        <v>106</v>
      </c>
      <c r="AG34" s="73" t="n">
        <v>59</v>
      </c>
      <c r="AH34" s="73" t="n">
        <v>672</v>
      </c>
      <c r="AI34" s="74" t="n">
        <v>2943</v>
      </c>
    </row>
    <row r="35" customFormat="false" ht="12.75" hidden="false" customHeight="false" outlineLevel="0" collapsed="false">
      <c r="A35" s="72" t="s">
        <v>198</v>
      </c>
      <c r="B35" s="73" t="n">
        <v>529</v>
      </c>
      <c r="C35" s="73" t="n">
        <v>233</v>
      </c>
      <c r="D35" s="73" t="n">
        <v>1</v>
      </c>
      <c r="E35" s="73" t="n">
        <v>38</v>
      </c>
      <c r="F35" s="73" t="n">
        <v>168</v>
      </c>
      <c r="G35" s="73" t="n">
        <v>34</v>
      </c>
      <c r="H35" s="73" t="n">
        <v>77</v>
      </c>
      <c r="I35" s="73" t="n">
        <v>2</v>
      </c>
      <c r="J35" s="73" t="n">
        <v>40</v>
      </c>
      <c r="K35" s="73" t="n">
        <v>4</v>
      </c>
      <c r="L35" s="73" t="n">
        <v>62</v>
      </c>
      <c r="M35" s="73" t="n">
        <v>0</v>
      </c>
      <c r="N35" s="73" t="n">
        <v>189</v>
      </c>
      <c r="O35" s="73" t="n">
        <v>0</v>
      </c>
      <c r="P35" s="73" t="n">
        <v>158</v>
      </c>
      <c r="Q35" s="73" t="n">
        <v>9</v>
      </c>
      <c r="R35" s="73" t="n">
        <v>0</v>
      </c>
      <c r="T35" s="72" t="s">
        <v>198</v>
      </c>
      <c r="U35" s="73" t="n">
        <v>2308</v>
      </c>
      <c r="V35" s="73" t="n">
        <v>0</v>
      </c>
      <c r="W35" s="73" t="n">
        <v>0</v>
      </c>
      <c r="X35" s="73" t="n">
        <v>0</v>
      </c>
      <c r="Y35" s="73" t="n">
        <v>55</v>
      </c>
      <c r="Z35" s="73" t="n">
        <v>113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37</v>
      </c>
      <c r="AF35" s="73" t="n">
        <v>234</v>
      </c>
      <c r="AG35" s="73" t="n">
        <v>111</v>
      </c>
      <c r="AH35" s="73" t="n">
        <v>1285</v>
      </c>
      <c r="AI35" s="74" t="n">
        <v>5687</v>
      </c>
    </row>
    <row r="36" customFormat="false" ht="12.75" hidden="false" customHeight="false" outlineLevel="0" collapsed="false">
      <c r="A36" s="72" t="s">
        <v>199</v>
      </c>
      <c r="B36" s="73" t="n">
        <v>821</v>
      </c>
      <c r="C36" s="73" t="n">
        <v>396</v>
      </c>
      <c r="D36" s="73" t="n">
        <v>1</v>
      </c>
      <c r="E36" s="73" t="n">
        <v>60</v>
      </c>
      <c r="F36" s="73" t="n">
        <v>242</v>
      </c>
      <c r="G36" s="73" t="n">
        <v>48</v>
      </c>
      <c r="H36" s="73" t="n">
        <v>130</v>
      </c>
      <c r="I36" s="73" t="n">
        <v>3</v>
      </c>
      <c r="J36" s="73" t="n">
        <v>57</v>
      </c>
      <c r="K36" s="73" t="n">
        <v>4</v>
      </c>
      <c r="L36" s="73" t="n">
        <v>94</v>
      </c>
      <c r="M36" s="73" t="n">
        <v>0</v>
      </c>
      <c r="N36" s="73" t="n">
        <v>289</v>
      </c>
      <c r="O36" s="73" t="n">
        <v>0</v>
      </c>
      <c r="P36" s="73" t="n">
        <v>248</v>
      </c>
      <c r="Q36" s="73" t="n">
        <v>14</v>
      </c>
      <c r="R36" s="73" t="n">
        <v>0</v>
      </c>
      <c r="T36" s="72" t="s">
        <v>199</v>
      </c>
      <c r="U36" s="73" t="n">
        <v>3832</v>
      </c>
      <c r="V36" s="73" t="n">
        <v>0</v>
      </c>
      <c r="W36" s="73" t="n">
        <v>0</v>
      </c>
      <c r="X36" s="73" t="n">
        <v>0</v>
      </c>
      <c r="Y36" s="73" t="n">
        <v>85</v>
      </c>
      <c r="Z36" s="73" t="n">
        <v>187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55</v>
      </c>
      <c r="AF36" s="73" t="n">
        <v>423</v>
      </c>
      <c r="AG36" s="73" t="n">
        <v>155</v>
      </c>
      <c r="AH36" s="73" t="n">
        <v>2026</v>
      </c>
      <c r="AI36" s="74" t="n">
        <v>9170</v>
      </c>
    </row>
    <row r="37" customFormat="false" ht="12.75" hidden="false" customHeight="false" outlineLevel="0" collapsed="false">
      <c r="A37" s="72" t="s">
        <v>200</v>
      </c>
      <c r="B37" s="73" t="n">
        <v>1113</v>
      </c>
      <c r="C37" s="73" t="n">
        <v>562</v>
      </c>
      <c r="D37" s="73" t="n">
        <v>3</v>
      </c>
      <c r="E37" s="73" t="n">
        <v>82</v>
      </c>
      <c r="F37" s="73" t="n">
        <v>328</v>
      </c>
      <c r="G37" s="73" t="n">
        <v>79</v>
      </c>
      <c r="H37" s="73" t="n">
        <v>189</v>
      </c>
      <c r="I37" s="73" t="n">
        <v>4</v>
      </c>
      <c r="J37" s="73" t="n">
        <v>90</v>
      </c>
      <c r="K37" s="73" t="n">
        <v>4</v>
      </c>
      <c r="L37" s="73" t="n">
        <v>128</v>
      </c>
      <c r="M37" s="73" t="n">
        <v>0</v>
      </c>
      <c r="N37" s="73" t="n">
        <v>395</v>
      </c>
      <c r="O37" s="73" t="n">
        <v>0</v>
      </c>
      <c r="P37" s="73" t="n">
        <v>336</v>
      </c>
      <c r="Q37" s="73" t="n">
        <v>16</v>
      </c>
      <c r="R37" s="73" t="n">
        <v>0</v>
      </c>
      <c r="T37" s="72" t="s">
        <v>200</v>
      </c>
      <c r="U37" s="73" t="n">
        <v>5494</v>
      </c>
      <c r="V37" s="73" t="n">
        <v>0</v>
      </c>
      <c r="W37" s="73" t="n">
        <v>0</v>
      </c>
      <c r="X37" s="73" t="n">
        <v>0</v>
      </c>
      <c r="Y37" s="73" t="n">
        <v>105</v>
      </c>
      <c r="Z37" s="73" t="n">
        <v>263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74</v>
      </c>
      <c r="AF37" s="73" t="n">
        <v>620</v>
      </c>
      <c r="AG37" s="73" t="n">
        <v>207</v>
      </c>
      <c r="AH37" s="73" t="n">
        <v>2917</v>
      </c>
      <c r="AI37" s="74" t="n">
        <v>13009</v>
      </c>
    </row>
    <row r="38" customFormat="false" ht="12.75" hidden="false" customHeight="false" outlineLevel="0" collapsed="false">
      <c r="A38" s="72" t="s">
        <v>201</v>
      </c>
      <c r="B38" s="73" t="n">
        <v>1410</v>
      </c>
      <c r="C38" s="73" t="n">
        <v>764</v>
      </c>
      <c r="D38" s="73" t="n">
        <v>7</v>
      </c>
      <c r="E38" s="73" t="n">
        <v>111</v>
      </c>
      <c r="F38" s="73" t="n">
        <v>423</v>
      </c>
      <c r="G38" s="73" t="n">
        <v>94</v>
      </c>
      <c r="H38" s="73" t="n">
        <v>283</v>
      </c>
      <c r="I38" s="73" t="n">
        <v>5</v>
      </c>
      <c r="J38" s="73" t="n">
        <v>134</v>
      </c>
      <c r="K38" s="73" t="n">
        <v>5</v>
      </c>
      <c r="L38" s="73" t="n">
        <v>171</v>
      </c>
      <c r="M38" s="73" t="n">
        <v>0</v>
      </c>
      <c r="N38" s="73" t="n">
        <v>512</v>
      </c>
      <c r="O38" s="73" t="n">
        <v>0</v>
      </c>
      <c r="P38" s="73" t="n">
        <v>428</v>
      </c>
      <c r="Q38" s="73" t="n">
        <v>22</v>
      </c>
      <c r="R38" s="73" t="n">
        <v>0</v>
      </c>
      <c r="T38" s="72" t="s">
        <v>201</v>
      </c>
      <c r="U38" s="73" t="n">
        <v>6652</v>
      </c>
      <c r="V38" s="73" t="n">
        <v>0</v>
      </c>
      <c r="W38" s="73" t="n">
        <v>0</v>
      </c>
      <c r="X38" s="73" t="n">
        <v>0</v>
      </c>
      <c r="Y38" s="73" t="n">
        <v>132</v>
      </c>
      <c r="Z38" s="73" t="n">
        <v>34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91</v>
      </c>
      <c r="AF38" s="73" t="n">
        <v>828</v>
      </c>
      <c r="AG38" s="73" t="n">
        <v>210</v>
      </c>
      <c r="AH38" s="73" t="n">
        <v>3668</v>
      </c>
      <c r="AI38" s="74" t="n">
        <v>16293</v>
      </c>
    </row>
    <row r="39" customFormat="false" ht="12.75" hidden="false" customHeight="false" outlineLevel="0" collapsed="false">
      <c r="A39" s="309" t="s">
        <v>202</v>
      </c>
      <c r="B39" s="310" t="n">
        <v>1714</v>
      </c>
      <c r="C39" s="310" t="n">
        <v>984</v>
      </c>
      <c r="D39" s="310" t="n">
        <v>2</v>
      </c>
      <c r="E39" s="310" t="n">
        <v>138</v>
      </c>
      <c r="F39" s="310" t="n">
        <v>532</v>
      </c>
      <c r="G39" s="310" t="n">
        <v>108</v>
      </c>
      <c r="H39" s="310" t="n">
        <v>398</v>
      </c>
      <c r="I39" s="310" t="n">
        <v>6</v>
      </c>
      <c r="J39" s="310" t="n">
        <v>168</v>
      </c>
      <c r="K39" s="310" t="n">
        <v>5</v>
      </c>
      <c r="L39" s="310" t="n">
        <v>215</v>
      </c>
      <c r="M39" s="310" t="n">
        <v>0</v>
      </c>
      <c r="N39" s="310" t="n">
        <v>631</v>
      </c>
      <c r="O39" s="310" t="n">
        <v>0</v>
      </c>
      <c r="P39" s="310" t="n">
        <v>521</v>
      </c>
      <c r="Q39" s="310" t="n">
        <v>26</v>
      </c>
      <c r="R39" s="319" t="n">
        <v>0</v>
      </c>
      <c r="T39" s="309" t="s">
        <v>202</v>
      </c>
      <c r="U39" s="310" t="n">
        <v>8246</v>
      </c>
      <c r="V39" s="310" t="n">
        <v>0</v>
      </c>
      <c r="W39" s="310" t="n">
        <v>0</v>
      </c>
      <c r="X39" s="310" t="n">
        <v>0</v>
      </c>
      <c r="Y39" s="310" t="n">
        <v>161</v>
      </c>
      <c r="Z39" s="310" t="n">
        <v>428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110</v>
      </c>
      <c r="AF39" s="310" t="n">
        <v>1147</v>
      </c>
      <c r="AG39" s="310" t="n">
        <v>214</v>
      </c>
      <c r="AH39" s="310" t="n">
        <v>4418</v>
      </c>
      <c r="AI39" s="311" t="n">
        <v>20172</v>
      </c>
    </row>
    <row r="40" customFormat="false" ht="12.75" hidden="false" customHeight="false" outlineLevel="0" collapsed="false">
      <c r="A40" s="72" t="s">
        <v>203</v>
      </c>
      <c r="B40" s="73" t="n">
        <v>313</v>
      </c>
      <c r="C40" s="73" t="n">
        <v>217</v>
      </c>
      <c r="D40" s="73" t="n">
        <v>0</v>
      </c>
      <c r="E40" s="73" t="n">
        <v>29</v>
      </c>
      <c r="F40" s="73" t="n">
        <v>150</v>
      </c>
      <c r="G40" s="73" t="n">
        <v>15</v>
      </c>
      <c r="H40" s="73" t="n">
        <v>53</v>
      </c>
      <c r="I40" s="73" t="n">
        <v>1</v>
      </c>
      <c r="J40" s="73" t="n">
        <v>33</v>
      </c>
      <c r="K40" s="73" t="n">
        <v>0</v>
      </c>
      <c r="L40" s="73" t="n">
        <v>45</v>
      </c>
      <c r="M40" s="73" t="n">
        <v>0</v>
      </c>
      <c r="N40" s="73" t="n">
        <v>123</v>
      </c>
      <c r="O40" s="73" t="n">
        <v>0</v>
      </c>
      <c r="P40" s="73" t="n">
        <v>96</v>
      </c>
      <c r="Q40" s="73" t="n">
        <v>4</v>
      </c>
      <c r="R40" s="73" t="n">
        <v>0</v>
      </c>
      <c r="T40" s="72" t="s">
        <v>203</v>
      </c>
      <c r="U40" s="73" t="n">
        <v>1746</v>
      </c>
      <c r="V40" s="73" t="n">
        <v>0</v>
      </c>
      <c r="W40" s="73" t="n">
        <v>0</v>
      </c>
      <c r="X40" s="73" t="n">
        <v>0</v>
      </c>
      <c r="Y40" s="73" t="n">
        <v>38</v>
      </c>
      <c r="Z40" s="73" t="n">
        <v>91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26</v>
      </c>
      <c r="AF40" s="73" t="n">
        <v>280</v>
      </c>
      <c r="AG40" s="73" t="n">
        <v>3</v>
      </c>
      <c r="AH40" s="73" t="n">
        <v>576</v>
      </c>
      <c r="AI40" s="74" t="n">
        <v>3839</v>
      </c>
    </row>
    <row r="41" customFormat="false" ht="12.75" hidden="false" customHeight="false" outlineLevel="0" collapsed="false">
      <c r="A41" s="72" t="s">
        <v>204</v>
      </c>
      <c r="B41" s="73" t="n">
        <v>624</v>
      </c>
      <c r="C41" s="73" t="n">
        <v>453</v>
      </c>
      <c r="D41" s="73" t="n">
        <v>1</v>
      </c>
      <c r="E41" s="73" t="n">
        <v>60</v>
      </c>
      <c r="F41" s="73" t="n">
        <v>343</v>
      </c>
      <c r="G41" s="73" t="n">
        <v>32</v>
      </c>
      <c r="H41" s="73" t="n">
        <v>592</v>
      </c>
      <c r="I41" s="73" t="n">
        <v>4</v>
      </c>
      <c r="J41" s="73" t="n">
        <v>68</v>
      </c>
      <c r="K41" s="73" t="n">
        <v>0</v>
      </c>
      <c r="L41" s="73" t="n">
        <v>93</v>
      </c>
      <c r="M41" s="73" t="n">
        <v>0</v>
      </c>
      <c r="N41" s="73" t="n">
        <v>257</v>
      </c>
      <c r="O41" s="73" t="n">
        <v>0</v>
      </c>
      <c r="P41" s="73" t="n">
        <v>200</v>
      </c>
      <c r="Q41" s="73" t="n">
        <v>6</v>
      </c>
      <c r="R41" s="73" t="n">
        <v>0</v>
      </c>
      <c r="T41" s="72" t="s">
        <v>204</v>
      </c>
      <c r="U41" s="73" t="n">
        <v>3719</v>
      </c>
      <c r="V41" s="73" t="n">
        <v>0</v>
      </c>
      <c r="W41" s="73" t="n">
        <v>0</v>
      </c>
      <c r="X41" s="73" t="n">
        <v>0</v>
      </c>
      <c r="Y41" s="73" t="n">
        <v>81</v>
      </c>
      <c r="Z41" s="73" t="n">
        <v>19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50</v>
      </c>
      <c r="AF41" s="73" t="n">
        <v>573</v>
      </c>
      <c r="AG41" s="73" t="n">
        <v>8</v>
      </c>
      <c r="AH41" s="73" t="n">
        <v>1441</v>
      </c>
      <c r="AI41" s="74" t="n">
        <v>8795</v>
      </c>
    </row>
    <row r="42" customFormat="false" ht="12.75" hidden="false" customHeight="false" outlineLevel="0" collapsed="false">
      <c r="A42" s="72" t="s">
        <v>205</v>
      </c>
      <c r="B42" s="73" t="n">
        <v>944</v>
      </c>
      <c r="C42" s="73" t="n">
        <v>690</v>
      </c>
      <c r="D42" s="73" t="n">
        <v>2</v>
      </c>
      <c r="E42" s="73" t="n">
        <v>92</v>
      </c>
      <c r="F42" s="73" t="n">
        <v>518</v>
      </c>
      <c r="G42" s="73" t="n">
        <v>51</v>
      </c>
      <c r="H42" s="73" t="n">
        <v>753</v>
      </c>
      <c r="I42" s="73" t="n">
        <v>11</v>
      </c>
      <c r="J42" s="73" t="n">
        <v>98</v>
      </c>
      <c r="K42" s="73" t="n">
        <v>0</v>
      </c>
      <c r="L42" s="73" t="n">
        <v>150</v>
      </c>
      <c r="M42" s="73" t="n">
        <v>0</v>
      </c>
      <c r="N42" s="73" t="n">
        <v>386</v>
      </c>
      <c r="O42" s="73" t="n">
        <v>0</v>
      </c>
      <c r="P42" s="73" t="n">
        <v>294</v>
      </c>
      <c r="Q42" s="73" t="n">
        <v>7</v>
      </c>
      <c r="R42" s="73" t="n">
        <v>0</v>
      </c>
      <c r="T42" s="72" t="s">
        <v>205</v>
      </c>
      <c r="U42" s="73" t="n">
        <v>5515</v>
      </c>
      <c r="V42" s="73" t="n">
        <v>0</v>
      </c>
      <c r="W42" s="73" t="n">
        <v>0</v>
      </c>
      <c r="X42" s="73" t="n">
        <v>0</v>
      </c>
      <c r="Y42" s="73" t="n">
        <v>138</v>
      </c>
      <c r="Z42" s="73" t="n">
        <v>285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70</v>
      </c>
      <c r="AF42" s="73" t="n">
        <v>934</v>
      </c>
      <c r="AG42" s="73" t="n">
        <v>10</v>
      </c>
      <c r="AH42" s="73" t="n">
        <v>3078</v>
      </c>
      <c r="AI42" s="74" t="n">
        <v>14026</v>
      </c>
    </row>
    <row r="43" customFormat="false" ht="12.75" hidden="false" customHeight="false" outlineLevel="0" collapsed="false">
      <c r="A43" s="72" t="s">
        <v>206</v>
      </c>
      <c r="B43" s="73" t="n">
        <v>1269</v>
      </c>
      <c r="C43" s="73" t="n">
        <v>935</v>
      </c>
      <c r="D43" s="73" t="n">
        <v>2</v>
      </c>
      <c r="E43" s="73" t="n">
        <v>127</v>
      </c>
      <c r="F43" s="73" t="n">
        <v>680</v>
      </c>
      <c r="G43" s="73" t="n">
        <v>69</v>
      </c>
      <c r="H43" s="73" t="n">
        <v>937</v>
      </c>
      <c r="I43" s="73" t="n">
        <v>7</v>
      </c>
      <c r="J43" s="73" t="n">
        <v>130</v>
      </c>
      <c r="K43" s="73" t="n">
        <v>0</v>
      </c>
      <c r="L43" s="73" t="n">
        <v>208</v>
      </c>
      <c r="M43" s="73" t="n">
        <v>0</v>
      </c>
      <c r="N43" s="73" t="n">
        <v>508</v>
      </c>
      <c r="O43" s="73" t="n">
        <v>0</v>
      </c>
      <c r="P43" s="73" t="n">
        <v>384</v>
      </c>
      <c r="Q43" s="73" t="n">
        <v>8</v>
      </c>
      <c r="R43" s="73" t="n">
        <v>0</v>
      </c>
      <c r="T43" s="72" t="s">
        <v>206</v>
      </c>
      <c r="U43" s="73" t="n">
        <v>7254</v>
      </c>
      <c r="V43" s="73" t="n">
        <v>0</v>
      </c>
      <c r="W43" s="73" t="n">
        <v>0</v>
      </c>
      <c r="X43" s="73" t="n">
        <v>0</v>
      </c>
      <c r="Y43" s="73" t="n">
        <v>168</v>
      </c>
      <c r="Z43" s="73" t="n">
        <v>373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94</v>
      </c>
      <c r="AF43" s="73" t="n">
        <v>1292</v>
      </c>
      <c r="AG43" s="73" t="n">
        <v>17</v>
      </c>
      <c r="AH43" s="73" t="n">
        <v>4138</v>
      </c>
      <c r="AI43" s="74" t="n">
        <v>18600</v>
      </c>
    </row>
    <row r="44" customFormat="false" ht="12.75" hidden="false" customHeight="false" outlineLevel="0" collapsed="false">
      <c r="A44" s="72" t="s">
        <v>207</v>
      </c>
      <c r="B44" s="73" t="n">
        <v>1609</v>
      </c>
      <c r="C44" s="73" t="n">
        <v>1236</v>
      </c>
      <c r="D44" s="73" t="n">
        <v>2</v>
      </c>
      <c r="E44" s="73" t="n">
        <v>179</v>
      </c>
      <c r="F44" s="73" t="n">
        <v>811</v>
      </c>
      <c r="G44" s="73" t="n">
        <v>87</v>
      </c>
      <c r="H44" s="73" t="n">
        <v>1238</v>
      </c>
      <c r="I44" s="73" t="n">
        <v>11</v>
      </c>
      <c r="J44" s="73" t="n">
        <v>190</v>
      </c>
      <c r="K44" s="73" t="n">
        <v>0</v>
      </c>
      <c r="L44" s="73" t="n">
        <v>266</v>
      </c>
      <c r="M44" s="73" t="n">
        <v>0</v>
      </c>
      <c r="N44" s="73" t="n">
        <v>677</v>
      </c>
      <c r="O44" s="73" t="n">
        <v>0</v>
      </c>
      <c r="P44" s="73" t="n">
        <v>508</v>
      </c>
      <c r="Q44" s="73" t="n">
        <v>8</v>
      </c>
      <c r="R44" s="73" t="n">
        <v>0</v>
      </c>
      <c r="T44" s="72" t="s">
        <v>207</v>
      </c>
      <c r="U44" s="73" t="n">
        <v>9710</v>
      </c>
      <c r="V44" s="73" t="n">
        <v>0</v>
      </c>
      <c r="W44" s="73" t="n">
        <v>0</v>
      </c>
      <c r="X44" s="73" t="n">
        <v>0</v>
      </c>
      <c r="Y44" s="73" t="n">
        <v>208</v>
      </c>
      <c r="Z44" s="73" t="n">
        <v>49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128</v>
      </c>
      <c r="AF44" s="73" t="n">
        <v>1679</v>
      </c>
      <c r="AG44" s="73" t="n">
        <v>26</v>
      </c>
      <c r="AH44" s="73" t="n">
        <v>5153</v>
      </c>
      <c r="AI44" s="74" t="n">
        <v>24216</v>
      </c>
    </row>
    <row r="45" customFormat="false" ht="12.75" hidden="false" customHeight="false" outlineLevel="0" collapsed="false">
      <c r="A45" s="309" t="s">
        <v>208</v>
      </c>
      <c r="B45" s="310" t="n">
        <v>1957</v>
      </c>
      <c r="C45" s="310" t="n">
        <v>1518</v>
      </c>
      <c r="D45" s="310" t="n">
        <v>5</v>
      </c>
      <c r="E45" s="310" t="n">
        <v>259</v>
      </c>
      <c r="F45" s="310" t="n">
        <v>1007</v>
      </c>
      <c r="G45" s="310" t="n">
        <v>114</v>
      </c>
      <c r="H45" s="310" t="n">
        <v>1377</v>
      </c>
      <c r="I45" s="310" t="n">
        <v>15</v>
      </c>
      <c r="J45" s="310" t="n">
        <v>269</v>
      </c>
      <c r="K45" s="310" t="n">
        <v>0</v>
      </c>
      <c r="L45" s="310" t="n">
        <v>326</v>
      </c>
      <c r="M45" s="310" t="n">
        <v>0</v>
      </c>
      <c r="N45" s="310" t="n">
        <v>841</v>
      </c>
      <c r="O45" s="310" t="n">
        <v>0</v>
      </c>
      <c r="P45" s="310" t="n">
        <v>633</v>
      </c>
      <c r="Q45" s="310" t="n">
        <v>8</v>
      </c>
      <c r="R45" s="319" t="n">
        <v>0</v>
      </c>
      <c r="T45" s="309" t="s">
        <v>208</v>
      </c>
      <c r="U45" s="310" t="n">
        <v>12412</v>
      </c>
      <c r="V45" s="310" t="n">
        <v>0</v>
      </c>
      <c r="W45" s="310" t="n">
        <v>0</v>
      </c>
      <c r="X45" s="310" t="n">
        <v>0</v>
      </c>
      <c r="Y45" s="310" t="n">
        <v>252</v>
      </c>
      <c r="Z45" s="310" t="n">
        <v>610</v>
      </c>
      <c r="AA45" s="310" t="n">
        <v>0</v>
      </c>
      <c r="AB45" s="310" t="n">
        <v>0</v>
      </c>
      <c r="AC45" s="310" t="n">
        <v>0</v>
      </c>
      <c r="AD45" s="310" t="n">
        <v>1</v>
      </c>
      <c r="AE45" s="310" t="n">
        <v>156</v>
      </c>
      <c r="AF45" s="310" t="n">
        <v>2072</v>
      </c>
      <c r="AG45" s="310" t="n">
        <v>28</v>
      </c>
      <c r="AH45" s="310" t="n">
        <v>6656</v>
      </c>
      <c r="AI45" s="311" t="n">
        <v>30516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362</v>
      </c>
      <c r="C48" s="73" t="n">
        <v>219</v>
      </c>
      <c r="D48" s="73" t="n">
        <v>298</v>
      </c>
      <c r="E48" s="73" t="n">
        <v>70</v>
      </c>
      <c r="F48" s="73" t="n">
        <v>153</v>
      </c>
      <c r="G48" s="73" t="n">
        <v>30</v>
      </c>
      <c r="H48" s="73" t="n">
        <v>274</v>
      </c>
      <c r="I48" s="73" t="n">
        <v>3</v>
      </c>
      <c r="J48" s="73" t="n">
        <v>33</v>
      </c>
      <c r="K48" s="73" t="n">
        <v>0</v>
      </c>
      <c r="L48" s="73" t="n">
        <v>63</v>
      </c>
      <c r="M48" s="73" t="n">
        <v>0</v>
      </c>
      <c r="N48" s="73" t="n">
        <v>148</v>
      </c>
      <c r="O48" s="73" t="n">
        <v>0</v>
      </c>
      <c r="P48" s="73" t="n">
        <v>111</v>
      </c>
      <c r="Q48" s="73" t="n">
        <v>0</v>
      </c>
      <c r="R48" s="73" t="n">
        <v>0</v>
      </c>
      <c r="T48" s="72" t="s">
        <v>197</v>
      </c>
      <c r="U48" s="73" t="n">
        <v>2075</v>
      </c>
      <c r="V48" s="73" t="n">
        <v>0</v>
      </c>
      <c r="W48" s="73" t="n">
        <v>0</v>
      </c>
      <c r="X48" s="73" t="n">
        <v>0</v>
      </c>
      <c r="Y48" s="73" t="n">
        <v>20</v>
      </c>
      <c r="Z48" s="73" t="n">
        <v>103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20</v>
      </c>
      <c r="AF48" s="73" t="n">
        <v>391</v>
      </c>
      <c r="AG48" s="73" t="n">
        <v>3</v>
      </c>
      <c r="AH48" s="73" t="n">
        <v>1006</v>
      </c>
      <c r="AI48" s="74" t="n">
        <v>5382</v>
      </c>
    </row>
    <row r="49" customFormat="false" ht="12.75" hidden="false" customHeight="false" outlineLevel="0" collapsed="false">
      <c r="A49" s="72" t="s">
        <v>198</v>
      </c>
      <c r="B49" s="73" t="n">
        <v>731</v>
      </c>
      <c r="C49" s="73" t="n">
        <v>446</v>
      </c>
      <c r="D49" s="73" t="n">
        <v>301</v>
      </c>
      <c r="E49" s="73" t="n">
        <v>137</v>
      </c>
      <c r="F49" s="73" t="n">
        <v>276</v>
      </c>
      <c r="G49" s="73" t="n">
        <v>47</v>
      </c>
      <c r="H49" s="73" t="n">
        <v>368</v>
      </c>
      <c r="I49" s="73" t="n">
        <v>6</v>
      </c>
      <c r="J49" s="73" t="n">
        <v>58</v>
      </c>
      <c r="K49" s="73" t="n">
        <v>0</v>
      </c>
      <c r="L49" s="73" t="n">
        <v>129</v>
      </c>
      <c r="M49" s="73" t="n">
        <v>0</v>
      </c>
      <c r="N49" s="73" t="n">
        <v>278</v>
      </c>
      <c r="O49" s="73" t="n">
        <v>0</v>
      </c>
      <c r="P49" s="73" t="n">
        <v>203</v>
      </c>
      <c r="Q49" s="73" t="n">
        <v>0</v>
      </c>
      <c r="R49" s="73" t="n">
        <v>0</v>
      </c>
      <c r="T49" s="72" t="s">
        <v>198</v>
      </c>
      <c r="U49" s="73" t="n">
        <v>3693</v>
      </c>
      <c r="V49" s="73" t="n">
        <v>0</v>
      </c>
      <c r="W49" s="73" t="n">
        <v>0</v>
      </c>
      <c r="X49" s="73" t="n">
        <v>0</v>
      </c>
      <c r="Y49" s="73" t="n">
        <v>41</v>
      </c>
      <c r="Z49" s="73" t="n">
        <v>191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50</v>
      </c>
      <c r="AF49" s="73" t="n">
        <v>845</v>
      </c>
      <c r="AG49" s="73" t="n">
        <v>5</v>
      </c>
      <c r="AH49" s="73" t="n">
        <v>2831</v>
      </c>
      <c r="AI49" s="74" t="n">
        <v>10636</v>
      </c>
    </row>
    <row r="50" customFormat="false" ht="12.75" hidden="false" customHeight="false" outlineLevel="0" collapsed="false">
      <c r="A50" s="72" t="s">
        <v>199</v>
      </c>
      <c r="B50" s="73" t="n">
        <v>1118</v>
      </c>
      <c r="C50" s="73" t="n">
        <v>800</v>
      </c>
      <c r="D50" s="73" t="n">
        <v>305</v>
      </c>
      <c r="E50" s="73" t="n">
        <v>226</v>
      </c>
      <c r="F50" s="73" t="n">
        <v>408</v>
      </c>
      <c r="G50" s="73" t="n">
        <v>64</v>
      </c>
      <c r="H50" s="73" t="n">
        <v>467</v>
      </c>
      <c r="I50" s="73" t="n">
        <v>10</v>
      </c>
      <c r="J50" s="73" t="n">
        <v>99</v>
      </c>
      <c r="K50" s="73" t="n">
        <v>0</v>
      </c>
      <c r="L50" s="73" t="n">
        <v>199</v>
      </c>
      <c r="M50" s="73" t="n">
        <v>0</v>
      </c>
      <c r="N50" s="73" t="n">
        <v>475</v>
      </c>
      <c r="O50" s="73" t="n">
        <v>0</v>
      </c>
      <c r="P50" s="73" t="n">
        <v>328</v>
      </c>
      <c r="Q50" s="73" t="n">
        <v>0</v>
      </c>
      <c r="R50" s="73" t="n">
        <v>0</v>
      </c>
      <c r="T50" s="72" t="s">
        <v>199</v>
      </c>
      <c r="U50" s="73" t="n">
        <v>6141</v>
      </c>
      <c r="V50" s="73" t="n">
        <v>0</v>
      </c>
      <c r="W50" s="73" t="n">
        <v>0</v>
      </c>
      <c r="X50" s="73" t="n">
        <v>0</v>
      </c>
      <c r="Y50" s="73" t="n">
        <v>80</v>
      </c>
      <c r="Z50" s="73" t="n">
        <v>316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79</v>
      </c>
      <c r="AF50" s="73" t="n">
        <v>1298</v>
      </c>
      <c r="AG50" s="73" t="n">
        <v>8</v>
      </c>
      <c r="AH50" s="73" t="n">
        <v>4250</v>
      </c>
      <c r="AI50" s="74" t="n">
        <v>16671</v>
      </c>
    </row>
    <row r="51" customFormat="false" ht="12.75" hidden="false" customHeight="false" outlineLevel="0" collapsed="false">
      <c r="A51" s="72" t="s">
        <v>200</v>
      </c>
      <c r="B51" s="73" t="n">
        <v>1509</v>
      </c>
      <c r="C51" s="73" t="n">
        <v>1089</v>
      </c>
      <c r="D51" s="73" t="n">
        <v>308</v>
      </c>
      <c r="E51" s="73" t="n">
        <v>305</v>
      </c>
      <c r="F51" s="73" t="n">
        <v>604</v>
      </c>
      <c r="G51" s="73" t="n">
        <v>87</v>
      </c>
      <c r="H51" s="73" t="n">
        <v>750</v>
      </c>
      <c r="I51" s="73" t="n">
        <v>13</v>
      </c>
      <c r="J51" s="73" t="n">
        <v>125</v>
      </c>
      <c r="K51" s="73" t="n">
        <v>0</v>
      </c>
      <c r="L51" s="73" t="n">
        <v>271</v>
      </c>
      <c r="M51" s="73" t="n">
        <v>0</v>
      </c>
      <c r="N51" s="73" t="n">
        <v>622</v>
      </c>
      <c r="O51" s="73" t="n">
        <v>0</v>
      </c>
      <c r="P51" s="73" t="n">
        <v>424</v>
      </c>
      <c r="Q51" s="73" t="n">
        <v>0</v>
      </c>
      <c r="R51" s="73" t="n">
        <v>1</v>
      </c>
      <c r="T51" s="72" t="s">
        <v>200</v>
      </c>
      <c r="U51" s="73" t="n">
        <v>7889</v>
      </c>
      <c r="V51" s="73" t="n">
        <v>0</v>
      </c>
      <c r="W51" s="73" t="n">
        <v>0</v>
      </c>
      <c r="X51" s="73" t="n">
        <v>0</v>
      </c>
      <c r="Y51" s="73" t="n">
        <v>127</v>
      </c>
      <c r="Z51" s="73" t="n">
        <v>41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113</v>
      </c>
      <c r="AF51" s="73" t="n">
        <v>1775</v>
      </c>
      <c r="AG51" s="73" t="n">
        <v>9</v>
      </c>
      <c r="AH51" s="73" t="n">
        <v>5492</v>
      </c>
      <c r="AI51" s="74" t="n">
        <v>21924</v>
      </c>
    </row>
    <row r="52" customFormat="false" ht="12.75" hidden="false" customHeight="false" outlineLevel="0" collapsed="false">
      <c r="A52" s="72" t="s">
        <v>201</v>
      </c>
      <c r="B52" s="73" t="n">
        <v>1916</v>
      </c>
      <c r="C52" s="73" t="n">
        <v>1436</v>
      </c>
      <c r="D52" s="73" t="n">
        <v>312</v>
      </c>
      <c r="E52" s="73" t="n">
        <v>390</v>
      </c>
      <c r="F52" s="73" t="n">
        <v>797</v>
      </c>
      <c r="G52" s="73" t="n">
        <v>107</v>
      </c>
      <c r="H52" s="73" t="n">
        <v>814</v>
      </c>
      <c r="I52" s="73" t="n">
        <v>17</v>
      </c>
      <c r="J52" s="73" t="n">
        <v>165</v>
      </c>
      <c r="K52" s="73" t="n">
        <v>1</v>
      </c>
      <c r="L52" s="73" t="n">
        <v>335</v>
      </c>
      <c r="M52" s="73" t="n">
        <v>0</v>
      </c>
      <c r="N52" s="73" t="n">
        <v>805</v>
      </c>
      <c r="O52" s="73" t="n">
        <v>0</v>
      </c>
      <c r="P52" s="73" t="n">
        <v>535</v>
      </c>
      <c r="Q52" s="73" t="n">
        <v>0</v>
      </c>
      <c r="R52" s="73" t="n">
        <v>1</v>
      </c>
      <c r="T52" s="72" t="s">
        <v>201</v>
      </c>
      <c r="U52" s="73" t="n">
        <v>10006</v>
      </c>
      <c r="V52" s="73" t="n">
        <v>0</v>
      </c>
      <c r="W52" s="73" t="n">
        <v>0</v>
      </c>
      <c r="X52" s="73" t="n">
        <v>0</v>
      </c>
      <c r="Y52" s="73" t="n">
        <v>169</v>
      </c>
      <c r="Z52" s="73" t="n">
        <v>529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142</v>
      </c>
      <c r="AF52" s="73" t="n">
        <v>2331</v>
      </c>
      <c r="AG52" s="73" t="n">
        <v>13</v>
      </c>
      <c r="AH52" s="73" t="n">
        <v>6972</v>
      </c>
      <c r="AI52" s="74" t="n">
        <v>27793</v>
      </c>
    </row>
    <row r="53" customFormat="false" ht="12.75" hidden="false" customHeight="false" outlineLevel="0" collapsed="false">
      <c r="A53" s="309" t="s">
        <v>202</v>
      </c>
      <c r="B53" s="310" t="n">
        <v>2339</v>
      </c>
      <c r="C53" s="310" t="n">
        <v>1851</v>
      </c>
      <c r="D53" s="310" t="n">
        <v>317</v>
      </c>
      <c r="E53" s="310" t="n">
        <v>481</v>
      </c>
      <c r="F53" s="310" t="n">
        <v>991</v>
      </c>
      <c r="G53" s="310" t="n">
        <v>126</v>
      </c>
      <c r="H53" s="310" t="n">
        <v>902</v>
      </c>
      <c r="I53" s="310" t="n">
        <v>21</v>
      </c>
      <c r="J53" s="310" t="n">
        <v>196</v>
      </c>
      <c r="K53" s="310" t="n">
        <v>1</v>
      </c>
      <c r="L53" s="310" t="n">
        <v>403</v>
      </c>
      <c r="M53" s="310" t="n">
        <v>0</v>
      </c>
      <c r="N53" s="310" t="n">
        <v>998</v>
      </c>
      <c r="O53" s="310" t="n">
        <v>0</v>
      </c>
      <c r="P53" s="310" t="n">
        <v>645</v>
      </c>
      <c r="Q53" s="310" t="n">
        <v>0</v>
      </c>
      <c r="R53" s="319" t="n">
        <v>1</v>
      </c>
      <c r="T53" s="309" t="s">
        <v>202</v>
      </c>
      <c r="U53" s="310" t="n">
        <v>11830</v>
      </c>
      <c r="V53" s="310" t="n">
        <v>0</v>
      </c>
      <c r="W53" s="310" t="n">
        <v>0</v>
      </c>
      <c r="X53" s="310" t="n">
        <v>0</v>
      </c>
      <c r="Y53" s="310" t="n">
        <v>234</v>
      </c>
      <c r="Z53" s="310" t="n">
        <v>652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184</v>
      </c>
      <c r="AF53" s="310" t="n">
        <v>2956</v>
      </c>
      <c r="AG53" s="310" t="n">
        <v>15</v>
      </c>
      <c r="AH53" s="310" t="n">
        <v>8290</v>
      </c>
      <c r="AI53" s="311" t="n">
        <v>33433</v>
      </c>
    </row>
    <row r="54" customFormat="false" ht="12.75" hidden="false" customHeight="false" outlineLevel="0" collapsed="false">
      <c r="A54" s="315" t="s">
        <v>203</v>
      </c>
      <c r="B54" s="73" t="n">
        <v>429</v>
      </c>
      <c r="C54" s="73" t="n">
        <v>426</v>
      </c>
      <c r="D54" s="73" t="n">
        <v>17</v>
      </c>
      <c r="E54" s="73" t="n">
        <v>77</v>
      </c>
      <c r="F54" s="73" t="n">
        <v>280</v>
      </c>
      <c r="G54" s="73" t="n">
        <v>31</v>
      </c>
      <c r="H54" s="73" t="n">
        <v>98</v>
      </c>
      <c r="I54" s="73" t="n">
        <v>4</v>
      </c>
      <c r="J54" s="73" t="n">
        <v>43</v>
      </c>
      <c r="K54" s="73" t="n">
        <v>0</v>
      </c>
      <c r="L54" s="73" t="n">
        <v>74</v>
      </c>
      <c r="M54" s="73" t="n">
        <v>0</v>
      </c>
      <c r="N54" s="73" t="n">
        <v>185</v>
      </c>
      <c r="O54" s="73" t="n">
        <v>0</v>
      </c>
      <c r="P54" s="73" t="n">
        <v>100</v>
      </c>
      <c r="Q54" s="73" t="n">
        <v>0</v>
      </c>
      <c r="R54" s="73" t="n">
        <v>0</v>
      </c>
      <c r="T54" s="315" t="s">
        <v>203</v>
      </c>
      <c r="U54" s="73" t="n">
        <v>2039</v>
      </c>
      <c r="V54" s="73" t="n">
        <v>0</v>
      </c>
      <c r="W54" s="73" t="n">
        <v>0</v>
      </c>
      <c r="X54" s="73" t="n">
        <v>0</v>
      </c>
      <c r="Y54" s="73" t="n">
        <v>145</v>
      </c>
      <c r="Z54" s="73" t="n">
        <v>114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44</v>
      </c>
      <c r="AF54" s="73" t="n">
        <v>626</v>
      </c>
      <c r="AG54" s="73" t="n">
        <v>3</v>
      </c>
      <c r="AH54" s="73" t="n">
        <v>1388</v>
      </c>
      <c r="AI54" s="74" t="n">
        <v>6123</v>
      </c>
    </row>
    <row r="55" customFormat="false" ht="12.75" hidden="false" customHeight="false" outlineLevel="0" collapsed="false">
      <c r="A55" s="315" t="s">
        <v>204</v>
      </c>
      <c r="B55" s="73" t="n">
        <v>880</v>
      </c>
      <c r="C55" s="73" t="n">
        <v>892</v>
      </c>
      <c r="D55" s="73" t="n">
        <v>53</v>
      </c>
      <c r="E55" s="73" t="n">
        <v>170</v>
      </c>
      <c r="F55" s="73" t="n">
        <v>698</v>
      </c>
      <c r="G55" s="73" t="n">
        <v>57</v>
      </c>
      <c r="H55" s="73" t="n">
        <v>233</v>
      </c>
      <c r="I55" s="73" t="n">
        <v>8</v>
      </c>
      <c r="J55" s="73" t="n">
        <v>76</v>
      </c>
      <c r="K55" s="73" t="n">
        <v>0</v>
      </c>
      <c r="L55" s="73" t="n">
        <v>97</v>
      </c>
      <c r="M55" s="73" t="n">
        <v>0</v>
      </c>
      <c r="N55" s="73" t="n">
        <v>401</v>
      </c>
      <c r="O55" s="73" t="n">
        <v>0</v>
      </c>
      <c r="P55" s="73" t="n">
        <v>211</v>
      </c>
      <c r="Q55" s="73" t="n">
        <v>0</v>
      </c>
      <c r="R55" s="73" t="n">
        <v>1</v>
      </c>
      <c r="T55" s="315" t="s">
        <v>204</v>
      </c>
      <c r="U55" s="73" t="n">
        <v>4068</v>
      </c>
      <c r="V55" s="73" t="n">
        <v>0</v>
      </c>
      <c r="W55" s="73" t="n">
        <v>0</v>
      </c>
      <c r="X55" s="73" t="n">
        <v>0</v>
      </c>
      <c r="Y55" s="73" t="n">
        <v>214</v>
      </c>
      <c r="Z55" s="73" t="n">
        <v>252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90</v>
      </c>
      <c r="AF55" s="73" t="n">
        <v>1301</v>
      </c>
      <c r="AG55" s="73" t="n">
        <v>6</v>
      </c>
      <c r="AH55" s="73" t="n">
        <v>3293</v>
      </c>
      <c r="AI55" s="74" t="n">
        <v>13001</v>
      </c>
    </row>
    <row r="56" customFormat="false" ht="13.5" hidden="false" customHeight="true" outlineLevel="0" collapsed="false">
      <c r="A56" s="315" t="s">
        <v>205</v>
      </c>
      <c r="B56" s="73" t="n">
        <v>1352</v>
      </c>
      <c r="C56" s="73" t="n">
        <v>1368</v>
      </c>
      <c r="D56" s="73" t="n">
        <v>97</v>
      </c>
      <c r="E56" s="73" t="n">
        <v>264</v>
      </c>
      <c r="F56" s="73" t="n">
        <v>1138</v>
      </c>
      <c r="G56" s="73" t="n">
        <v>86</v>
      </c>
      <c r="H56" s="73" t="n">
        <v>376</v>
      </c>
      <c r="I56" s="73" t="n">
        <v>12</v>
      </c>
      <c r="J56" s="73" t="n">
        <v>108</v>
      </c>
      <c r="K56" s="73" t="n">
        <v>1</v>
      </c>
      <c r="L56" s="73" t="n">
        <v>119</v>
      </c>
      <c r="M56" s="73" t="n">
        <v>0</v>
      </c>
      <c r="N56" s="73" t="n">
        <v>601</v>
      </c>
      <c r="O56" s="73" t="n">
        <v>0</v>
      </c>
      <c r="P56" s="73" t="n">
        <v>314</v>
      </c>
      <c r="Q56" s="73" t="n">
        <v>0</v>
      </c>
      <c r="R56" s="73" t="n">
        <v>1</v>
      </c>
      <c r="T56" s="315" t="s">
        <v>205</v>
      </c>
      <c r="U56" s="73" t="n">
        <v>6118</v>
      </c>
      <c r="V56" s="73" t="n">
        <v>0</v>
      </c>
      <c r="W56" s="73" t="n">
        <v>0</v>
      </c>
      <c r="X56" s="73" t="n">
        <v>0</v>
      </c>
      <c r="Y56" s="73" t="n">
        <v>268</v>
      </c>
      <c r="Z56" s="73" t="n">
        <v>384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132</v>
      </c>
      <c r="AF56" s="73" t="n">
        <v>2022</v>
      </c>
      <c r="AG56" s="73" t="n">
        <v>8</v>
      </c>
      <c r="AH56" s="73" t="n">
        <v>4940</v>
      </c>
      <c r="AI56" s="74" t="n">
        <v>19709</v>
      </c>
    </row>
    <row r="57" customFormat="false" ht="13.5" hidden="false" customHeight="true" outlineLevel="0" collapsed="false">
      <c r="A57" s="315" t="s">
        <v>206</v>
      </c>
      <c r="B57" s="73" t="n">
        <v>1842</v>
      </c>
      <c r="C57" s="73" t="n">
        <v>1934</v>
      </c>
      <c r="D57" s="73" t="n">
        <v>202</v>
      </c>
      <c r="E57" s="73" t="n">
        <v>365</v>
      </c>
      <c r="F57" s="73" t="n">
        <v>1423</v>
      </c>
      <c r="G57" s="73" t="n">
        <v>110</v>
      </c>
      <c r="H57" s="73" t="n">
        <v>504</v>
      </c>
      <c r="I57" s="73" t="n">
        <v>17</v>
      </c>
      <c r="J57" s="73" t="n">
        <v>152</v>
      </c>
      <c r="K57" s="73" t="n">
        <v>1</v>
      </c>
      <c r="L57" s="73" t="n">
        <v>142</v>
      </c>
      <c r="M57" s="73" t="n">
        <v>0</v>
      </c>
      <c r="N57" s="73" t="n">
        <v>828</v>
      </c>
      <c r="O57" s="73" t="n">
        <v>1</v>
      </c>
      <c r="P57" s="73" t="n">
        <v>425</v>
      </c>
      <c r="Q57" s="73" t="n">
        <v>0</v>
      </c>
      <c r="R57" s="73" t="n">
        <v>1</v>
      </c>
      <c r="T57" s="315" t="s">
        <v>206</v>
      </c>
      <c r="U57" s="73" t="n">
        <v>8347</v>
      </c>
      <c r="V57" s="73" t="n">
        <v>0</v>
      </c>
      <c r="W57" s="73" t="n">
        <v>0</v>
      </c>
      <c r="X57" s="73" t="n">
        <v>0</v>
      </c>
      <c r="Y57" s="73" t="n">
        <v>346</v>
      </c>
      <c r="Z57" s="73" t="n">
        <v>532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180</v>
      </c>
      <c r="AF57" s="73" t="n">
        <v>2796</v>
      </c>
      <c r="AG57" s="73" t="n">
        <v>10</v>
      </c>
      <c r="AH57" s="73" t="n">
        <v>6726</v>
      </c>
      <c r="AI57" s="74" t="n">
        <v>26884</v>
      </c>
    </row>
    <row r="58" customFormat="false" ht="13.5" hidden="false" customHeight="true" outlineLevel="0" collapsed="false">
      <c r="A58" s="315" t="s">
        <v>207</v>
      </c>
      <c r="B58" s="73" t="n">
        <v>2364</v>
      </c>
      <c r="C58" s="73" t="n">
        <v>2497</v>
      </c>
      <c r="D58" s="73" t="n">
        <v>233</v>
      </c>
      <c r="E58" s="73" t="n">
        <v>488</v>
      </c>
      <c r="F58" s="73" t="n">
        <v>1865</v>
      </c>
      <c r="G58" s="73" t="n">
        <v>172</v>
      </c>
      <c r="H58" s="73" t="n">
        <v>730</v>
      </c>
      <c r="I58" s="73" t="n">
        <v>22</v>
      </c>
      <c r="J58" s="73" t="n">
        <v>258</v>
      </c>
      <c r="K58" s="73" t="n">
        <v>1</v>
      </c>
      <c r="L58" s="73" t="n">
        <v>166</v>
      </c>
      <c r="M58" s="73" t="n">
        <v>0</v>
      </c>
      <c r="N58" s="73" t="n">
        <v>1083</v>
      </c>
      <c r="O58" s="73" t="n">
        <v>1</v>
      </c>
      <c r="P58" s="73" t="n">
        <v>557</v>
      </c>
      <c r="Q58" s="73" t="n">
        <v>0</v>
      </c>
      <c r="R58" s="73" t="n">
        <v>2</v>
      </c>
      <c r="T58" s="315" t="s">
        <v>207</v>
      </c>
      <c r="U58" s="73" t="n">
        <v>11662</v>
      </c>
      <c r="V58" s="73" t="n">
        <v>0</v>
      </c>
      <c r="W58" s="73" t="n">
        <v>0</v>
      </c>
      <c r="X58" s="73" t="n">
        <v>0</v>
      </c>
      <c r="Y58" s="73" t="n">
        <v>478</v>
      </c>
      <c r="Z58" s="73" t="n">
        <v>703</v>
      </c>
      <c r="AA58" s="73" t="n">
        <v>0</v>
      </c>
      <c r="AB58" s="73" t="n">
        <v>0</v>
      </c>
      <c r="AC58" s="73" t="n">
        <v>0</v>
      </c>
      <c r="AD58" s="73" t="n">
        <v>4</v>
      </c>
      <c r="AE58" s="73" t="n">
        <v>253</v>
      </c>
      <c r="AF58" s="73" t="n">
        <v>3656</v>
      </c>
      <c r="AG58" s="73" t="n">
        <v>14</v>
      </c>
      <c r="AH58" s="73" t="n">
        <v>8977</v>
      </c>
      <c r="AI58" s="74" t="n">
        <v>36186</v>
      </c>
    </row>
    <row r="59" customFormat="false" ht="12.75" hidden="false" customHeight="false" outlineLevel="0" collapsed="false">
      <c r="A59" s="309" t="s">
        <v>208</v>
      </c>
      <c r="B59" s="310" t="n">
        <v>2888</v>
      </c>
      <c r="C59" s="310" t="n">
        <v>3048</v>
      </c>
      <c r="D59" s="310" t="n">
        <v>280</v>
      </c>
      <c r="E59" s="310" t="n">
        <v>652</v>
      </c>
      <c r="F59" s="310" t="n">
        <v>2336</v>
      </c>
      <c r="G59" s="310" t="n">
        <v>220</v>
      </c>
      <c r="H59" s="310" t="n">
        <v>871</v>
      </c>
      <c r="I59" s="310" t="n">
        <v>27</v>
      </c>
      <c r="J59" s="310" t="n">
        <v>365</v>
      </c>
      <c r="K59" s="310" t="n">
        <v>1</v>
      </c>
      <c r="L59" s="310" t="n">
        <v>193</v>
      </c>
      <c r="M59" s="310" t="n">
        <v>0</v>
      </c>
      <c r="N59" s="310" t="n">
        <v>1294</v>
      </c>
      <c r="O59" s="310" t="n">
        <v>3</v>
      </c>
      <c r="P59" s="310" t="n">
        <v>668</v>
      </c>
      <c r="Q59" s="310" t="n">
        <v>0</v>
      </c>
      <c r="R59" s="319" t="n">
        <v>2</v>
      </c>
      <c r="T59" s="309" t="s">
        <v>208</v>
      </c>
      <c r="U59" s="310" t="n">
        <v>14853</v>
      </c>
      <c r="V59" s="310" t="n">
        <v>0</v>
      </c>
      <c r="W59" s="310" t="n">
        <v>0</v>
      </c>
      <c r="X59" s="310" t="n">
        <v>0</v>
      </c>
      <c r="Y59" s="310" t="n">
        <v>570</v>
      </c>
      <c r="Z59" s="310" t="n">
        <v>864</v>
      </c>
      <c r="AA59" s="310" t="n">
        <v>0</v>
      </c>
      <c r="AB59" s="310" t="n">
        <v>0</v>
      </c>
      <c r="AC59" s="310" t="n">
        <v>0</v>
      </c>
      <c r="AD59" s="310" t="n">
        <v>11</v>
      </c>
      <c r="AE59" s="310" t="n">
        <v>305</v>
      </c>
      <c r="AF59" s="310" t="n">
        <v>4540</v>
      </c>
      <c r="AG59" s="310" t="n">
        <v>15</v>
      </c>
      <c r="AH59" s="310" t="n">
        <v>11041</v>
      </c>
      <c r="AI59" s="311" t="n">
        <v>4504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3.5" hidden="false" customHeight="true" outlineLevel="0" collapsed="false">
      <c r="A62" s="315" t="s">
        <v>197</v>
      </c>
      <c r="B62" s="73" t="n">
        <v>557</v>
      </c>
      <c r="C62" s="73" t="n">
        <v>426</v>
      </c>
      <c r="D62" s="73" t="n">
        <v>25</v>
      </c>
      <c r="E62" s="73" t="n">
        <v>100</v>
      </c>
      <c r="F62" s="73" t="n">
        <v>173</v>
      </c>
      <c r="G62" s="73" t="n">
        <v>72</v>
      </c>
      <c r="H62" s="73" t="n">
        <v>69</v>
      </c>
      <c r="I62" s="73" t="n">
        <v>6</v>
      </c>
      <c r="J62" s="73" t="n">
        <v>37</v>
      </c>
      <c r="K62" s="73" t="n">
        <v>0</v>
      </c>
      <c r="L62" s="73" t="n">
        <v>28</v>
      </c>
      <c r="M62" s="73" t="n">
        <v>0</v>
      </c>
      <c r="N62" s="73" t="n">
        <v>222</v>
      </c>
      <c r="O62" s="73" t="n">
        <v>3</v>
      </c>
      <c r="P62" s="73" t="n">
        <v>105</v>
      </c>
      <c r="Q62" s="73" t="n">
        <v>0</v>
      </c>
      <c r="R62" s="73" t="n">
        <v>3</v>
      </c>
      <c r="T62" s="315" t="s">
        <v>197</v>
      </c>
      <c r="U62" s="73" t="n">
        <v>2920</v>
      </c>
      <c r="V62" s="73" t="n">
        <v>0</v>
      </c>
      <c r="W62" s="73" t="n">
        <v>0</v>
      </c>
      <c r="X62" s="73" t="n">
        <v>0</v>
      </c>
      <c r="Y62" s="73" t="n">
        <v>43</v>
      </c>
      <c r="Z62" s="73" t="n">
        <v>167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58</v>
      </c>
      <c r="AF62" s="73" t="n">
        <v>922</v>
      </c>
      <c r="AG62" s="73" t="n">
        <v>3</v>
      </c>
      <c r="AH62" s="73" t="n">
        <v>1936</v>
      </c>
      <c r="AI62" s="74" t="n">
        <v>7875</v>
      </c>
    </row>
    <row r="63" customFormat="false" ht="13.5" hidden="false" customHeight="true" outlineLevel="0" collapsed="false">
      <c r="A63" s="315" t="s">
        <v>198</v>
      </c>
      <c r="B63" s="73" t="n">
        <v>1137</v>
      </c>
      <c r="C63" s="73" t="n">
        <v>854</v>
      </c>
      <c r="D63" s="73" t="n">
        <v>117</v>
      </c>
      <c r="E63" s="73" t="n">
        <v>245</v>
      </c>
      <c r="F63" s="73" t="n">
        <v>837</v>
      </c>
      <c r="G63" s="73" t="n">
        <v>113</v>
      </c>
      <c r="H63" s="73" t="n">
        <v>164</v>
      </c>
      <c r="I63" s="73" t="n">
        <v>9</v>
      </c>
      <c r="J63" s="73" t="n">
        <v>74</v>
      </c>
      <c r="K63" s="73" t="n">
        <v>1</v>
      </c>
      <c r="L63" s="73" t="n">
        <v>61</v>
      </c>
      <c r="M63" s="73" t="n">
        <v>0</v>
      </c>
      <c r="N63" s="73" t="n">
        <v>428</v>
      </c>
      <c r="O63" s="73" t="n">
        <v>6</v>
      </c>
      <c r="P63" s="73" t="n">
        <v>190</v>
      </c>
      <c r="Q63" s="73" t="n">
        <v>0</v>
      </c>
      <c r="R63" s="73" t="n">
        <v>5</v>
      </c>
      <c r="T63" s="315" t="s">
        <v>198</v>
      </c>
      <c r="U63" s="73" t="n">
        <v>5441</v>
      </c>
      <c r="V63" s="73" t="n">
        <v>0</v>
      </c>
      <c r="W63" s="73" t="n">
        <v>0</v>
      </c>
      <c r="X63" s="73" t="n">
        <v>0</v>
      </c>
      <c r="Y63" s="73" t="n">
        <v>123</v>
      </c>
      <c r="Z63" s="73" t="n">
        <v>308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118</v>
      </c>
      <c r="AF63" s="73" t="n">
        <v>1912</v>
      </c>
      <c r="AG63" s="73" t="n">
        <v>5</v>
      </c>
      <c r="AH63" s="73" t="n">
        <v>3817</v>
      </c>
      <c r="AI63" s="74" t="n">
        <v>15965</v>
      </c>
    </row>
    <row r="64" customFormat="false" ht="13.5" hidden="false" customHeight="true" outlineLevel="0" collapsed="false">
      <c r="A64" s="315" t="s">
        <v>199</v>
      </c>
      <c r="B64" s="73" t="n">
        <v>1772</v>
      </c>
      <c r="C64" s="73" t="n">
        <v>1417</v>
      </c>
      <c r="D64" s="73" t="n">
        <v>176</v>
      </c>
      <c r="E64" s="73" t="n">
        <v>364</v>
      </c>
      <c r="F64" s="73" t="n">
        <v>1214</v>
      </c>
      <c r="G64" s="73" t="n">
        <v>171</v>
      </c>
      <c r="H64" s="73" t="n">
        <v>273</v>
      </c>
      <c r="I64" s="73" t="n">
        <v>13</v>
      </c>
      <c r="J64" s="73" t="n">
        <v>113</v>
      </c>
      <c r="K64" s="73" t="n">
        <v>1</v>
      </c>
      <c r="L64" s="73" t="n">
        <v>98</v>
      </c>
      <c r="M64" s="73" t="n">
        <v>0</v>
      </c>
      <c r="N64" s="73" t="n">
        <v>686</v>
      </c>
      <c r="O64" s="73" t="n">
        <v>9</v>
      </c>
      <c r="P64" s="73" t="n">
        <v>297</v>
      </c>
      <c r="Q64" s="73" t="n">
        <v>0</v>
      </c>
      <c r="R64" s="73" t="n">
        <v>9</v>
      </c>
      <c r="T64" s="315" t="s">
        <v>199</v>
      </c>
      <c r="U64" s="73" t="n">
        <v>8466</v>
      </c>
      <c r="V64" s="73" t="n">
        <v>0</v>
      </c>
      <c r="W64" s="73" t="n">
        <v>0</v>
      </c>
      <c r="X64" s="73" t="n">
        <v>0</v>
      </c>
      <c r="Y64" s="73" t="n">
        <v>211</v>
      </c>
      <c r="Z64" s="73" t="n">
        <v>481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184</v>
      </c>
      <c r="AF64" s="73" t="n">
        <v>2967</v>
      </c>
      <c r="AG64" s="73" t="n">
        <v>212</v>
      </c>
      <c r="AH64" s="73" t="n">
        <v>6553</v>
      </c>
      <c r="AI64" s="74" t="n">
        <v>25687</v>
      </c>
    </row>
    <row r="65" customFormat="false" ht="13.5" hidden="false" customHeight="true" outlineLevel="0" collapsed="false">
      <c r="A65" s="315" t="s">
        <v>200</v>
      </c>
      <c r="B65" s="73" t="n">
        <v>2393</v>
      </c>
      <c r="C65" s="73" t="n">
        <v>1950</v>
      </c>
      <c r="D65" s="73" t="n">
        <v>185</v>
      </c>
      <c r="E65" s="73" t="n">
        <v>472</v>
      </c>
      <c r="F65" s="73" t="n">
        <v>1605</v>
      </c>
      <c r="G65" s="73" t="n">
        <v>243</v>
      </c>
      <c r="H65" s="73" t="n">
        <v>369</v>
      </c>
      <c r="I65" s="73" t="n">
        <v>18</v>
      </c>
      <c r="J65" s="73" t="n">
        <v>152</v>
      </c>
      <c r="K65" s="73" t="n">
        <v>1</v>
      </c>
      <c r="L65" s="73" t="n">
        <v>136</v>
      </c>
      <c r="M65" s="73" t="n">
        <v>0</v>
      </c>
      <c r="N65" s="73" t="n">
        <v>886</v>
      </c>
      <c r="O65" s="73" t="n">
        <v>14</v>
      </c>
      <c r="P65" s="73" t="n">
        <v>394</v>
      </c>
      <c r="Q65" s="73" t="n">
        <v>0</v>
      </c>
      <c r="R65" s="73" t="n">
        <v>1</v>
      </c>
      <c r="T65" s="315" t="s">
        <v>200</v>
      </c>
      <c r="U65" s="73" t="n">
        <v>11296</v>
      </c>
      <c r="V65" s="73" t="n">
        <v>0</v>
      </c>
      <c r="W65" s="73" t="n">
        <v>0</v>
      </c>
      <c r="X65" s="73" t="n">
        <v>0</v>
      </c>
      <c r="Y65" s="73" t="n">
        <v>285</v>
      </c>
      <c r="Z65" s="73" t="n">
        <v>635</v>
      </c>
      <c r="AA65" s="73" t="n">
        <v>0</v>
      </c>
      <c r="AB65" s="73" t="n">
        <v>0</v>
      </c>
      <c r="AC65" s="73" t="n">
        <v>0</v>
      </c>
      <c r="AD65" s="73" t="n">
        <v>0</v>
      </c>
      <c r="AE65" s="73" t="n">
        <v>246</v>
      </c>
      <c r="AF65" s="73" t="n">
        <v>4060</v>
      </c>
      <c r="AG65" s="73" t="n">
        <v>214</v>
      </c>
      <c r="AH65" s="73" t="n">
        <v>12525</v>
      </c>
      <c r="AI65" s="74" t="n">
        <v>38080</v>
      </c>
    </row>
    <row r="66" customFormat="false" ht="13.5" hidden="false" customHeight="true" outlineLevel="0" collapsed="false">
      <c r="A66" s="315" t="s">
        <v>201</v>
      </c>
      <c r="B66" s="73" t="n">
        <v>3053</v>
      </c>
      <c r="C66" s="73" t="n">
        <v>2628</v>
      </c>
      <c r="D66" s="73" t="n">
        <v>238</v>
      </c>
      <c r="E66" s="73" t="n">
        <v>570</v>
      </c>
      <c r="F66" s="73" t="n">
        <v>2050</v>
      </c>
      <c r="G66" s="73" t="n">
        <v>325</v>
      </c>
      <c r="H66" s="73" t="n">
        <v>497</v>
      </c>
      <c r="I66" s="73" t="n">
        <v>23</v>
      </c>
      <c r="J66" s="73" t="n">
        <v>192</v>
      </c>
      <c r="K66" s="73" t="n">
        <v>1</v>
      </c>
      <c r="L66" s="73" t="n">
        <v>178</v>
      </c>
      <c r="M66" s="73" t="n">
        <v>0</v>
      </c>
      <c r="N66" s="73" t="n">
        <v>1132</v>
      </c>
      <c r="O66" s="73" t="n">
        <v>19</v>
      </c>
      <c r="P66" s="73" t="n">
        <v>483</v>
      </c>
      <c r="Q66" s="73" t="n">
        <v>0</v>
      </c>
      <c r="R66" s="73" t="n">
        <v>13</v>
      </c>
      <c r="T66" s="315" t="s">
        <v>201</v>
      </c>
      <c r="U66" s="73" t="n">
        <v>14320</v>
      </c>
      <c r="V66" s="73" t="n">
        <v>0</v>
      </c>
      <c r="W66" s="73" t="n">
        <v>0</v>
      </c>
      <c r="X66" s="73" t="n">
        <v>0</v>
      </c>
      <c r="Y66" s="73" t="n">
        <v>370</v>
      </c>
      <c r="Z66" s="73" t="n">
        <v>823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311</v>
      </c>
      <c r="AF66" s="73" t="n">
        <v>5217</v>
      </c>
      <c r="AG66" s="73" t="n">
        <v>214</v>
      </c>
      <c r="AH66" s="73" t="n">
        <v>15107</v>
      </c>
      <c r="AI66" s="74" t="n">
        <v>47764</v>
      </c>
    </row>
    <row r="67" customFormat="false" ht="12.75" hidden="false" customHeight="false" outlineLevel="0" collapsed="false">
      <c r="A67" s="309" t="s">
        <v>202</v>
      </c>
      <c r="B67" s="310" t="n">
        <v>3727</v>
      </c>
      <c r="C67" s="310" t="n">
        <v>3285</v>
      </c>
      <c r="D67" s="310" t="n">
        <v>255</v>
      </c>
      <c r="E67" s="310" t="n">
        <v>659</v>
      </c>
      <c r="F67" s="310" t="n">
        <v>2638</v>
      </c>
      <c r="G67" s="310" t="n">
        <v>411</v>
      </c>
      <c r="H67" s="310" t="n">
        <v>587</v>
      </c>
      <c r="I67" s="310" t="n">
        <v>28</v>
      </c>
      <c r="J67" s="310" t="n">
        <v>231</v>
      </c>
      <c r="K67" s="310" t="n">
        <v>1</v>
      </c>
      <c r="L67" s="310" t="n">
        <v>223</v>
      </c>
      <c r="M67" s="310" t="n">
        <v>0</v>
      </c>
      <c r="N67" s="310" t="n">
        <v>1359</v>
      </c>
      <c r="O67" s="310" t="n">
        <v>24</v>
      </c>
      <c r="P67" s="310" t="n">
        <v>576</v>
      </c>
      <c r="Q67" s="310" t="n">
        <v>0</v>
      </c>
      <c r="R67" s="319" t="n">
        <v>16</v>
      </c>
      <c r="T67" s="309" t="s">
        <v>202</v>
      </c>
      <c r="U67" s="310" t="n">
        <v>17184</v>
      </c>
      <c r="V67" s="310" t="n">
        <v>0</v>
      </c>
      <c r="W67" s="310" t="n">
        <v>0</v>
      </c>
      <c r="X67" s="310" t="n">
        <v>0</v>
      </c>
      <c r="Y67" s="310" t="n">
        <v>454</v>
      </c>
      <c r="Z67" s="310" t="n">
        <v>1001</v>
      </c>
      <c r="AA67" s="310" t="n">
        <v>1</v>
      </c>
      <c r="AB67" s="310" t="n">
        <v>0</v>
      </c>
      <c r="AC67" s="310" t="n">
        <v>0</v>
      </c>
      <c r="AD67" s="310" t="n">
        <v>0</v>
      </c>
      <c r="AE67" s="310" t="n">
        <v>376</v>
      </c>
      <c r="AF67" s="310" t="n">
        <v>6423</v>
      </c>
      <c r="AG67" s="310" t="n">
        <v>217</v>
      </c>
      <c r="AH67" s="310" t="n">
        <v>17503</v>
      </c>
      <c r="AI67" s="311" t="n">
        <v>57179</v>
      </c>
    </row>
    <row r="68" customFormat="false" ht="12.75" hidden="false" customHeight="false" outlineLevel="0" collapsed="false">
      <c r="A68" s="315" t="s">
        <v>203</v>
      </c>
      <c r="B68" s="73" t="n">
        <v>698</v>
      </c>
      <c r="C68" s="73" t="n">
        <v>669</v>
      </c>
      <c r="D68" s="73" t="n">
        <v>17</v>
      </c>
      <c r="E68" s="73" t="n">
        <v>85</v>
      </c>
      <c r="F68" s="73" t="n">
        <v>814</v>
      </c>
      <c r="G68" s="73" t="n">
        <v>112</v>
      </c>
      <c r="H68" s="73" t="n">
        <v>108</v>
      </c>
      <c r="I68" s="73" t="n">
        <v>5</v>
      </c>
      <c r="J68" s="73" t="n">
        <v>44</v>
      </c>
      <c r="K68" s="73" t="n">
        <v>0</v>
      </c>
      <c r="L68" s="73" t="n">
        <v>50</v>
      </c>
      <c r="M68" s="73" t="n">
        <v>0</v>
      </c>
      <c r="N68" s="73" t="n">
        <v>230</v>
      </c>
      <c r="O68" s="73" t="n">
        <v>6</v>
      </c>
      <c r="P68" s="73" t="n">
        <v>98</v>
      </c>
      <c r="Q68" s="73" t="n">
        <v>0</v>
      </c>
      <c r="R68" s="73" t="n">
        <v>0</v>
      </c>
      <c r="T68" s="315" t="s">
        <v>203</v>
      </c>
      <c r="U68" s="73" t="n">
        <v>3812</v>
      </c>
      <c r="V68" s="73" t="n">
        <v>0</v>
      </c>
      <c r="W68" s="73" t="n">
        <v>0</v>
      </c>
      <c r="X68" s="73" t="n">
        <v>0</v>
      </c>
      <c r="Y68" s="73" t="n">
        <v>60</v>
      </c>
      <c r="Z68" s="73" t="n">
        <v>181</v>
      </c>
      <c r="AA68" s="73" t="n">
        <v>0</v>
      </c>
      <c r="AB68" s="73" t="n">
        <v>0</v>
      </c>
      <c r="AC68" s="73" t="n">
        <v>0</v>
      </c>
      <c r="AD68" s="73" t="n">
        <v>0</v>
      </c>
      <c r="AE68" s="73" t="n">
        <v>85</v>
      </c>
      <c r="AF68" s="73" t="n">
        <v>1232</v>
      </c>
      <c r="AG68" s="73" t="n">
        <v>2</v>
      </c>
      <c r="AH68" s="73" t="n">
        <v>2498</v>
      </c>
      <c r="AI68" s="74" t="n">
        <v>10806</v>
      </c>
    </row>
    <row r="69" customFormat="false" ht="12.75" hidden="false" customHeight="false" outlineLevel="0" collapsed="false">
      <c r="A69" s="315" t="s">
        <v>204</v>
      </c>
      <c r="B69" s="73" t="n">
        <v>1426</v>
      </c>
      <c r="C69" s="73" t="n">
        <v>1414</v>
      </c>
      <c r="D69" s="73" t="n">
        <v>41</v>
      </c>
      <c r="E69" s="73" t="n">
        <v>175</v>
      </c>
      <c r="F69" s="73" t="n">
        <v>1696</v>
      </c>
      <c r="G69" s="73" t="n">
        <v>228</v>
      </c>
      <c r="H69" s="73" t="n">
        <v>268</v>
      </c>
      <c r="I69" s="73" t="n">
        <v>10</v>
      </c>
      <c r="J69" s="73" t="n">
        <v>82</v>
      </c>
      <c r="K69" s="73" t="n">
        <v>0</v>
      </c>
      <c r="L69" s="73" t="n">
        <v>102</v>
      </c>
      <c r="M69" s="73" t="n">
        <v>0</v>
      </c>
      <c r="N69" s="73" t="n">
        <v>496</v>
      </c>
      <c r="O69" s="73" t="n">
        <v>13</v>
      </c>
      <c r="P69" s="73" t="n">
        <v>209</v>
      </c>
      <c r="Q69" s="73" t="n">
        <v>0</v>
      </c>
      <c r="R69" s="73" t="n">
        <v>0</v>
      </c>
      <c r="T69" s="315" t="s">
        <v>204</v>
      </c>
      <c r="U69" s="73" t="n">
        <v>7158</v>
      </c>
      <c r="V69" s="73" t="n">
        <v>0</v>
      </c>
      <c r="W69" s="73" t="n">
        <v>0</v>
      </c>
      <c r="X69" s="73" t="n">
        <v>0</v>
      </c>
      <c r="Y69" s="73" t="n">
        <v>150</v>
      </c>
      <c r="Z69" s="73" t="n">
        <v>386</v>
      </c>
      <c r="AA69" s="73" t="n">
        <v>0</v>
      </c>
      <c r="AB69" s="73" t="n">
        <v>0</v>
      </c>
      <c r="AC69" s="73" t="n">
        <v>0</v>
      </c>
      <c r="AD69" s="73" t="n">
        <v>0</v>
      </c>
      <c r="AE69" s="73" t="n">
        <v>175</v>
      </c>
      <c r="AF69" s="73" t="n">
        <v>2560</v>
      </c>
      <c r="AG69" s="73" t="n">
        <v>5</v>
      </c>
      <c r="AH69" s="73" t="n">
        <v>5061</v>
      </c>
      <c r="AI69" s="74" t="n">
        <v>21655</v>
      </c>
    </row>
    <row r="70" customFormat="false" ht="12.75" hidden="false" customHeight="false" outlineLevel="0" collapsed="false">
      <c r="A70" s="315" t="s">
        <v>205</v>
      </c>
      <c r="B70" s="73" t="n">
        <v>2169</v>
      </c>
      <c r="C70" s="73" t="n">
        <v>2100</v>
      </c>
      <c r="D70" s="73" t="n">
        <v>58</v>
      </c>
      <c r="E70" s="73" t="n">
        <v>276</v>
      </c>
      <c r="F70" s="73" t="n">
        <v>2388</v>
      </c>
      <c r="G70" s="73" t="n">
        <v>381</v>
      </c>
      <c r="H70" s="73" t="n">
        <v>399</v>
      </c>
      <c r="I70" s="73" t="n">
        <v>15</v>
      </c>
      <c r="J70" s="73" t="n">
        <v>118</v>
      </c>
      <c r="K70" s="73" t="n">
        <v>0</v>
      </c>
      <c r="L70" s="73" t="n">
        <v>166</v>
      </c>
      <c r="M70" s="73" t="n">
        <v>0</v>
      </c>
      <c r="N70" s="73" t="n">
        <v>745</v>
      </c>
      <c r="O70" s="73" t="n">
        <v>20</v>
      </c>
      <c r="P70" s="73" t="n">
        <v>314</v>
      </c>
      <c r="Q70" s="73" t="n">
        <v>0</v>
      </c>
      <c r="R70" s="73" t="n">
        <v>1</v>
      </c>
      <c r="T70" s="315" t="s">
        <v>205</v>
      </c>
      <c r="U70" s="73" t="n">
        <v>10472</v>
      </c>
      <c r="V70" s="73" t="n">
        <v>0</v>
      </c>
      <c r="W70" s="73" t="n">
        <v>0</v>
      </c>
      <c r="X70" s="73" t="n">
        <v>0</v>
      </c>
      <c r="Y70" s="73" t="n">
        <v>277</v>
      </c>
      <c r="Z70" s="73" t="n">
        <v>578</v>
      </c>
      <c r="AA70" s="73" t="n">
        <v>0</v>
      </c>
      <c r="AB70" s="73" t="n">
        <v>0</v>
      </c>
      <c r="AC70" s="73" t="n">
        <v>0</v>
      </c>
      <c r="AD70" s="73" t="n">
        <v>0</v>
      </c>
      <c r="AE70" s="73" t="n">
        <v>241</v>
      </c>
      <c r="AF70" s="73" t="n">
        <v>3901</v>
      </c>
      <c r="AG70" s="73" t="n">
        <v>8</v>
      </c>
      <c r="AH70" s="73" t="n">
        <v>7455</v>
      </c>
      <c r="AI70" s="74" t="n">
        <v>32082</v>
      </c>
    </row>
    <row r="71" customFormat="false" ht="13.5" hidden="false" customHeight="false" outlineLevel="0" collapsed="false">
      <c r="A71" s="95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T71" s="95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1"/>
    </row>
    <row r="73" customFormat="false" ht="12.75" hidden="false" customHeight="false" outlineLevel="0" collapsed="false">
      <c r="A73" s="98" t="s">
        <v>559</v>
      </c>
      <c r="B73" s="98"/>
      <c r="C73" s="98"/>
      <c r="T73" s="98" t="s">
        <v>559</v>
      </c>
      <c r="U73" s="98"/>
      <c r="V73" s="98"/>
    </row>
    <row r="74" customFormat="false" ht="12.75" hidden="false" customHeight="false" outlineLevel="0" collapsed="false">
      <c r="A74" s="98" t="s">
        <v>39</v>
      </c>
      <c r="B74" s="98"/>
      <c r="C74" s="98"/>
      <c r="D74" s="98"/>
      <c r="T74" s="98" t="s">
        <v>39</v>
      </c>
      <c r="U74" s="98"/>
      <c r="V74" s="98"/>
    </row>
    <row r="75" customFormat="false" ht="15.75" hidden="false" customHeight="false" outlineLevel="0" collapsed="false">
      <c r="R75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34</v>
      </c>
      <c r="B1" s="323"/>
      <c r="C1" s="323"/>
      <c r="D1" s="323"/>
    </row>
    <row r="2" customFormat="false" ht="18" hidden="false" customHeight="false" outlineLevel="0" collapsed="false">
      <c r="A2" s="323" t="s">
        <v>755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8897</v>
      </c>
      <c r="C13" s="310" t="n">
        <v>60</v>
      </c>
      <c r="D13" s="327" t="n">
        <v>0.674384624030572</v>
      </c>
    </row>
    <row r="14" customFormat="false" ht="12.75" hidden="false" customHeight="false" outlineLevel="0" collapsed="false">
      <c r="A14" s="312" t="s">
        <v>208</v>
      </c>
      <c r="B14" s="313" t="n">
        <v>17747</v>
      </c>
      <c r="C14" s="313" t="n">
        <v>470</v>
      </c>
      <c r="D14" s="328" t="n">
        <v>2.6483349298473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9173</v>
      </c>
      <c r="C17" s="73" t="n">
        <v>0</v>
      </c>
      <c r="D17" s="329" t="n">
        <v>0</v>
      </c>
    </row>
    <row r="18" customFormat="false" ht="12.75" hidden="false" customHeight="false" outlineLevel="0" collapsed="false">
      <c r="A18" s="72" t="s">
        <v>198</v>
      </c>
      <c r="B18" s="73" t="n">
        <v>40901</v>
      </c>
      <c r="C18" s="73" t="n">
        <v>0</v>
      </c>
      <c r="D18" s="329" t="n">
        <v>0</v>
      </c>
    </row>
    <row r="19" customFormat="false" ht="12.75" hidden="false" customHeight="false" outlineLevel="0" collapsed="false">
      <c r="A19" s="72" t="s">
        <v>199</v>
      </c>
      <c r="B19" s="73" t="n">
        <v>46957</v>
      </c>
      <c r="C19" s="73" t="n">
        <v>0</v>
      </c>
      <c r="D19" s="329" t="n">
        <v>0</v>
      </c>
    </row>
    <row r="20" customFormat="false" ht="12.75" hidden="false" customHeight="false" outlineLevel="0" collapsed="false">
      <c r="A20" s="72" t="s">
        <v>200</v>
      </c>
      <c r="B20" s="73" t="n">
        <v>58771</v>
      </c>
      <c r="C20" s="73" t="n">
        <v>0</v>
      </c>
      <c r="D20" s="329" t="n">
        <v>0</v>
      </c>
    </row>
    <row r="21" customFormat="false" ht="12.75" hidden="false" customHeight="false" outlineLevel="0" collapsed="false">
      <c r="A21" s="72" t="s">
        <v>201</v>
      </c>
      <c r="B21" s="73" t="n">
        <v>69881</v>
      </c>
      <c r="C21" s="73" t="n">
        <v>0</v>
      </c>
      <c r="D21" s="329" t="n">
        <v>0</v>
      </c>
    </row>
    <row r="22" customFormat="false" ht="12.75" hidden="false" customHeight="false" outlineLevel="0" collapsed="false">
      <c r="A22" s="309" t="s">
        <v>202</v>
      </c>
      <c r="B22" s="310" t="n">
        <v>48646</v>
      </c>
      <c r="C22" s="310" t="n">
        <v>842</v>
      </c>
      <c r="D22" s="327" t="n">
        <v>1.73087201414299</v>
      </c>
    </row>
    <row r="23" customFormat="false" ht="12.75" hidden="false" customHeight="false" outlineLevel="0" collapsed="false">
      <c r="A23" s="72" t="s">
        <v>203</v>
      </c>
      <c r="B23" s="73" t="n">
        <v>2292</v>
      </c>
      <c r="C23" s="73" t="n">
        <v>16</v>
      </c>
      <c r="D23" s="329" t="n">
        <v>0.698080279232112</v>
      </c>
    </row>
    <row r="24" customFormat="false" ht="12.75" hidden="false" customHeight="false" outlineLevel="0" collapsed="false">
      <c r="A24" s="72" t="s">
        <v>204</v>
      </c>
      <c r="B24" s="73" t="n">
        <v>7678</v>
      </c>
      <c r="C24" s="73" t="n">
        <v>33</v>
      </c>
      <c r="D24" s="329" t="n">
        <v>0.429799426934097</v>
      </c>
    </row>
    <row r="25" customFormat="false" ht="12.75" hidden="false" customHeight="false" outlineLevel="0" collapsed="false">
      <c r="A25" s="72" t="s">
        <v>205</v>
      </c>
      <c r="B25" s="73" t="n">
        <v>10040</v>
      </c>
      <c r="C25" s="73" t="n">
        <v>33</v>
      </c>
      <c r="D25" s="329" t="n">
        <v>0.328685258964143</v>
      </c>
    </row>
    <row r="26" customFormat="false" ht="12.75" hidden="false" customHeight="false" outlineLevel="0" collapsed="false">
      <c r="A26" s="72" t="s">
        <v>206</v>
      </c>
      <c r="B26" s="73" t="n">
        <v>12281</v>
      </c>
      <c r="C26" s="73" t="n">
        <v>33</v>
      </c>
      <c r="D26" s="329" t="n">
        <v>0.268707759954401</v>
      </c>
    </row>
    <row r="27" customFormat="false" ht="12.75" hidden="false" customHeight="false" outlineLevel="0" collapsed="false">
      <c r="A27" s="72" t="s">
        <v>207</v>
      </c>
      <c r="B27" s="73" t="n">
        <v>14969</v>
      </c>
      <c r="C27" s="73" t="n">
        <v>33</v>
      </c>
      <c r="D27" s="329" t="n">
        <v>0.220455608257065</v>
      </c>
    </row>
    <row r="28" customFormat="false" ht="12.75" hidden="false" customHeight="false" outlineLevel="0" collapsed="false">
      <c r="A28" s="309" t="s">
        <v>208</v>
      </c>
      <c r="B28" s="310" t="n">
        <v>28171</v>
      </c>
      <c r="C28" s="310" t="n">
        <v>3025</v>
      </c>
      <c r="D28" s="327" t="n">
        <v>10.7379929714955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2754</v>
      </c>
      <c r="C31" s="73" t="n">
        <v>0</v>
      </c>
      <c r="D31" s="329" t="n">
        <v>0</v>
      </c>
    </row>
    <row r="32" customFormat="false" ht="12.75" hidden="false" customHeight="false" outlineLevel="0" collapsed="false">
      <c r="A32" s="72" t="s">
        <v>198</v>
      </c>
      <c r="B32" s="73" t="n">
        <v>1609</v>
      </c>
      <c r="C32" s="73" t="n">
        <v>0</v>
      </c>
      <c r="D32" s="329" t="n">
        <v>0</v>
      </c>
    </row>
    <row r="33" customFormat="false" ht="12.75" hidden="false" customHeight="false" outlineLevel="0" collapsed="false">
      <c r="A33" s="72" t="s">
        <v>199</v>
      </c>
      <c r="B33" s="73" t="n">
        <v>13183</v>
      </c>
      <c r="C33" s="73" t="n">
        <v>0</v>
      </c>
      <c r="D33" s="329" t="n">
        <v>0</v>
      </c>
    </row>
    <row r="34" customFormat="false" ht="12.75" hidden="false" customHeight="false" outlineLevel="0" collapsed="false">
      <c r="A34" s="72" t="s">
        <v>200</v>
      </c>
      <c r="B34" s="73" t="n">
        <v>19206</v>
      </c>
      <c r="C34" s="73" t="n">
        <v>12</v>
      </c>
      <c r="D34" s="329" t="n">
        <v>0.0624804748516089</v>
      </c>
    </row>
    <row r="35" customFormat="false" ht="12.75" hidden="false" customHeight="false" outlineLevel="0" collapsed="false">
      <c r="A35" s="72" t="s">
        <v>201</v>
      </c>
      <c r="B35" s="73" t="n">
        <v>27029</v>
      </c>
      <c r="C35" s="73" t="n">
        <v>12</v>
      </c>
      <c r="D35" s="329" t="n">
        <v>0.0443967590365903</v>
      </c>
    </row>
    <row r="36" customFormat="false" ht="12.75" hidden="false" customHeight="false" outlineLevel="0" collapsed="false">
      <c r="A36" s="309" t="s">
        <v>202</v>
      </c>
      <c r="B36" s="310" t="n">
        <v>40362</v>
      </c>
      <c r="C36" s="310" t="n">
        <v>336</v>
      </c>
      <c r="D36" s="327" t="n">
        <v>0.832466181061395</v>
      </c>
    </row>
    <row r="37" customFormat="false" ht="12.75" hidden="false" customHeight="false" outlineLevel="0" collapsed="false">
      <c r="A37" s="72" t="s">
        <v>203</v>
      </c>
      <c r="B37" s="73" t="n">
        <v>10437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4</v>
      </c>
      <c r="B38" s="73" t="n">
        <v>1686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5</v>
      </c>
      <c r="B39" s="73" t="n">
        <v>262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6</v>
      </c>
      <c r="B40" s="73" t="n">
        <v>46241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7</v>
      </c>
      <c r="B41" s="73" t="n">
        <v>63298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8</v>
      </c>
      <c r="B42" s="310" t="n">
        <v>3966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26598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8</v>
      </c>
      <c r="B46" s="73" t="n">
        <v>48449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9</v>
      </c>
      <c r="B47" s="73" t="n">
        <v>60607</v>
      </c>
      <c r="C47" s="73" t="n">
        <v>1</v>
      </c>
      <c r="D47" s="329" t="n">
        <v>0.00164997442539641</v>
      </c>
    </row>
    <row r="48" customFormat="false" ht="12.75" hidden="false" customHeight="false" outlineLevel="0" collapsed="false">
      <c r="A48" s="72" t="s">
        <v>200</v>
      </c>
      <c r="B48" s="73" t="n">
        <v>77517</v>
      </c>
      <c r="C48" s="73" t="n">
        <v>1</v>
      </c>
      <c r="D48" s="329" t="n">
        <v>0.00129003960421585</v>
      </c>
    </row>
    <row r="49" customFormat="false" ht="12.75" hidden="false" customHeight="false" outlineLevel="0" collapsed="false">
      <c r="A49" s="72" t="s">
        <v>201</v>
      </c>
      <c r="B49" s="73" t="n">
        <v>111963</v>
      </c>
      <c r="C49" s="73" t="n">
        <v>7913</v>
      </c>
      <c r="D49" s="329" t="n">
        <v>7.06751337495423</v>
      </c>
    </row>
    <row r="50" customFormat="false" ht="12.75" hidden="false" customHeight="false" outlineLevel="0" collapsed="false">
      <c r="A50" s="309" t="s">
        <v>202</v>
      </c>
      <c r="B50" s="310" t="n">
        <v>117312</v>
      </c>
      <c r="C50" s="310" t="n">
        <v>12622</v>
      </c>
      <c r="D50" s="327" t="n">
        <v>10.7593426077469</v>
      </c>
    </row>
    <row r="51" customFormat="false" ht="12.75" hidden="false" customHeight="false" outlineLevel="0" collapsed="false">
      <c r="A51" s="315" t="s">
        <v>203</v>
      </c>
      <c r="B51" s="73" t="n">
        <v>25719</v>
      </c>
      <c r="C51" s="73" t="n">
        <v>2606</v>
      </c>
      <c r="D51" s="329" t="n">
        <v>10.1325868035305</v>
      </c>
    </row>
    <row r="52" customFormat="false" ht="12.75" hidden="false" customHeight="false" outlineLevel="0" collapsed="false">
      <c r="A52" s="315" t="s">
        <v>204</v>
      </c>
      <c r="B52" s="73" t="n">
        <v>48094</v>
      </c>
      <c r="C52" s="73" t="n">
        <v>1057</v>
      </c>
      <c r="D52" s="329" t="n">
        <v>2.19777934877532</v>
      </c>
    </row>
    <row r="53" customFormat="false" ht="12.75" hidden="false" customHeight="false" outlineLevel="0" collapsed="false">
      <c r="A53" s="315" t="s">
        <v>205</v>
      </c>
      <c r="B53" s="73" t="n">
        <v>87473</v>
      </c>
      <c r="C53" s="73" t="n">
        <v>1925</v>
      </c>
      <c r="D53" s="329" t="n">
        <v>2.20067906668343</v>
      </c>
    </row>
    <row r="54" customFormat="false" ht="12.75" hidden="false" customHeight="false" outlineLevel="0" collapsed="false">
      <c r="A54" s="315" t="s">
        <v>206</v>
      </c>
      <c r="B54" s="73" t="n">
        <v>106867</v>
      </c>
      <c r="C54" s="73" t="n">
        <v>4157</v>
      </c>
      <c r="D54" s="329" t="n">
        <v>3.88988181571486</v>
      </c>
    </row>
    <row r="55" customFormat="false" ht="12.75" hidden="false" customHeight="false" outlineLevel="0" collapsed="false">
      <c r="A55" s="315" t="s">
        <v>207</v>
      </c>
      <c r="B55" s="73" t="n">
        <v>127985</v>
      </c>
      <c r="C55" s="73" t="n">
        <v>6388</v>
      </c>
      <c r="D55" s="329" t="n">
        <v>4.99120990741103</v>
      </c>
    </row>
    <row r="56" customFormat="false" ht="12.75" hidden="false" customHeight="false" outlineLevel="0" collapsed="false">
      <c r="A56" s="309" t="s">
        <v>208</v>
      </c>
      <c r="B56" s="310" t="n">
        <v>133247</v>
      </c>
      <c r="C56" s="310" t="n">
        <v>3497</v>
      </c>
      <c r="D56" s="327" t="n">
        <v>2.62444933094179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6750</v>
      </c>
      <c r="C59" s="73" t="n">
        <v>700</v>
      </c>
      <c r="D59" s="329" t="n">
        <v>10.3703703703704</v>
      </c>
    </row>
    <row r="60" customFormat="false" ht="12.75" hidden="false" customHeight="false" outlineLevel="0" collapsed="false">
      <c r="A60" s="315" t="s">
        <v>198</v>
      </c>
      <c r="B60" s="73" t="n">
        <v>13275</v>
      </c>
      <c r="C60" s="73" t="n">
        <v>3768</v>
      </c>
      <c r="D60" s="329" t="n">
        <v>28.3841807909605</v>
      </c>
    </row>
    <row r="61" customFormat="false" ht="12.75" hidden="false" customHeight="false" outlineLevel="0" collapsed="false">
      <c r="A61" s="315" t="s">
        <v>199</v>
      </c>
      <c r="B61" s="73" t="n">
        <v>31353</v>
      </c>
      <c r="C61" s="73" t="n">
        <v>4809</v>
      </c>
      <c r="D61" s="329" t="n">
        <v>15.3382451440054</v>
      </c>
    </row>
    <row r="62" customFormat="false" ht="12.75" hidden="false" customHeight="false" outlineLevel="0" collapsed="false">
      <c r="A62" s="315" t="s">
        <v>200</v>
      </c>
      <c r="B62" s="73" t="n">
        <v>57242</v>
      </c>
      <c r="C62" s="73" t="n">
        <v>7617</v>
      </c>
      <c r="D62" s="329" t="n">
        <v>13.3066629397994</v>
      </c>
    </row>
    <row r="63" customFormat="false" ht="12.75" hidden="false" customHeight="false" outlineLevel="0" collapsed="false">
      <c r="A63" s="315" t="s">
        <v>201</v>
      </c>
      <c r="B63" s="73" t="n">
        <v>78250</v>
      </c>
      <c r="C63" s="73" t="n">
        <v>11279</v>
      </c>
      <c r="D63" s="329" t="n">
        <v>14.4140575079872</v>
      </c>
    </row>
    <row r="64" customFormat="false" ht="12.75" hidden="false" customHeight="false" outlineLevel="0" collapsed="false">
      <c r="A64" s="309" t="s">
        <v>202</v>
      </c>
      <c r="B64" s="310" t="n">
        <v>48683</v>
      </c>
      <c r="C64" s="310" t="n">
        <v>16411</v>
      </c>
      <c r="D64" s="327" t="n">
        <v>33.7099192736684</v>
      </c>
    </row>
    <row r="65" customFormat="false" ht="12.75" hidden="false" customHeight="false" outlineLevel="0" collapsed="false">
      <c r="A65" s="315" t="s">
        <v>203</v>
      </c>
      <c r="B65" s="73" t="n">
        <v>13001</v>
      </c>
      <c r="C65" s="73" t="n">
        <v>2923</v>
      </c>
      <c r="D65" s="329" t="n">
        <v>22.4828859318514</v>
      </c>
    </row>
    <row r="66" customFormat="false" ht="12.75" hidden="false" customHeight="false" outlineLevel="0" collapsed="false">
      <c r="A66" s="315" t="s">
        <v>204</v>
      </c>
      <c r="B66" s="73" t="n">
        <v>25490</v>
      </c>
      <c r="C66" s="73" t="n">
        <v>5238</v>
      </c>
      <c r="D66" s="329" t="n">
        <v>20.5492349941153</v>
      </c>
    </row>
    <row r="67" customFormat="false" ht="12.75" hidden="false" customHeight="false" outlineLevel="0" collapsed="false">
      <c r="A67" s="315" t="s">
        <v>205</v>
      </c>
      <c r="B67" s="73" t="n">
        <v>36494</v>
      </c>
      <c r="C67" s="73" t="n">
        <v>7706</v>
      </c>
      <c r="D67" s="329" t="n">
        <v>21.1157998575108</v>
      </c>
    </row>
    <row r="68" customFormat="false" ht="13.5" hidden="false" customHeight="false" outlineLevel="0" collapsed="false">
      <c r="A68" s="95"/>
      <c r="B68" s="110"/>
      <c r="C68" s="110"/>
      <c r="D68" s="111"/>
    </row>
    <row r="70" customFormat="false" ht="12.75" hidden="false" customHeight="false" outlineLevel="0" collapsed="false">
      <c r="A70" s="98" t="s">
        <v>559</v>
      </c>
      <c r="B70" s="98"/>
    </row>
    <row r="71" customFormat="false" ht="12.75" hidden="false" customHeight="false" outlineLevel="0" collapsed="false">
      <c r="A71" s="98" t="s">
        <v>39</v>
      </c>
      <c r="B71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35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652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3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4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5</v>
      </c>
      <c r="B12" s="336" t="n">
        <v>0.133605997417357</v>
      </c>
      <c r="C12" s="336" t="n">
        <v>0.137467531292817</v>
      </c>
      <c r="D12" s="337" t="n">
        <v>0.133658799824785</v>
      </c>
      <c r="E12" s="337" t="n">
        <v>0.178864112440198</v>
      </c>
      <c r="F12" s="337" t="n">
        <v>0.198445748221125</v>
      </c>
    </row>
    <row r="13" s="58" customFormat="true" ht="35.25" hidden="false" customHeight="false" outlineLevel="0" collapsed="false">
      <c r="A13" s="54" t="s">
        <v>656</v>
      </c>
      <c r="B13" s="336" t="n">
        <v>0.0775589597698978</v>
      </c>
      <c r="C13" s="337" t="n">
        <v>0.0806079442095834</v>
      </c>
      <c r="D13" s="337" t="n">
        <v>0.0846588955924372</v>
      </c>
      <c r="E13" s="337" t="n">
        <v>0.11339642370841</v>
      </c>
      <c r="F13" s="337" t="n">
        <v>0.112426148793545</v>
      </c>
    </row>
    <row r="14" s="58" customFormat="true" ht="35.25" hidden="false" customHeight="false" outlineLevel="0" collapsed="false">
      <c r="A14" s="54" t="s">
        <v>657</v>
      </c>
      <c r="B14" s="336" t="n">
        <v>0.059704435097965</v>
      </c>
      <c r="C14" s="337" t="n">
        <v>0.0612075868813856</v>
      </c>
      <c r="D14" s="337" t="n">
        <v>0.0640369447288475</v>
      </c>
      <c r="E14" s="337" t="n">
        <v>0.0694569057272278</v>
      </c>
      <c r="F14" s="337" t="n">
        <v>0.073657551905763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0.907942756772793</v>
      </c>
      <c r="C17" s="337" t="n">
        <v>1.05446410412853</v>
      </c>
      <c r="D17" s="337" t="n">
        <v>1.24325682693919</v>
      </c>
      <c r="E17" s="337" t="n">
        <v>1.2872015564804</v>
      </c>
      <c r="F17" s="337" t="n">
        <v>1.42178254176729</v>
      </c>
    </row>
    <row r="18" s="54" customFormat="true" ht="35.25" hidden="false" customHeight="false" outlineLevel="0" collapsed="false">
      <c r="A18" s="54" t="s">
        <v>660</v>
      </c>
      <c r="B18" s="337" t="n">
        <v>0.0626130373531141</v>
      </c>
      <c r="C18" s="337" t="n">
        <v>0.0541446222539919</v>
      </c>
      <c r="D18" s="337" t="n">
        <v>0.0466728391002938</v>
      </c>
      <c r="E18" s="337" t="n">
        <v>0.0399019661272096</v>
      </c>
      <c r="F18" s="337" t="n">
        <v>0.0465909988156336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269242517789654</v>
      </c>
      <c r="C21" s="337" t="n">
        <v>0.264763254334213</v>
      </c>
      <c r="D21" s="337" t="n">
        <v>0.266691427484864</v>
      </c>
      <c r="E21" s="337" t="n">
        <v>0.287950594383052</v>
      </c>
      <c r="F21" s="337" t="n">
        <v>0.314002500328991</v>
      </c>
    </row>
    <row r="22" s="54" customFormat="true" ht="35.25" hidden="false" customHeight="false" outlineLevel="0" collapsed="false">
      <c r="A22" s="54" t="s">
        <v>664</v>
      </c>
      <c r="B22" s="337" t="n">
        <v>0.220336079547632</v>
      </c>
      <c r="C22" s="337" t="n">
        <v>0.217663929887441</v>
      </c>
      <c r="D22" s="337" t="n">
        <v>0.212979170702147</v>
      </c>
      <c r="E22" s="337" t="n">
        <v>0.208420692200991</v>
      </c>
      <c r="F22" s="337" t="n">
        <v>0.194353862350309</v>
      </c>
    </row>
    <row r="23" s="54" customFormat="true" ht="35.25" hidden="false" customHeight="false" outlineLevel="0" collapsed="false">
      <c r="A23" s="54" t="s">
        <v>665</v>
      </c>
      <c r="B23" s="337" t="n">
        <v>0.0655544410301046</v>
      </c>
      <c r="C23" s="337" t="n">
        <v>0.0633217888568955</v>
      </c>
      <c r="D23" s="337" t="n">
        <v>0.0611682248803573</v>
      </c>
      <c r="E23" s="337" t="n">
        <v>0.0569406727463983</v>
      </c>
      <c r="F23" s="337" t="n">
        <v>0.0604632188445848</v>
      </c>
    </row>
    <row r="24" s="54" customFormat="true" ht="35.25" hidden="false" customHeight="false" outlineLevel="0" collapsed="false">
      <c r="A24" s="54" t="s">
        <v>666</v>
      </c>
      <c r="B24" s="337" t="n">
        <v>0.154781638517528</v>
      </c>
      <c r="C24" s="337" t="n">
        <v>0.154342141030546</v>
      </c>
      <c r="D24" s="337" t="n">
        <v>0.15181094582179</v>
      </c>
      <c r="E24" s="337" t="n">
        <v>0.151480019454593</v>
      </c>
      <c r="F24" s="337" t="n">
        <v>0.133890643505724</v>
      </c>
    </row>
    <row r="25" s="54" customFormat="true" ht="35.25" hidden="false" customHeight="false" outlineLevel="0" collapsed="false">
      <c r="A25" s="54" t="s">
        <v>667</v>
      </c>
      <c r="B25" s="337" t="n">
        <v>0.241453093515762</v>
      </c>
      <c r="C25" s="337" t="n">
        <v>0.233241107564988</v>
      </c>
      <c r="D25" s="337" t="n">
        <v>0.207076025782054</v>
      </c>
      <c r="E25" s="337" t="n">
        <v>0.157391459927343</v>
      </c>
      <c r="F25" s="337" t="n">
        <v>0.129660481642321</v>
      </c>
    </row>
    <row r="26" s="54" customFormat="true" ht="35.25" hidden="false" customHeight="false" outlineLevel="0" collapsed="false">
      <c r="A26" s="54" t="s">
        <v>668</v>
      </c>
      <c r="B26" s="337" t="n">
        <v>0.118576957392695</v>
      </c>
      <c r="C26" s="337" t="n">
        <v>0.13005972756378</v>
      </c>
      <c r="D26" s="337" t="n">
        <v>0.156015901421141</v>
      </c>
      <c r="E26" s="337" t="n">
        <v>0.212857100257989</v>
      </c>
      <c r="F26" s="337" t="n">
        <v>0.228081326490328</v>
      </c>
    </row>
    <row r="27" s="54" customFormat="true" ht="35.25" hidden="false" customHeight="false" outlineLevel="0" collapsed="false">
      <c r="A27" s="54" t="s">
        <v>669</v>
      </c>
      <c r="B27" s="337" t="n">
        <v>0.143916784458444</v>
      </c>
      <c r="C27" s="337" t="n">
        <v>0.147640408855687</v>
      </c>
      <c r="D27" s="337" t="n">
        <v>0.150756774719797</v>
      </c>
      <c r="E27" s="337" t="n">
        <v>0.127449175904685</v>
      </c>
      <c r="F27" s="337" t="n">
        <v>0.128792604290038</v>
      </c>
    </row>
    <row r="28" s="54" customFormat="true" ht="35.25" hidden="false" customHeight="false" outlineLevel="0" collapsed="false">
      <c r="A28" s="54" t="s">
        <v>670</v>
      </c>
      <c r="B28" s="337" t="n">
        <v>0.00647456729581334</v>
      </c>
      <c r="C28" s="337" t="n">
        <v>0.00663157179389082</v>
      </c>
      <c r="D28" s="337" t="n">
        <v>0.00648069988999799</v>
      </c>
      <c r="E28" s="337" t="n">
        <v>0.00593097732593949</v>
      </c>
      <c r="F28" s="337" t="n">
        <v>0.0051092248980129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99400931168967</v>
      </c>
      <c r="C31" s="336" t="n">
        <v>2.1462486835263</v>
      </c>
      <c r="D31" s="336" t="n">
        <v>2.12851450967994</v>
      </c>
      <c r="E31" s="336" t="n">
        <v>1.87074368796177</v>
      </c>
      <c r="F31" s="336" t="n">
        <v>1.53988641143016</v>
      </c>
    </row>
    <row r="32" s="54" customFormat="true" ht="35.25" hidden="false" customHeight="false" outlineLevel="0" collapsed="false">
      <c r="A32" s="54" t="s">
        <v>673</v>
      </c>
      <c r="B32" s="337" t="n">
        <v>0.340981401970972</v>
      </c>
      <c r="C32" s="337" t="n">
        <v>0.377668935899089</v>
      </c>
      <c r="D32" s="337" t="n">
        <v>0.377398984154003</v>
      </c>
      <c r="E32" s="337" t="n">
        <v>0.326215484311705</v>
      </c>
      <c r="F32" s="337" t="n">
        <v>0.229599407604194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0453951219241089</v>
      </c>
      <c r="C35" s="337" t="n">
        <v>0.0047369437567618</v>
      </c>
      <c r="D35" s="337" t="n">
        <v>0.00334228749192508</v>
      </c>
      <c r="E35" s="337" t="n">
        <v>0.0181383916575777</v>
      </c>
      <c r="F35" s="337" t="n">
        <v>0.0241670806445945</v>
      </c>
    </row>
    <row r="36" s="54" customFormat="true" ht="35.25" hidden="false" customHeight="false" outlineLevel="0" collapsed="false">
      <c r="A36" s="54" t="s">
        <v>676</v>
      </c>
      <c r="B36" s="337" t="n">
        <v>0.0674940917879985</v>
      </c>
      <c r="C36" s="337" t="n">
        <v>0.0693295096823429</v>
      </c>
      <c r="D36" s="337" t="n">
        <v>0.047359334104752</v>
      </c>
      <c r="E36" s="337" t="n">
        <v>0.231022939698913</v>
      </c>
      <c r="F36" s="337" t="n">
        <v>0.314937089321972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185983088101738</v>
      </c>
      <c r="C39" s="337" t="n">
        <v>0.177064155953034</v>
      </c>
      <c r="D39" s="337" t="n">
        <v>0.149886835092545</v>
      </c>
      <c r="E39" s="337" t="n">
        <v>0.131099488239498</v>
      </c>
      <c r="F39" s="337" t="n">
        <v>0.135395068809747</v>
      </c>
    </row>
    <row r="40" s="54" customFormat="true" ht="35.25" hidden="false" customHeight="false" outlineLevel="0" collapsed="false">
      <c r="A40" s="54" t="s">
        <v>679</v>
      </c>
      <c r="B40" s="337" t="n">
        <v>0.185965042220704</v>
      </c>
      <c r="C40" s="337" t="n">
        <v>0.177064155953034</v>
      </c>
      <c r="D40" s="337" t="n">
        <v>0.149886835092545</v>
      </c>
      <c r="E40" s="337" t="n">
        <v>0.115469112964595</v>
      </c>
      <c r="F40" s="337" t="n">
        <v>0.10977572296688</v>
      </c>
    </row>
    <row r="41" s="54" customFormat="true" ht="35.25" hidden="false" customHeight="false" outlineLevel="0" collapsed="false">
      <c r="A41" s="54" t="s">
        <v>680</v>
      </c>
      <c r="B41" s="337" t="n">
        <v>0.495949373873643</v>
      </c>
      <c r="C41" s="337" t="n">
        <v>0.511647351553377</v>
      </c>
      <c r="D41" s="337" t="n">
        <v>0.451272751745262</v>
      </c>
      <c r="E41" s="337" t="n">
        <v>0.539575969741269</v>
      </c>
      <c r="F41" s="337" t="n">
        <v>0.550646088097198</v>
      </c>
    </row>
    <row r="42" s="54" customFormat="true" ht="35.25" hidden="false" customHeight="false" outlineLevel="0" collapsed="false">
      <c r="A42" s="54" t="s">
        <v>681</v>
      </c>
      <c r="B42" s="337" t="n">
        <v>0.839226961730661</v>
      </c>
      <c r="C42" s="337" t="n">
        <v>0.85334870625519</v>
      </c>
      <c r="D42" s="337" t="n">
        <v>0.848291837648794</v>
      </c>
      <c r="E42" s="337" t="n">
        <v>0.83556627134014</v>
      </c>
      <c r="F42" s="337" t="n">
        <v>0.803895943314248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9349299609076</v>
      </c>
      <c r="C45" s="337" t="n">
        <v>0.264827765080248</v>
      </c>
      <c r="D45" s="337" t="n">
        <v>0.258968248223068</v>
      </c>
      <c r="E45" s="337" t="n">
        <v>0.252113684483064</v>
      </c>
      <c r="F45" s="337" t="n">
        <v>0.328449236187199</v>
      </c>
    </row>
    <row r="46" s="54" customFormat="true" ht="35.25" hidden="false" customHeight="false" outlineLevel="0" collapsed="false">
      <c r="A46" s="54" t="s">
        <v>684</v>
      </c>
      <c r="B46" s="337" t="n">
        <v>0.338329174882</v>
      </c>
      <c r="C46" s="337" t="n">
        <v>0.312951034392148</v>
      </c>
      <c r="D46" s="337" t="n">
        <v>0.294416400887244</v>
      </c>
      <c r="E46" s="337" t="n">
        <v>0.296741098433929</v>
      </c>
      <c r="F46" s="337" t="n">
        <v>0.344812573054473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60"/>
      <c r="F50" s="60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1136</v>
      </c>
      <c r="B54" s="69"/>
      <c r="C54" s="69"/>
      <c r="D54" s="69"/>
      <c r="E54" s="69"/>
      <c r="F54" s="69"/>
    </row>
    <row r="55" s="58" customFormat="true" ht="30" hidden="false" customHeight="false" outlineLevel="0" collapsed="false">
      <c r="A55" s="69" t="s">
        <v>1137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1138</v>
      </c>
      <c r="B56" s="69"/>
      <c r="C56" s="69"/>
      <c r="D56" s="69"/>
      <c r="E56" s="60"/>
      <c r="F56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23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5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6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7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7</v>
      </c>
      <c r="B8" s="126" t="s">
        <v>238</v>
      </c>
      <c r="C8" s="126"/>
      <c r="D8" s="126"/>
      <c r="E8" s="126"/>
      <c r="F8" s="126"/>
      <c r="G8" s="127" t="s">
        <v>239</v>
      </c>
      <c r="H8" s="128" t="s">
        <v>240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8</v>
      </c>
      <c r="C12" s="119" t="s">
        <v>219</v>
      </c>
      <c r="D12" s="119" t="s">
        <v>220</v>
      </c>
      <c r="E12" s="119" t="s">
        <v>241</v>
      </c>
      <c r="F12" s="119" t="s">
        <v>242</v>
      </c>
      <c r="G12" s="127"/>
      <c r="H12" s="128"/>
    </row>
    <row r="13" customFormat="false" ht="13.5" hidden="false" customHeight="false" outlineLevel="0" collapsed="false">
      <c r="A13" s="125"/>
      <c r="B13" s="131" t="s">
        <v>243</v>
      </c>
      <c r="C13" s="131" t="s">
        <v>244</v>
      </c>
      <c r="D13" s="131" t="s">
        <v>245</v>
      </c>
      <c r="E13" s="131" t="s">
        <v>246</v>
      </c>
      <c r="F13" s="131" t="s">
        <v>247</v>
      </c>
      <c r="G13" s="132" t="s">
        <v>248</v>
      </c>
      <c r="H13" s="133" t="s">
        <v>249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5</v>
      </c>
      <c r="B15" s="134" t="n">
        <v>237852</v>
      </c>
      <c r="C15" s="134" t="n">
        <v>600</v>
      </c>
      <c r="D15" s="134" t="n">
        <v>12602</v>
      </c>
      <c r="E15" s="134" t="n">
        <v>1442</v>
      </c>
      <c r="F15" s="135" t="n">
        <v>252496</v>
      </c>
      <c r="G15" s="134" t="n">
        <v>0</v>
      </c>
      <c r="H15" s="136" t="n">
        <v>252496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6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7</v>
      </c>
      <c r="B18" s="134" t="n">
        <v>247406</v>
      </c>
      <c r="C18" s="134" t="n">
        <v>523</v>
      </c>
      <c r="D18" s="134" t="n">
        <v>13410</v>
      </c>
      <c r="E18" s="134" t="n">
        <v>1439</v>
      </c>
      <c r="F18" s="135" t="n">
        <v>262778</v>
      </c>
      <c r="G18" s="134" t="n">
        <v>10060</v>
      </c>
      <c r="H18" s="136" t="n">
        <v>272838</v>
      </c>
    </row>
    <row r="19" customFormat="false" ht="12.75" hidden="false" customHeight="false" outlineLevel="0" collapsed="false">
      <c r="A19" s="72" t="s">
        <v>198</v>
      </c>
      <c r="B19" s="134" t="n">
        <v>247308</v>
      </c>
      <c r="C19" s="134" t="n">
        <v>442</v>
      </c>
      <c r="D19" s="134" t="n">
        <v>14076</v>
      </c>
      <c r="E19" s="134" t="n">
        <v>1388</v>
      </c>
      <c r="F19" s="135" t="n">
        <v>263214</v>
      </c>
      <c r="G19" s="134" t="n">
        <v>10520</v>
      </c>
      <c r="H19" s="136" t="n">
        <v>273734</v>
      </c>
    </row>
    <row r="20" customFormat="false" ht="12.75" hidden="false" customHeight="false" outlineLevel="0" collapsed="false">
      <c r="A20" s="72" t="s">
        <v>199</v>
      </c>
      <c r="B20" s="134" t="n">
        <v>274462</v>
      </c>
      <c r="C20" s="134" t="n">
        <v>388</v>
      </c>
      <c r="D20" s="134" t="n">
        <v>13908</v>
      </c>
      <c r="E20" s="134" t="n">
        <v>903</v>
      </c>
      <c r="F20" s="135" t="n">
        <v>289661</v>
      </c>
      <c r="G20" s="134" t="n">
        <v>10980</v>
      </c>
      <c r="H20" s="136" t="n">
        <v>300641</v>
      </c>
    </row>
    <row r="21" customFormat="false" ht="12.75" hidden="false" customHeight="false" outlineLevel="0" collapsed="false">
      <c r="A21" s="72" t="s">
        <v>200</v>
      </c>
      <c r="B21" s="134" t="n">
        <v>279913</v>
      </c>
      <c r="C21" s="134" t="n">
        <v>306</v>
      </c>
      <c r="D21" s="134" t="n">
        <v>14522</v>
      </c>
      <c r="E21" s="134" t="n">
        <v>160</v>
      </c>
      <c r="F21" s="135" t="n">
        <v>294901</v>
      </c>
      <c r="G21" s="134" t="n">
        <v>11580</v>
      </c>
      <c r="H21" s="136" t="n">
        <v>306481</v>
      </c>
    </row>
    <row r="22" customFormat="false" ht="12.75" hidden="false" customHeight="false" outlineLevel="0" collapsed="false">
      <c r="A22" s="72" t="s">
        <v>201</v>
      </c>
      <c r="B22" s="134" t="n">
        <v>307741</v>
      </c>
      <c r="C22" s="134" t="n">
        <v>507</v>
      </c>
      <c r="D22" s="134" t="n">
        <v>15663</v>
      </c>
      <c r="E22" s="134" t="n">
        <v>181</v>
      </c>
      <c r="F22" s="135" t="n">
        <v>324092</v>
      </c>
      <c r="G22" s="134" t="n">
        <v>11980</v>
      </c>
      <c r="H22" s="136" t="n">
        <v>336072</v>
      </c>
    </row>
    <row r="23" customFormat="false" ht="12.75" hidden="false" customHeight="false" outlineLevel="0" collapsed="false">
      <c r="A23" s="72" t="s">
        <v>202</v>
      </c>
      <c r="B23" s="134" t="n">
        <v>368020</v>
      </c>
      <c r="C23" s="134" t="n">
        <v>484</v>
      </c>
      <c r="D23" s="134" t="n">
        <v>16661</v>
      </c>
      <c r="E23" s="134" t="n">
        <v>213</v>
      </c>
      <c r="F23" s="135" t="n">
        <v>385378</v>
      </c>
      <c r="G23" s="134" t="n">
        <v>17482</v>
      </c>
      <c r="H23" s="136" t="n">
        <v>402860</v>
      </c>
    </row>
    <row r="24" customFormat="false" ht="12.75" hidden="false" customHeight="false" outlineLevel="0" collapsed="false">
      <c r="A24" s="72" t="s">
        <v>203</v>
      </c>
      <c r="B24" s="134" t="n">
        <v>407348</v>
      </c>
      <c r="C24" s="134" t="n">
        <v>477</v>
      </c>
      <c r="D24" s="134" t="n">
        <v>18541</v>
      </c>
      <c r="E24" s="134" t="n">
        <v>216</v>
      </c>
      <c r="F24" s="135" t="n">
        <v>426582</v>
      </c>
      <c r="G24" s="134" t="n">
        <v>20264</v>
      </c>
      <c r="H24" s="136" t="n">
        <v>446846</v>
      </c>
    </row>
    <row r="25" customFormat="false" ht="12.75" hidden="false" customHeight="false" outlineLevel="0" collapsed="false">
      <c r="A25" s="72" t="s">
        <v>204</v>
      </c>
      <c r="B25" s="134" t="n">
        <v>430689</v>
      </c>
      <c r="C25" s="134" t="n">
        <v>457</v>
      </c>
      <c r="D25" s="134" t="n">
        <v>21690</v>
      </c>
      <c r="E25" s="134" t="n">
        <v>214</v>
      </c>
      <c r="F25" s="135" t="n">
        <v>453050</v>
      </c>
      <c r="G25" s="134" t="n">
        <v>21294</v>
      </c>
      <c r="H25" s="136" t="n">
        <v>474344</v>
      </c>
    </row>
    <row r="26" customFormat="false" ht="12.75" hidden="false" customHeight="false" outlineLevel="0" collapsed="false">
      <c r="A26" s="72" t="s">
        <v>205</v>
      </c>
      <c r="B26" s="134" t="n">
        <v>464485</v>
      </c>
      <c r="C26" s="134" t="n">
        <v>407</v>
      </c>
      <c r="D26" s="134" t="n">
        <v>24158</v>
      </c>
      <c r="E26" s="134" t="n">
        <v>174</v>
      </c>
      <c r="F26" s="135" t="n">
        <v>489224</v>
      </c>
      <c r="G26" s="134" t="n">
        <v>22140</v>
      </c>
      <c r="H26" s="136" t="n">
        <v>511364</v>
      </c>
    </row>
    <row r="27" customFormat="false" ht="12.75" hidden="false" customHeight="false" outlineLevel="0" collapsed="false">
      <c r="A27" s="72" t="s">
        <v>206</v>
      </c>
      <c r="B27" s="134" t="n">
        <v>494557</v>
      </c>
      <c r="C27" s="134" t="n">
        <v>323</v>
      </c>
      <c r="D27" s="134" t="n">
        <v>28356</v>
      </c>
      <c r="E27" s="134" t="n">
        <v>192</v>
      </c>
      <c r="F27" s="135" t="n">
        <v>523428</v>
      </c>
      <c r="G27" s="134" t="n">
        <v>23804</v>
      </c>
      <c r="H27" s="136" t="n">
        <v>547232</v>
      </c>
    </row>
    <row r="28" customFormat="false" ht="12.75" hidden="false" customHeight="false" outlineLevel="0" collapsed="false">
      <c r="A28" s="72" t="s">
        <v>207</v>
      </c>
      <c r="B28" s="134" t="n">
        <v>545914</v>
      </c>
      <c r="C28" s="134" t="n">
        <v>281</v>
      </c>
      <c r="D28" s="134" t="n">
        <v>28351</v>
      </c>
      <c r="E28" s="134" t="n">
        <v>173</v>
      </c>
      <c r="F28" s="135" t="n">
        <v>574719</v>
      </c>
      <c r="G28" s="134" t="n">
        <v>22609</v>
      </c>
      <c r="H28" s="136" t="n">
        <v>597328</v>
      </c>
    </row>
    <row r="29" customFormat="false" ht="12.75" hidden="false" customHeight="false" outlineLevel="0" collapsed="false">
      <c r="A29" s="72" t="s">
        <v>208</v>
      </c>
      <c r="B29" s="134" t="n">
        <v>614609</v>
      </c>
      <c r="C29" s="134" t="n">
        <v>260</v>
      </c>
      <c r="D29" s="134" t="n">
        <v>29026</v>
      </c>
      <c r="E29" s="134" t="n">
        <v>154</v>
      </c>
      <c r="F29" s="135" t="n">
        <v>644049</v>
      </c>
      <c r="G29" s="134" t="n">
        <v>22671</v>
      </c>
      <c r="H29" s="136" t="n">
        <v>666720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9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7</v>
      </c>
      <c r="B32" s="134" t="n">
        <v>714436</v>
      </c>
      <c r="C32" s="134" t="n">
        <v>298</v>
      </c>
      <c r="D32" s="134" t="n">
        <v>32565</v>
      </c>
      <c r="E32" s="134" t="n">
        <v>188</v>
      </c>
      <c r="F32" s="135" t="n">
        <v>747487</v>
      </c>
      <c r="G32" s="134" t="n">
        <v>28238</v>
      </c>
      <c r="H32" s="136" t="n">
        <v>775725</v>
      </c>
    </row>
    <row r="33" customFormat="false" ht="12.75" hidden="false" customHeight="false" outlineLevel="0" collapsed="false">
      <c r="A33" s="72" t="s">
        <v>198</v>
      </c>
      <c r="B33" s="134" t="n">
        <v>724067</v>
      </c>
      <c r="C33" s="134" t="n">
        <v>384</v>
      </c>
      <c r="D33" s="134" t="n">
        <v>28945</v>
      </c>
      <c r="E33" s="134" t="n">
        <v>186</v>
      </c>
      <c r="F33" s="135" t="n">
        <v>753582</v>
      </c>
      <c r="G33" s="134" t="n">
        <v>42372</v>
      </c>
      <c r="H33" s="136" t="n">
        <v>795954</v>
      </c>
    </row>
    <row r="34" customFormat="false" ht="12.75" hidden="false" customHeight="false" outlineLevel="0" collapsed="false">
      <c r="A34" s="72" t="s">
        <v>199</v>
      </c>
      <c r="B34" s="134" t="n">
        <v>792333</v>
      </c>
      <c r="C34" s="134" t="n">
        <v>351</v>
      </c>
      <c r="D34" s="134" t="n">
        <v>31090</v>
      </c>
      <c r="E34" s="134" t="n">
        <v>244</v>
      </c>
      <c r="F34" s="135" t="n">
        <v>824018</v>
      </c>
      <c r="G34" s="134" t="n">
        <v>30069</v>
      </c>
      <c r="H34" s="136" t="n">
        <v>854087</v>
      </c>
    </row>
    <row r="35" customFormat="false" ht="12.75" hidden="false" customHeight="false" outlineLevel="0" collapsed="false">
      <c r="A35" s="72" t="s">
        <v>200</v>
      </c>
      <c r="B35" s="134" t="n">
        <v>870081</v>
      </c>
      <c r="C35" s="134" t="n">
        <v>337</v>
      </c>
      <c r="D35" s="134" t="n">
        <v>33168</v>
      </c>
      <c r="E35" s="134" t="n">
        <v>246</v>
      </c>
      <c r="F35" s="135" t="n">
        <v>903832</v>
      </c>
      <c r="G35" s="134" t="n">
        <v>24791</v>
      </c>
      <c r="H35" s="136" t="n">
        <v>928623</v>
      </c>
    </row>
    <row r="36" customFormat="false" ht="12.75" hidden="false" customHeight="false" outlineLevel="0" collapsed="false">
      <c r="A36" s="72" t="s">
        <v>201</v>
      </c>
      <c r="B36" s="134" t="n">
        <v>964882</v>
      </c>
      <c r="C36" s="134" t="n">
        <v>307</v>
      </c>
      <c r="D36" s="134" t="n">
        <v>37319</v>
      </c>
      <c r="E36" s="134" t="n">
        <v>274</v>
      </c>
      <c r="F36" s="135" t="n">
        <v>1002782</v>
      </c>
      <c r="G36" s="134" t="n">
        <v>24527</v>
      </c>
      <c r="H36" s="136" t="n">
        <v>1027309</v>
      </c>
    </row>
    <row r="37" customFormat="false" ht="12.75" hidden="false" customHeight="false" outlineLevel="0" collapsed="false">
      <c r="A37" s="72" t="s">
        <v>202</v>
      </c>
      <c r="B37" s="134" t="n">
        <v>974155</v>
      </c>
      <c r="C37" s="134" t="n">
        <v>415</v>
      </c>
      <c r="D37" s="134" t="n">
        <v>35774</v>
      </c>
      <c r="E37" s="134" t="n">
        <v>281</v>
      </c>
      <c r="F37" s="135" t="n">
        <v>1010625</v>
      </c>
      <c r="G37" s="134" t="n">
        <v>23939</v>
      </c>
      <c r="H37" s="136" t="n">
        <v>1034564</v>
      </c>
    </row>
    <row r="38" customFormat="false" ht="12.75" hidden="false" customHeight="false" outlineLevel="0" collapsed="false">
      <c r="A38" s="72" t="s">
        <v>203</v>
      </c>
      <c r="B38" s="134" t="n">
        <v>1034721</v>
      </c>
      <c r="C38" s="134" t="n">
        <v>450</v>
      </c>
      <c r="D38" s="134" t="n">
        <v>37705</v>
      </c>
      <c r="E38" s="134" t="n">
        <v>277</v>
      </c>
      <c r="F38" s="135" t="n">
        <v>1073153</v>
      </c>
      <c r="G38" s="134" t="n">
        <v>22818</v>
      </c>
      <c r="H38" s="136" t="n">
        <v>1095971</v>
      </c>
    </row>
    <row r="39" customFormat="false" ht="12.75" hidden="false" customHeight="false" outlineLevel="0" collapsed="false">
      <c r="A39" s="72" t="s">
        <v>204</v>
      </c>
      <c r="B39" s="134" t="n">
        <v>1074283</v>
      </c>
      <c r="C39" s="134" t="n">
        <v>423</v>
      </c>
      <c r="D39" s="134" t="n">
        <v>38856</v>
      </c>
      <c r="E39" s="134" t="n">
        <v>316</v>
      </c>
      <c r="F39" s="135" t="n">
        <v>1113878</v>
      </c>
      <c r="G39" s="134" t="n">
        <v>22358</v>
      </c>
      <c r="H39" s="136" t="n">
        <v>1136236</v>
      </c>
    </row>
    <row r="40" customFormat="false" ht="12.75" hidden="false" customHeight="false" outlineLevel="0" collapsed="false">
      <c r="A40" s="72" t="s">
        <v>205</v>
      </c>
      <c r="B40" s="134" t="n">
        <v>1146581</v>
      </c>
      <c r="C40" s="134" t="n">
        <v>366</v>
      </c>
      <c r="D40" s="134" t="n">
        <v>39426</v>
      </c>
      <c r="E40" s="134" t="n">
        <v>205</v>
      </c>
      <c r="F40" s="135" t="n">
        <v>1186578</v>
      </c>
      <c r="G40" s="134" t="n">
        <v>23455</v>
      </c>
      <c r="H40" s="136" t="n">
        <v>1210033</v>
      </c>
    </row>
    <row r="41" customFormat="false" ht="12.75" hidden="false" customHeight="false" outlineLevel="0" collapsed="false">
      <c r="A41" s="72" t="s">
        <v>206</v>
      </c>
      <c r="B41" s="134" t="n">
        <v>1188462</v>
      </c>
      <c r="C41" s="134" t="n">
        <v>302</v>
      </c>
      <c r="D41" s="134" t="n">
        <v>48093</v>
      </c>
      <c r="E41" s="134" t="n">
        <v>205</v>
      </c>
      <c r="F41" s="135" t="n">
        <v>1237062</v>
      </c>
      <c r="G41" s="134" t="n">
        <v>23114</v>
      </c>
      <c r="H41" s="136" t="n">
        <v>1260176</v>
      </c>
    </row>
    <row r="42" customFormat="false" ht="12.75" hidden="false" customHeight="false" outlineLevel="0" collapsed="false">
      <c r="A42" s="72" t="s">
        <v>207</v>
      </c>
      <c r="B42" s="134" t="n">
        <v>1307079</v>
      </c>
      <c r="C42" s="134" t="n">
        <v>280</v>
      </c>
      <c r="D42" s="134" t="n">
        <v>50878</v>
      </c>
      <c r="E42" s="134" t="n">
        <v>249</v>
      </c>
      <c r="F42" s="135" t="n">
        <v>1358486</v>
      </c>
      <c r="G42" s="134" t="n">
        <v>23335</v>
      </c>
      <c r="H42" s="136" t="n">
        <v>1381821</v>
      </c>
    </row>
    <row r="43" customFormat="false" ht="12.75" hidden="false" customHeight="false" outlineLevel="0" collapsed="false">
      <c r="A43" s="72" t="s">
        <v>208</v>
      </c>
      <c r="B43" s="134" t="n">
        <v>1363809</v>
      </c>
      <c r="C43" s="134" t="n">
        <v>326</v>
      </c>
      <c r="D43" s="134" t="n">
        <v>42471</v>
      </c>
      <c r="E43" s="134" t="n">
        <v>118</v>
      </c>
      <c r="F43" s="135" t="n">
        <v>1406724</v>
      </c>
      <c r="G43" s="134" t="n">
        <v>22959</v>
      </c>
      <c r="H43" s="136" t="n">
        <v>1429683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0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7</v>
      </c>
      <c r="B46" s="134" t="n">
        <v>1391063</v>
      </c>
      <c r="C46" s="134" t="n">
        <v>291</v>
      </c>
      <c r="D46" s="134" t="n">
        <v>49573</v>
      </c>
      <c r="E46" s="134" t="n">
        <v>225</v>
      </c>
      <c r="F46" s="135" t="n">
        <v>1441152</v>
      </c>
      <c r="G46" s="134" t="n">
        <v>16912</v>
      </c>
      <c r="H46" s="136" t="n">
        <v>1458064</v>
      </c>
    </row>
    <row r="47" customFormat="false" ht="12.75" hidden="false" customHeight="false" outlineLevel="0" collapsed="false">
      <c r="A47" s="72" t="s">
        <v>198</v>
      </c>
      <c r="B47" s="134" t="n">
        <v>1421976</v>
      </c>
      <c r="C47" s="134" t="n">
        <v>272</v>
      </c>
      <c r="D47" s="134" t="n">
        <v>48114</v>
      </c>
      <c r="E47" s="134" t="n">
        <v>449</v>
      </c>
      <c r="F47" s="135" t="n">
        <v>1470811</v>
      </c>
      <c r="G47" s="134" t="n">
        <v>16535</v>
      </c>
      <c r="H47" s="136" t="n">
        <v>1487346</v>
      </c>
    </row>
    <row r="48" customFormat="false" ht="12.75" hidden="false" customHeight="false" outlineLevel="0" collapsed="false">
      <c r="A48" s="72" t="s">
        <v>199</v>
      </c>
      <c r="B48" s="134" t="n">
        <v>1484408</v>
      </c>
      <c r="C48" s="134" t="n">
        <v>255</v>
      </c>
      <c r="D48" s="134" t="n">
        <v>49852</v>
      </c>
      <c r="E48" s="134" t="n">
        <v>421</v>
      </c>
      <c r="F48" s="135" t="n">
        <v>1534936</v>
      </c>
      <c r="G48" s="134" t="n">
        <v>16476</v>
      </c>
      <c r="H48" s="136" t="n">
        <v>1551412</v>
      </c>
    </row>
    <row r="49" customFormat="false" ht="12.75" hidden="false" customHeight="false" outlineLevel="0" collapsed="false">
      <c r="A49" s="72" t="s">
        <v>200</v>
      </c>
      <c r="B49" s="134" t="n">
        <v>1535364</v>
      </c>
      <c r="C49" s="134" t="n">
        <v>402</v>
      </c>
      <c r="D49" s="134" t="n">
        <v>53320</v>
      </c>
      <c r="E49" s="134" t="n">
        <v>545</v>
      </c>
      <c r="F49" s="135" t="n">
        <v>1589631</v>
      </c>
      <c r="G49" s="134" t="n">
        <v>15363</v>
      </c>
      <c r="H49" s="136" t="n">
        <v>1604994</v>
      </c>
    </row>
    <row r="50" customFormat="false" ht="12.75" hidden="false" customHeight="false" outlineLevel="0" collapsed="false">
      <c r="A50" s="72" t="s">
        <v>201</v>
      </c>
      <c r="B50" s="134" t="n">
        <v>1607852</v>
      </c>
      <c r="C50" s="134" t="n">
        <v>407</v>
      </c>
      <c r="D50" s="134" t="n">
        <v>55568</v>
      </c>
      <c r="E50" s="134" t="n">
        <v>655</v>
      </c>
      <c r="F50" s="135" t="n">
        <v>1664482</v>
      </c>
      <c r="G50" s="134" t="n">
        <v>15056</v>
      </c>
      <c r="H50" s="136" t="n">
        <v>1679538</v>
      </c>
    </row>
    <row r="51" customFormat="false" ht="12.75" hidden="false" customHeight="false" outlineLevel="0" collapsed="false">
      <c r="A51" s="72" t="s">
        <v>202</v>
      </c>
      <c r="B51" s="134" t="n">
        <v>1751883</v>
      </c>
      <c r="C51" s="134" t="n">
        <v>338</v>
      </c>
      <c r="D51" s="134" t="n">
        <v>52232</v>
      </c>
      <c r="E51" s="134" t="n">
        <v>732</v>
      </c>
      <c r="F51" s="135" t="n">
        <v>1805185</v>
      </c>
      <c r="G51" s="134" t="n">
        <v>15404</v>
      </c>
      <c r="H51" s="136" t="n">
        <v>1820589</v>
      </c>
    </row>
    <row r="52" customFormat="false" ht="12.75" hidden="false" customHeight="false" outlineLevel="0" collapsed="false">
      <c r="A52" s="72" t="s">
        <v>203</v>
      </c>
      <c r="B52" s="134" t="n">
        <v>1869977</v>
      </c>
      <c r="C52" s="134" t="n">
        <v>376</v>
      </c>
      <c r="D52" s="134" t="n">
        <v>60126</v>
      </c>
      <c r="E52" s="134" t="n">
        <v>809</v>
      </c>
      <c r="F52" s="135" t="n">
        <v>1931288</v>
      </c>
      <c r="G52" s="134" t="n">
        <v>17156</v>
      </c>
      <c r="H52" s="136" t="n">
        <v>1948444</v>
      </c>
    </row>
    <row r="53" customFormat="false" ht="12.75" hidden="false" customHeight="false" outlineLevel="0" collapsed="false">
      <c r="A53" s="72" t="s">
        <v>204</v>
      </c>
      <c r="B53" s="134" t="n">
        <v>1961723</v>
      </c>
      <c r="C53" s="134" t="n">
        <v>362</v>
      </c>
      <c r="D53" s="134" t="n">
        <v>63292</v>
      </c>
      <c r="E53" s="134" t="n">
        <v>851</v>
      </c>
      <c r="F53" s="135" t="n">
        <v>2026228</v>
      </c>
      <c r="G53" s="134" t="n">
        <v>12788</v>
      </c>
      <c r="H53" s="136" t="n">
        <v>2039016</v>
      </c>
    </row>
    <row r="54" customFormat="false" ht="12.75" hidden="false" customHeight="false" outlineLevel="0" collapsed="false">
      <c r="A54" s="72" t="s">
        <v>205</v>
      </c>
      <c r="B54" s="134" t="n">
        <v>2123579</v>
      </c>
      <c r="C54" s="134" t="n">
        <v>297</v>
      </c>
      <c r="D54" s="134" t="n">
        <v>59636</v>
      </c>
      <c r="E54" s="134" t="n">
        <v>891</v>
      </c>
      <c r="F54" s="135" t="n">
        <v>2184403</v>
      </c>
      <c r="G54" s="134" t="n">
        <v>12798</v>
      </c>
      <c r="H54" s="136" t="n">
        <v>2197201</v>
      </c>
    </row>
    <row r="55" customFormat="false" ht="12.75" hidden="false" customHeight="false" outlineLevel="0" collapsed="false">
      <c r="A55" s="72" t="s">
        <v>206</v>
      </c>
      <c r="B55" s="134" t="n">
        <v>2259310</v>
      </c>
      <c r="C55" s="134" t="n">
        <v>275</v>
      </c>
      <c r="D55" s="134" t="n">
        <v>72562</v>
      </c>
      <c r="E55" s="134" t="n">
        <v>1056</v>
      </c>
      <c r="F55" s="135" t="n">
        <v>2333203</v>
      </c>
      <c r="G55" s="134" t="n">
        <v>12818</v>
      </c>
      <c r="H55" s="136" t="n">
        <v>2346021</v>
      </c>
    </row>
    <row r="56" customFormat="false" ht="12.75" hidden="false" customHeight="false" outlineLevel="0" collapsed="false">
      <c r="A56" s="72" t="s">
        <v>207</v>
      </c>
      <c r="B56" s="134" t="n">
        <v>2434545</v>
      </c>
      <c r="C56" s="134" t="n">
        <v>355</v>
      </c>
      <c r="D56" s="134" t="n">
        <v>78243</v>
      </c>
      <c r="E56" s="134" t="n">
        <v>1157</v>
      </c>
      <c r="F56" s="135" t="n">
        <v>2514300</v>
      </c>
      <c r="G56" s="134" t="n">
        <v>12831</v>
      </c>
      <c r="H56" s="136" t="n">
        <v>2527131</v>
      </c>
    </row>
    <row r="57" customFormat="false" ht="12.75" hidden="false" customHeight="false" outlineLevel="0" collapsed="false">
      <c r="A57" s="72" t="s">
        <v>208</v>
      </c>
      <c r="B57" s="134" t="n">
        <v>2600078</v>
      </c>
      <c r="C57" s="134" t="n">
        <v>388</v>
      </c>
      <c r="D57" s="134" t="n">
        <v>73226</v>
      </c>
      <c r="E57" s="134" t="n">
        <v>1705</v>
      </c>
      <c r="F57" s="135" t="n">
        <v>2675397</v>
      </c>
      <c r="G57" s="134" t="n">
        <v>27837</v>
      </c>
      <c r="H57" s="136" t="n">
        <v>270323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1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7</v>
      </c>
      <c r="B60" s="134" t="n">
        <v>2668046</v>
      </c>
      <c r="C60" s="134" t="n">
        <v>450</v>
      </c>
      <c r="D60" s="134" t="n">
        <v>80877</v>
      </c>
      <c r="E60" s="134" t="n">
        <v>1538</v>
      </c>
      <c r="F60" s="135" t="n">
        <v>2750911</v>
      </c>
      <c r="G60" s="134" t="n">
        <v>53633</v>
      </c>
      <c r="H60" s="136" t="n">
        <v>2804544</v>
      </c>
    </row>
    <row r="61" customFormat="false" ht="12.75" hidden="false" customHeight="false" outlineLevel="0" collapsed="false">
      <c r="A61" s="72" t="s">
        <v>198</v>
      </c>
      <c r="B61" s="134" t="n">
        <v>2712993</v>
      </c>
      <c r="C61" s="134" t="n">
        <v>460</v>
      </c>
      <c r="D61" s="134" t="n">
        <v>88984</v>
      </c>
      <c r="E61" s="134" t="n">
        <v>1833</v>
      </c>
      <c r="F61" s="135" t="n">
        <v>2804270</v>
      </c>
      <c r="G61" s="134" t="n">
        <v>58651</v>
      </c>
      <c r="H61" s="136" t="n">
        <v>2862921</v>
      </c>
    </row>
    <row r="62" customFormat="false" ht="12.75" hidden="false" customHeight="false" outlineLevel="0" collapsed="false">
      <c r="A62" s="72" t="s">
        <v>199</v>
      </c>
      <c r="B62" s="134" t="n">
        <v>2868520</v>
      </c>
      <c r="C62" s="134" t="n">
        <v>533</v>
      </c>
      <c r="D62" s="134" t="n">
        <v>88514</v>
      </c>
      <c r="E62" s="134" t="n">
        <v>1784</v>
      </c>
      <c r="F62" s="135" t="n">
        <v>2959351</v>
      </c>
      <c r="G62" s="134" t="n">
        <v>58660</v>
      </c>
      <c r="H62" s="136" t="n">
        <v>3018011</v>
      </c>
    </row>
    <row r="63" customFormat="false" ht="12.75" hidden="false" customHeight="false" outlineLevel="0" collapsed="false">
      <c r="A63" s="72" t="s">
        <v>200</v>
      </c>
      <c r="B63" s="134" t="n">
        <v>2934776</v>
      </c>
      <c r="C63" s="134" t="n">
        <v>559</v>
      </c>
      <c r="D63" s="134" t="n">
        <v>99451</v>
      </c>
      <c r="E63" s="134" t="n">
        <v>1867</v>
      </c>
      <c r="F63" s="135" t="n">
        <v>3036653</v>
      </c>
      <c r="G63" s="134" t="n">
        <v>53238</v>
      </c>
      <c r="H63" s="136" t="n">
        <v>3089891</v>
      </c>
    </row>
    <row r="64" customFormat="false" ht="12.75" hidden="false" customHeight="false" outlineLevel="0" collapsed="false">
      <c r="A64" s="72" t="s">
        <v>201</v>
      </c>
      <c r="B64" s="134" t="n">
        <v>3026265</v>
      </c>
      <c r="C64" s="134" t="n">
        <v>497</v>
      </c>
      <c r="D64" s="134" t="n">
        <v>103983</v>
      </c>
      <c r="E64" s="134" t="n">
        <v>2280</v>
      </c>
      <c r="F64" s="135" t="n">
        <v>3133025</v>
      </c>
      <c r="G64" s="134" t="n">
        <v>60755</v>
      </c>
      <c r="H64" s="136" t="n">
        <v>3193780</v>
      </c>
    </row>
    <row r="65" customFormat="false" ht="12.75" hidden="false" customHeight="false" outlineLevel="0" collapsed="false">
      <c r="A65" s="72" t="s">
        <v>202</v>
      </c>
      <c r="B65" s="134" t="n">
        <v>3193431</v>
      </c>
      <c r="C65" s="134" t="n">
        <v>537</v>
      </c>
      <c r="D65" s="134" t="n">
        <v>106352</v>
      </c>
      <c r="E65" s="134" t="n">
        <v>2118</v>
      </c>
      <c r="F65" s="135" t="n">
        <v>3302438</v>
      </c>
      <c r="G65" s="134" t="n">
        <v>60851</v>
      </c>
      <c r="H65" s="136" t="n">
        <v>3363289</v>
      </c>
    </row>
    <row r="66" customFormat="false" ht="12.75" hidden="false" customHeight="false" outlineLevel="0" collapsed="false">
      <c r="A66" s="72" t="s">
        <v>203</v>
      </c>
      <c r="B66" s="134" t="n">
        <v>3365366</v>
      </c>
      <c r="C66" s="134" t="n">
        <v>544</v>
      </c>
      <c r="D66" s="134" t="n">
        <v>126908</v>
      </c>
      <c r="E66" s="134" t="n">
        <v>2784</v>
      </c>
      <c r="F66" s="135" t="n">
        <v>3495602</v>
      </c>
      <c r="G66" s="134" t="n">
        <v>77051</v>
      </c>
      <c r="H66" s="136" t="n">
        <v>3572653</v>
      </c>
    </row>
    <row r="67" customFormat="false" ht="12.75" hidden="false" customHeight="false" outlineLevel="0" collapsed="false">
      <c r="A67" s="72" t="s">
        <v>204</v>
      </c>
      <c r="B67" s="134" t="n">
        <v>3500089</v>
      </c>
      <c r="C67" s="134" t="n">
        <v>515</v>
      </c>
      <c r="D67" s="134" t="n">
        <v>140311</v>
      </c>
      <c r="E67" s="134" t="n">
        <v>3222</v>
      </c>
      <c r="F67" s="135" t="n">
        <v>3644137</v>
      </c>
      <c r="G67" s="134" t="n">
        <v>77085</v>
      </c>
      <c r="H67" s="136" t="n">
        <v>3721222</v>
      </c>
    </row>
    <row r="68" customFormat="false" ht="12.75" hidden="false" customHeight="false" outlineLevel="0" collapsed="false">
      <c r="A68" s="72" t="s">
        <v>205</v>
      </c>
      <c r="B68" s="134" t="n">
        <v>3667578</v>
      </c>
      <c r="C68" s="134" t="n">
        <v>588</v>
      </c>
      <c r="D68" s="134" t="n">
        <v>149776</v>
      </c>
      <c r="E68" s="134" t="n">
        <v>3101</v>
      </c>
      <c r="F68" s="135" t="n">
        <v>3821043</v>
      </c>
      <c r="G68" s="134" t="n">
        <v>69099</v>
      </c>
      <c r="H68" s="136" t="n">
        <v>3890142</v>
      </c>
    </row>
    <row r="69" customFormat="false" ht="13.5" hidden="false" customHeight="false" outlineLevel="0" collapsed="false">
      <c r="A69" s="95"/>
      <c r="B69" s="137"/>
      <c r="C69" s="137"/>
      <c r="D69" s="137"/>
      <c r="E69" s="137"/>
      <c r="F69" s="83"/>
      <c r="G69" s="137"/>
      <c r="H69" s="138"/>
    </row>
    <row r="70" customFormat="false" ht="12.75" hidden="false" customHeight="false" outlineLevel="0" collapsed="false">
      <c r="A70" s="139"/>
      <c r="B70" s="140"/>
      <c r="C70" s="140"/>
      <c r="D70" s="140"/>
      <c r="E70" s="140"/>
      <c r="F70" s="141"/>
      <c r="G70" s="140"/>
      <c r="H70" s="140"/>
    </row>
    <row r="71" s="143" customFormat="true" ht="11.25" hidden="false" customHeight="false" outlineLevel="0" collapsed="false">
      <c r="A71" s="142" t="s">
        <v>250</v>
      </c>
      <c r="B71" s="142"/>
      <c r="C71" s="142"/>
      <c r="D71" s="142"/>
      <c r="E71" s="142"/>
      <c r="F71" s="142"/>
      <c r="G71" s="142"/>
      <c r="H71" s="142"/>
    </row>
    <row r="72" s="143" customFormat="true" ht="11.25" hidden="false" customHeight="false" outlineLevel="0" collapsed="false">
      <c r="A72" s="98" t="s">
        <v>39</v>
      </c>
      <c r="B72" s="142"/>
      <c r="C72" s="142"/>
      <c r="D72" s="142"/>
      <c r="E72" s="142"/>
      <c r="F72" s="142"/>
      <c r="G72" s="142"/>
      <c r="H72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3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812641</v>
      </c>
      <c r="C10" s="55" t="n">
        <v>781172</v>
      </c>
      <c r="D10" s="55" t="n">
        <v>719914</v>
      </c>
      <c r="E10" s="55" t="n">
        <v>360673</v>
      </c>
      <c r="F10" s="56"/>
      <c r="G10" s="57" t="n">
        <v>4.02843419887042</v>
      </c>
      <c r="H10" s="57" t="n">
        <v>12.8802884789016</v>
      </c>
      <c r="I10" s="57" t="n">
        <v>125.31240209275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944434</v>
      </c>
      <c r="C12" s="55" t="n">
        <v>765558</v>
      </c>
      <c r="D12" s="55" t="n">
        <v>748681</v>
      </c>
      <c r="E12" s="55" t="n">
        <v>893698</v>
      </c>
      <c r="F12" s="56"/>
      <c r="G12" s="57" t="n">
        <v>23.3654406328456</v>
      </c>
      <c r="H12" s="57" t="n">
        <v>26.1463827718347</v>
      </c>
      <c r="I12" s="57" t="n">
        <v>5.677085547914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2130778</v>
      </c>
      <c r="C14" s="55" t="n">
        <v>2033655</v>
      </c>
      <c r="D14" s="55" t="n">
        <v>1922896</v>
      </c>
      <c r="E14" s="55" t="n">
        <v>1013340</v>
      </c>
      <c r="F14" s="56"/>
      <c r="G14" s="57" t="n">
        <v>4.77578547000352</v>
      </c>
      <c r="H14" s="57" t="n">
        <v>10.8108810876927</v>
      </c>
      <c r="I14" s="57" t="n">
        <v>110.272761363412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2143560</v>
      </c>
      <c r="C16" s="55" t="n">
        <v>2049043</v>
      </c>
      <c r="D16" s="55" t="n">
        <v>1943467</v>
      </c>
      <c r="E16" s="55" t="n">
        <v>1015989</v>
      </c>
      <c r="F16" s="56"/>
      <c r="G16" s="57" t="n">
        <v>4.61273872729855</v>
      </c>
      <c r="H16" s="57" t="n">
        <v>10.2956726304074</v>
      </c>
      <c r="I16" s="57" t="n">
        <v>110.982599221055</v>
      </c>
    </row>
    <row r="17" s="54" customFormat="true" ht="35.25" hidden="false" customHeight="false" outlineLevel="0" collapsed="false">
      <c r="A17" s="54" t="s">
        <v>132</v>
      </c>
      <c r="B17" s="55" t="n">
        <v>1314</v>
      </c>
      <c r="C17" s="55" t="n">
        <v>1299</v>
      </c>
      <c r="D17" s="55" t="n">
        <v>1354</v>
      </c>
      <c r="E17" s="55" t="n">
        <v>1761</v>
      </c>
      <c r="F17" s="56"/>
      <c r="G17" s="57" t="n">
        <v>1.15473441108545</v>
      </c>
      <c r="H17" s="57" t="n">
        <v>-2.95420974889217</v>
      </c>
      <c r="I17" s="57" t="n">
        <v>-25.3833049403748</v>
      </c>
    </row>
    <row r="18" s="54" customFormat="true" ht="35.25" hidden="false" customHeight="false" outlineLevel="0" collapsed="false">
      <c r="A18" s="54" t="s">
        <v>133</v>
      </c>
      <c r="B18" s="55" t="n">
        <v>35371</v>
      </c>
      <c r="C18" s="55" t="n">
        <v>31206</v>
      </c>
      <c r="D18" s="55" t="n">
        <v>24557</v>
      </c>
      <c r="E18" s="55" t="n">
        <v>124116</v>
      </c>
      <c r="F18" s="56"/>
      <c r="G18" s="57" t="n">
        <v>13.3467922835352</v>
      </c>
      <c r="H18" s="57" t="n">
        <v>44.0363236551696</v>
      </c>
      <c r="I18" s="57" t="n">
        <v>-71.5016597376648</v>
      </c>
    </row>
    <row r="19" s="58" customFormat="true" ht="35.25" hidden="false" customHeight="false" outlineLevel="0" collapsed="false">
      <c r="A19" s="54" t="s">
        <v>134</v>
      </c>
      <c r="B19" s="55" t="n">
        <v>49467</v>
      </c>
      <c r="C19" s="55" t="n">
        <v>47893</v>
      </c>
      <c r="D19" s="55" t="n">
        <v>46482</v>
      </c>
      <c r="E19" s="55" t="n">
        <v>128526</v>
      </c>
      <c r="F19" s="56"/>
      <c r="G19" s="57" t="n">
        <v>3.28649280688201</v>
      </c>
      <c r="H19" s="57" t="n">
        <v>6.42184071253388</v>
      </c>
      <c r="I19" s="57" t="n">
        <v>-61.5120675972177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32815</v>
      </c>
      <c r="C21" s="55" t="n">
        <v>25302</v>
      </c>
      <c r="D21" s="55" t="n">
        <v>23602</v>
      </c>
      <c r="E21" s="55" t="n">
        <v>19359</v>
      </c>
      <c r="F21" s="56"/>
      <c r="G21" s="57" t="n">
        <v>29.6933048770848</v>
      </c>
      <c r="H21" s="57" t="n">
        <v>39.0348275569867</v>
      </c>
      <c r="I21" s="57" t="n">
        <v>69.5077225063278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365</v>
      </c>
      <c r="C24" s="55" t="n">
        <v>365</v>
      </c>
      <c r="D24" s="55" t="n">
        <v>317</v>
      </c>
      <c r="E24" s="55" t="n">
        <v>229</v>
      </c>
      <c r="F24" s="56"/>
      <c r="G24" s="57" t="n">
        <v>0</v>
      </c>
      <c r="H24" s="57" t="n">
        <v>15.1419558359621</v>
      </c>
      <c r="I24" s="57" t="n">
        <v>59.3886462882096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8</v>
      </c>
      <c r="B26" s="55" t="n">
        <v>5600</v>
      </c>
      <c r="C26" s="55" t="n">
        <v>5799</v>
      </c>
      <c r="D26" s="55" t="n">
        <v>5212</v>
      </c>
      <c r="E26" s="55" t="n">
        <v>13141</v>
      </c>
      <c r="F26" s="56"/>
      <c r="G26" s="57" t="n">
        <v>-3.43162614243835</v>
      </c>
      <c r="H26" s="57" t="n">
        <v>7.44435917114352</v>
      </c>
      <c r="I26" s="57" t="n">
        <v>-57.3852827029906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9</v>
      </c>
      <c r="B28" s="55" t="n">
        <v>49589</v>
      </c>
      <c r="C28" s="55" t="n">
        <v>47937</v>
      </c>
      <c r="D28" s="55" t="n">
        <v>42930</v>
      </c>
      <c r="E28" s="55" t="n">
        <v>35201</v>
      </c>
      <c r="F28" s="56"/>
      <c r="G28" s="57" t="n">
        <v>3.44618979076705</v>
      </c>
      <c r="H28" s="57" t="n">
        <v>15.511297460983</v>
      </c>
      <c r="I28" s="57" t="n">
        <v>40.8738388113974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90784</v>
      </c>
      <c r="C30" s="55" t="n">
        <v>64413</v>
      </c>
      <c r="D30" s="55" t="n">
        <v>60616</v>
      </c>
      <c r="E30" s="55" t="n">
        <v>17474</v>
      </c>
      <c r="F30" s="56"/>
      <c r="G30" s="57" t="n">
        <v>40.9404933786658</v>
      </c>
      <c r="H30" s="57" t="n">
        <v>49.769037877788</v>
      </c>
      <c r="I30" s="57" t="n">
        <v>419.537598718095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4067006</v>
      </c>
      <c r="C32" s="55" t="n">
        <v>3724201</v>
      </c>
      <c r="D32" s="55" t="n">
        <v>3524168</v>
      </c>
      <c r="E32" s="55" t="n">
        <v>2353115</v>
      </c>
      <c r="F32" s="56"/>
      <c r="G32" s="57" t="n">
        <v>9.20479318919682</v>
      </c>
      <c r="H32" s="57" t="n">
        <v>15.4032951891056</v>
      </c>
      <c r="I32" s="57" t="n">
        <v>72.834986815349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2.32154640230001</v>
      </c>
      <c r="C34" s="64" t="n">
        <v>2.35502088604016</v>
      </c>
      <c r="D34" s="64" t="n">
        <v>2.41729141877668</v>
      </c>
      <c r="E34" s="65" t="n">
        <v>12.6834033986619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136" width="14.7"/>
    <col collapsed="false" customWidth="true" hidden="false" outlineLevel="0" max="9" min="9" style="134" width="17.7"/>
    <col collapsed="false" customWidth="true" hidden="false" outlineLevel="0" max="10" min="10" style="134" width="19.7"/>
    <col collapsed="false" customWidth="true" hidden="false" outlineLevel="0" max="14" min="11" style="134" width="14.7"/>
    <col collapsed="false" customWidth="true" hidden="false" outlineLevel="0" max="15" min="15" style="339" width="20.7"/>
  </cols>
  <sheetData>
    <row r="1" s="134" customFormat="true" ht="18" hidden="false" customHeight="false" outlineLevel="0" collapsed="false">
      <c r="A1" s="340" t="s">
        <v>114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141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41"/>
    </row>
    <row r="7" customFormat="false" ht="13.5" hidden="false" customHeight="false" outlineLevel="0" collapsed="false">
      <c r="A7" s="458"/>
      <c r="B7" s="254" t="s">
        <v>696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7</v>
      </c>
    </row>
    <row r="8" customFormat="false" ht="13.5" hidden="false" customHeight="false" outlineLevel="0" collapsed="false">
      <c r="B8" s="344"/>
      <c r="C8" s="344"/>
      <c r="D8" s="83" t="s">
        <v>215</v>
      </c>
      <c r="E8" s="83"/>
      <c r="F8" s="83"/>
      <c r="G8" s="83"/>
      <c r="H8" s="83"/>
      <c r="I8" s="344"/>
      <c r="J8" s="344" t="s">
        <v>698</v>
      </c>
      <c r="K8" s="344"/>
      <c r="L8" s="344"/>
      <c r="M8" s="344"/>
      <c r="N8" s="381"/>
      <c r="O8" s="345" t="s">
        <v>699</v>
      </c>
    </row>
    <row r="9" customFormat="false" ht="12.75" hidden="false" customHeight="false" outlineLevel="0" collapsed="false">
      <c r="A9" s="135" t="s">
        <v>1142</v>
      </c>
      <c r="B9" s="344"/>
      <c r="C9" s="344" t="s">
        <v>542</v>
      </c>
      <c r="D9" s="344"/>
      <c r="E9" s="344"/>
      <c r="F9" s="344" t="s">
        <v>700</v>
      </c>
      <c r="G9" s="344" t="s">
        <v>701</v>
      </c>
      <c r="H9" s="344"/>
      <c r="I9" s="344" t="s">
        <v>702</v>
      </c>
      <c r="J9" s="344" t="s">
        <v>703</v>
      </c>
      <c r="K9" s="346"/>
      <c r="L9" s="346"/>
      <c r="M9" s="346"/>
      <c r="N9" s="381"/>
      <c r="O9" s="345" t="s">
        <v>704</v>
      </c>
    </row>
    <row r="10" customFormat="false" ht="12.75" hidden="false" customHeight="false" outlineLevel="0" collapsed="false">
      <c r="A10" s="135"/>
      <c r="B10" s="344"/>
      <c r="C10" s="344" t="s">
        <v>705</v>
      </c>
      <c r="D10" s="344" t="s">
        <v>700</v>
      </c>
      <c r="E10" s="344" t="s">
        <v>700</v>
      </c>
      <c r="F10" s="344" t="s">
        <v>706</v>
      </c>
      <c r="G10" s="344" t="s">
        <v>707</v>
      </c>
      <c r="H10" s="344"/>
      <c r="I10" s="344" t="s">
        <v>532</v>
      </c>
      <c r="J10" s="344" t="s">
        <v>708</v>
      </c>
      <c r="K10" s="344" t="s">
        <v>709</v>
      </c>
      <c r="L10" s="344" t="s">
        <v>709</v>
      </c>
      <c r="M10" s="344" t="s">
        <v>193</v>
      </c>
      <c r="N10" s="61" t="s">
        <v>21</v>
      </c>
      <c r="O10" s="345" t="s">
        <v>710</v>
      </c>
    </row>
    <row r="11" customFormat="false" ht="13.5" hidden="false" customHeight="false" outlineLevel="0" collapsed="false">
      <c r="A11" s="83"/>
      <c r="B11" s="347" t="s">
        <v>128</v>
      </c>
      <c r="C11" s="347" t="s">
        <v>711</v>
      </c>
      <c r="D11" s="347" t="s">
        <v>712</v>
      </c>
      <c r="E11" s="347" t="s">
        <v>713</v>
      </c>
      <c r="F11" s="347" t="s">
        <v>241</v>
      </c>
      <c r="G11" s="347" t="s">
        <v>222</v>
      </c>
      <c r="H11" s="68" t="s">
        <v>21</v>
      </c>
      <c r="I11" s="347" t="s">
        <v>714</v>
      </c>
      <c r="J11" s="347" t="s">
        <v>715</v>
      </c>
      <c r="K11" s="347" t="s">
        <v>716</v>
      </c>
      <c r="L11" s="347" t="s">
        <v>717</v>
      </c>
      <c r="M11" s="347" t="s">
        <v>411</v>
      </c>
      <c r="N11" s="68" t="s">
        <v>718</v>
      </c>
      <c r="O11" s="348" t="s">
        <v>719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471"/>
      <c r="H12" s="582"/>
      <c r="I12" s="471"/>
      <c r="J12" s="471"/>
      <c r="K12" s="471"/>
      <c r="L12" s="471"/>
      <c r="M12" s="471"/>
      <c r="N12" s="509"/>
      <c r="O12" s="583"/>
    </row>
    <row r="13" s="352" customFormat="true" ht="15.75" hidden="false" customHeight="false" outlineLevel="0" collapsed="false">
      <c r="A13" s="349" t="s">
        <v>1143</v>
      </c>
      <c r="B13" s="349" t="n">
        <v>584229</v>
      </c>
      <c r="C13" s="349" t="n">
        <v>706329</v>
      </c>
      <c r="D13" s="349" t="n">
        <v>1416931</v>
      </c>
      <c r="E13" s="349" t="n">
        <v>683</v>
      </c>
      <c r="F13" s="349" t="n">
        <v>21397</v>
      </c>
      <c r="G13" s="349" t="n">
        <v>36716</v>
      </c>
      <c r="H13" s="350" t="n">
        <v>1402295</v>
      </c>
      <c r="I13" s="349" t="n">
        <v>24513</v>
      </c>
      <c r="J13" s="349" t="n">
        <v>365</v>
      </c>
      <c r="K13" s="349" t="n">
        <v>2639</v>
      </c>
      <c r="L13" s="349" t="n">
        <v>28112</v>
      </c>
      <c r="M13" s="349" t="n">
        <v>43617</v>
      </c>
      <c r="N13" s="350" t="n">
        <v>2792099</v>
      </c>
      <c r="O13" s="351" t="n">
        <v>2.61827932068502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144</v>
      </c>
      <c r="B15" s="349" t="n">
        <v>224475</v>
      </c>
      <c r="C15" s="349" t="n">
        <v>161687</v>
      </c>
      <c r="D15" s="349" t="n">
        <v>615916</v>
      </c>
      <c r="E15" s="349" t="n">
        <v>345</v>
      </c>
      <c r="F15" s="349" t="n">
        <v>5677</v>
      </c>
      <c r="G15" s="349" t="n">
        <v>10846</v>
      </c>
      <c r="H15" s="350" t="n">
        <v>611092</v>
      </c>
      <c r="I15" s="349" t="n">
        <v>6444</v>
      </c>
      <c r="J15" s="349" t="n">
        <v>0</v>
      </c>
      <c r="K15" s="349" t="n">
        <v>4</v>
      </c>
      <c r="L15" s="349" t="n">
        <v>18240</v>
      </c>
      <c r="M15" s="349" t="n">
        <v>8523</v>
      </c>
      <c r="N15" s="350" t="n">
        <v>1030465</v>
      </c>
      <c r="O15" s="351" t="n">
        <v>1.77485550457214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49"/>
      <c r="L16" s="349"/>
      <c r="M16" s="349"/>
      <c r="N16" s="350"/>
      <c r="O16" s="351"/>
    </row>
    <row r="17" s="352" customFormat="true" ht="15.75" hidden="false" customHeight="false" outlineLevel="0" collapsed="false">
      <c r="A17" s="349" t="s">
        <v>1145</v>
      </c>
      <c r="B17" s="349" t="n">
        <v>3937</v>
      </c>
      <c r="C17" s="349" t="n">
        <v>76418</v>
      </c>
      <c r="D17" s="349" t="n">
        <v>110713</v>
      </c>
      <c r="E17" s="349" t="n">
        <v>286</v>
      </c>
      <c r="F17" s="349" t="n">
        <v>8297</v>
      </c>
      <c r="G17" s="349" t="n">
        <v>1905</v>
      </c>
      <c r="H17" s="350" t="n">
        <v>117391</v>
      </c>
      <c r="I17" s="349" t="n">
        <v>1858</v>
      </c>
      <c r="J17" s="349" t="n">
        <v>0</v>
      </c>
      <c r="K17" s="349" t="n">
        <v>2957</v>
      </c>
      <c r="L17" s="349" t="n">
        <v>3237</v>
      </c>
      <c r="M17" s="349" t="n">
        <v>38644</v>
      </c>
      <c r="N17" s="350" t="n">
        <v>244442</v>
      </c>
      <c r="O17" s="351" t="n">
        <v>1.62278198499033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584"/>
      <c r="I18" s="349"/>
      <c r="J18" s="349"/>
      <c r="K18" s="349"/>
      <c r="L18" s="349"/>
      <c r="M18" s="349"/>
      <c r="N18" s="350"/>
      <c r="O18" s="351"/>
    </row>
    <row r="19" customFormat="false" ht="16.5" hidden="false" customHeight="false" outlineLevel="0" collapsed="false">
      <c r="A19" s="363" t="s">
        <v>768</v>
      </c>
      <c r="B19" s="585" t="n">
        <v>812641</v>
      </c>
      <c r="C19" s="585" t="n">
        <v>944434</v>
      </c>
      <c r="D19" s="585" t="n">
        <v>2143560</v>
      </c>
      <c r="E19" s="585" t="n">
        <v>1314</v>
      </c>
      <c r="F19" s="585" t="n">
        <v>35371</v>
      </c>
      <c r="G19" s="585" t="n">
        <v>49467</v>
      </c>
      <c r="H19" s="585" t="n">
        <v>2130778</v>
      </c>
      <c r="I19" s="585" t="n">
        <v>32815</v>
      </c>
      <c r="J19" s="585" t="n">
        <v>365</v>
      </c>
      <c r="K19" s="585" t="n">
        <v>5600</v>
      </c>
      <c r="L19" s="585" t="n">
        <v>49589</v>
      </c>
      <c r="M19" s="585" t="n">
        <v>90784</v>
      </c>
      <c r="N19" s="585" t="n">
        <v>4067006</v>
      </c>
      <c r="O19" s="586" t="n">
        <v>2.32154640230001</v>
      </c>
    </row>
    <row r="20" customFormat="false" ht="13.5" hidden="false" customHeight="false" outlineLevel="0" collapsed="false">
      <c r="O20" s="587"/>
    </row>
    <row r="21" customFormat="false" ht="12.75" hidden="false" customHeight="false" outlineLevel="0" collapsed="false">
      <c r="A21" s="168" t="s">
        <v>212</v>
      </c>
      <c r="O21" s="587"/>
    </row>
    <row r="22" customFormat="false" ht="12.75" hidden="false" customHeight="false" outlineLevel="0" collapsed="false">
      <c r="A22" s="142" t="s">
        <v>39</v>
      </c>
      <c r="B22" s="142"/>
      <c r="C22" s="142"/>
      <c r="O22" s="587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56185</v>
      </c>
      <c r="C10" s="55" t="n">
        <v>58304</v>
      </c>
      <c r="D10" s="55" t="n">
        <v>44708</v>
      </c>
      <c r="E10" s="55" t="n">
        <v>43425</v>
      </c>
      <c r="F10" s="56"/>
      <c r="G10" s="57" t="n">
        <v>-3.63439901207464</v>
      </c>
      <c r="H10" s="57" t="n">
        <v>25.671020846381</v>
      </c>
      <c r="I10" s="57" t="n">
        <v>29.383995394358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628836</v>
      </c>
      <c r="C12" s="55" t="n">
        <v>647902</v>
      </c>
      <c r="D12" s="55" t="n">
        <v>613518</v>
      </c>
      <c r="E12" s="55" t="n">
        <v>258897</v>
      </c>
      <c r="F12" s="56"/>
      <c r="G12" s="57" t="n">
        <v>-2.94272899296499</v>
      </c>
      <c r="H12" s="57" t="n">
        <v>2.49674826166469</v>
      </c>
      <c r="I12" s="57" t="n">
        <v>142.89041587967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12946</v>
      </c>
      <c r="C14" s="55" t="n">
        <v>16265</v>
      </c>
      <c r="D14" s="55" t="n">
        <v>5497</v>
      </c>
      <c r="E14" s="55" t="n">
        <v>16051</v>
      </c>
      <c r="F14" s="56"/>
      <c r="G14" s="57" t="n">
        <v>-20.405779280664</v>
      </c>
      <c r="H14" s="57" t="n">
        <v>135.510278333637</v>
      </c>
      <c r="I14" s="57" t="n">
        <v>-19.3445891221731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10726</v>
      </c>
      <c r="C16" s="55" t="n">
        <v>13551</v>
      </c>
      <c r="D16" s="55" t="n">
        <v>9886</v>
      </c>
      <c r="E16" s="55" t="n">
        <v>4088</v>
      </c>
      <c r="F16" s="56"/>
      <c r="G16" s="57" t="n">
        <v>-20.8471699505572</v>
      </c>
      <c r="H16" s="57" t="n">
        <v>8.49686425247825</v>
      </c>
      <c r="I16" s="57" t="n">
        <v>162.377690802348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103948</v>
      </c>
      <c r="C20" s="55" t="n">
        <v>45150</v>
      </c>
      <c r="D20" s="55" t="n">
        <v>46305</v>
      </c>
      <c r="E20" s="55" t="n">
        <v>38212</v>
      </c>
      <c r="F20" s="56"/>
      <c r="G20" s="57" t="n">
        <v>130.228128460687</v>
      </c>
      <c r="H20" s="57" t="n">
        <v>124.485476730375</v>
      </c>
      <c r="I20" s="57" t="n">
        <v>172.0297288809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812641</v>
      </c>
      <c r="C24" s="55" t="n">
        <v>781172</v>
      </c>
      <c r="D24" s="55" t="n">
        <v>719914</v>
      </c>
      <c r="E24" s="55" t="n">
        <v>360673</v>
      </c>
      <c r="F24" s="56"/>
      <c r="G24" s="57" t="n">
        <v>4.02843419887042</v>
      </c>
      <c r="H24" s="57" t="n">
        <v>12.8802884789016</v>
      </c>
      <c r="I24" s="57" t="n">
        <v>125.312402092754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1147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1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458"/>
      <c r="B7" s="254" t="s">
        <v>772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85"/>
      <c r="C8" s="85"/>
      <c r="D8" s="85" t="s">
        <v>773</v>
      </c>
      <c r="E8" s="85" t="s">
        <v>774</v>
      </c>
      <c r="F8" s="85"/>
      <c r="G8" s="85"/>
      <c r="H8" s="85"/>
      <c r="I8" s="61"/>
    </row>
    <row r="9" customFormat="false" ht="12.75" hidden="false" customHeight="false" outlineLevel="0" collapsed="false">
      <c r="A9" s="135" t="s">
        <v>695</v>
      </c>
      <c r="B9" s="85"/>
      <c r="C9" s="85" t="s">
        <v>775</v>
      </c>
      <c r="D9" s="85" t="s">
        <v>776</v>
      </c>
      <c r="E9" s="85" t="s">
        <v>777</v>
      </c>
      <c r="F9" s="85"/>
      <c r="G9" s="85" t="s">
        <v>778</v>
      </c>
      <c r="H9" s="85"/>
      <c r="I9" s="61"/>
    </row>
    <row r="10" customFormat="false" ht="12.75" hidden="false" customHeight="false" outlineLevel="0" collapsed="false">
      <c r="A10" s="135"/>
      <c r="B10" s="85"/>
      <c r="C10" s="85" t="s">
        <v>779</v>
      </c>
      <c r="D10" s="85" t="s">
        <v>556</v>
      </c>
      <c r="E10" s="85" t="s">
        <v>780</v>
      </c>
      <c r="F10" s="85" t="s">
        <v>781</v>
      </c>
      <c r="G10" s="85" t="s">
        <v>782</v>
      </c>
      <c r="H10" s="85" t="s">
        <v>187</v>
      </c>
      <c r="I10" s="61"/>
    </row>
    <row r="11" customFormat="false" ht="13.5" hidden="false" customHeight="false" outlineLevel="0" collapsed="false">
      <c r="A11" s="83"/>
      <c r="B11" s="89" t="s">
        <v>146</v>
      </c>
      <c r="C11" s="89" t="s">
        <v>722</v>
      </c>
      <c r="D11" s="89" t="s">
        <v>783</v>
      </c>
      <c r="E11" s="89" t="s">
        <v>784</v>
      </c>
      <c r="F11" s="89" t="s">
        <v>785</v>
      </c>
      <c r="G11" s="89" t="s">
        <v>786</v>
      </c>
      <c r="H11" s="89" t="s">
        <v>194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1143</v>
      </c>
      <c r="B13" s="349" t="n">
        <v>36163</v>
      </c>
      <c r="C13" s="349" t="n">
        <v>441901</v>
      </c>
      <c r="D13" s="349" t="n">
        <v>12803</v>
      </c>
      <c r="E13" s="349" t="n">
        <v>9342</v>
      </c>
      <c r="F13" s="349" t="n">
        <v>0</v>
      </c>
      <c r="G13" s="349" t="n">
        <v>84020</v>
      </c>
      <c r="H13" s="349" t="n">
        <v>0</v>
      </c>
      <c r="I13" s="350" t="n">
        <v>584229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4</v>
      </c>
      <c r="B15" s="349" t="n">
        <v>18236</v>
      </c>
      <c r="C15" s="349" t="n">
        <v>185820</v>
      </c>
      <c r="D15" s="349" t="n">
        <v>142</v>
      </c>
      <c r="E15" s="349" t="n">
        <v>1224</v>
      </c>
      <c r="F15" s="349" t="n">
        <v>0</v>
      </c>
      <c r="G15" s="349" t="n">
        <v>19053</v>
      </c>
      <c r="H15" s="349" t="n">
        <v>0</v>
      </c>
      <c r="I15" s="350" t="n">
        <v>224475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5</v>
      </c>
      <c r="B17" s="349" t="n">
        <v>1786</v>
      </c>
      <c r="C17" s="349" t="n">
        <v>1115</v>
      </c>
      <c r="D17" s="349" t="n">
        <v>1</v>
      </c>
      <c r="E17" s="349" t="n">
        <v>160</v>
      </c>
      <c r="F17" s="349" t="n">
        <v>0</v>
      </c>
      <c r="G17" s="349" t="n">
        <v>875</v>
      </c>
      <c r="H17" s="349" t="n">
        <v>0</v>
      </c>
      <c r="I17" s="350" t="n">
        <v>3937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</row>
    <row r="19" s="352" customFormat="true" ht="16.5" hidden="false" customHeight="false" outlineLevel="0" collapsed="false">
      <c r="A19" s="362" t="s">
        <v>768</v>
      </c>
      <c r="B19" s="363" t="n">
        <v>56185</v>
      </c>
      <c r="C19" s="363" t="n">
        <v>628836</v>
      </c>
      <c r="D19" s="363" t="n">
        <v>12946</v>
      </c>
      <c r="E19" s="363" t="n">
        <v>10726</v>
      </c>
      <c r="F19" s="363" t="n">
        <v>0</v>
      </c>
      <c r="G19" s="363" t="n">
        <v>103948</v>
      </c>
      <c r="H19" s="363" t="n">
        <v>0</v>
      </c>
      <c r="I19" s="363" t="n">
        <v>812641</v>
      </c>
    </row>
    <row r="20" s="352" customFormat="true" ht="16.5" hidden="false" customHeight="false" outlineLevel="0" collapsed="false">
      <c r="A20" s="365"/>
      <c r="B20" s="365"/>
      <c r="I20" s="350"/>
    </row>
    <row r="21" s="367" customFormat="true" ht="11.25" hidden="false" customHeight="false" outlineLevel="0" collapsed="false">
      <c r="A21" s="142" t="s">
        <v>212</v>
      </c>
      <c r="B21" s="142"/>
      <c r="I21" s="168"/>
      <c r="J21" s="168"/>
      <c r="K21" s="368"/>
    </row>
    <row r="22" s="367" customFormat="true" ht="11.25" hidden="false" customHeight="false" outlineLevel="0" collapsed="false">
      <c r="A22" s="142" t="s">
        <v>39</v>
      </c>
      <c r="B22" s="142"/>
      <c r="I22" s="168"/>
      <c r="J22" s="168"/>
      <c r="K22" s="3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3" min="3" style="134" width="15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8" min="7" style="134" width="15.7"/>
    <col collapsed="false" customWidth="true" hidden="false" outlineLevel="0" max="9" min="9" style="136" width="14.7"/>
    <col collapsed="false" customWidth="true" hidden="false" outlineLevel="0" max="12" min="10" style="134" width="18.7"/>
    <col collapsed="false" customWidth="true" hidden="false" outlineLevel="0" max="13" min="13" style="134" width="16.7"/>
  </cols>
  <sheetData>
    <row r="1" s="134" customFormat="true" ht="18" hidden="false" customHeight="false" outlineLevel="0" collapsed="false">
      <c r="A1" s="340" t="s">
        <v>1148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14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458"/>
      <c r="B7" s="254" t="s">
        <v>174</v>
      </c>
      <c r="C7" s="254"/>
      <c r="D7" s="254"/>
      <c r="E7" s="254"/>
      <c r="F7" s="254"/>
      <c r="G7" s="254"/>
      <c r="H7" s="254"/>
      <c r="I7" s="254"/>
      <c r="J7" s="370" t="s">
        <v>789</v>
      </c>
      <c r="K7" s="370"/>
      <c r="L7" s="370"/>
      <c r="M7" s="370"/>
    </row>
    <row r="8" customFormat="false" ht="12.75" hidden="false" customHeight="false" outlineLevel="0" collapsed="false">
      <c r="B8" s="85" t="s">
        <v>175</v>
      </c>
      <c r="C8" s="86" t="s">
        <v>176</v>
      </c>
      <c r="D8" s="86"/>
      <c r="E8" s="86"/>
      <c r="F8" s="86"/>
      <c r="G8" s="86"/>
      <c r="H8" s="85"/>
      <c r="I8" s="135"/>
      <c r="J8" s="371" t="s">
        <v>698</v>
      </c>
      <c r="K8" s="85"/>
      <c r="L8" s="85"/>
      <c r="M8" s="135"/>
    </row>
    <row r="9" customFormat="false" ht="12.75" hidden="false" customHeight="false" outlineLevel="0" collapsed="false">
      <c r="A9" s="135" t="s">
        <v>1142</v>
      </c>
      <c r="B9" s="85" t="s">
        <v>178</v>
      </c>
      <c r="C9" s="85"/>
      <c r="D9" s="85" t="s">
        <v>179</v>
      </c>
      <c r="E9" s="85" t="s">
        <v>180</v>
      </c>
      <c r="F9" s="85" t="s">
        <v>181</v>
      </c>
      <c r="G9" s="85"/>
      <c r="H9" s="85"/>
      <c r="I9" s="135"/>
      <c r="J9" s="371" t="s">
        <v>703</v>
      </c>
      <c r="K9" s="85"/>
      <c r="L9" s="85"/>
      <c r="M9" s="135"/>
    </row>
    <row r="10" customFormat="false" ht="12.75" hidden="false" customHeight="false" outlineLevel="0" collapsed="false">
      <c r="A10" s="135"/>
      <c r="B10" s="85" t="s">
        <v>182</v>
      </c>
      <c r="C10" s="85" t="s">
        <v>183</v>
      </c>
      <c r="D10" s="85" t="s">
        <v>184</v>
      </c>
      <c r="E10" s="85" t="s">
        <v>185</v>
      </c>
      <c r="F10" s="85" t="s">
        <v>186</v>
      </c>
      <c r="G10" s="85"/>
      <c r="H10" s="85" t="s">
        <v>187</v>
      </c>
      <c r="I10" s="135"/>
      <c r="J10" s="371" t="s">
        <v>790</v>
      </c>
      <c r="K10" s="85" t="s">
        <v>542</v>
      </c>
      <c r="L10" s="85" t="s">
        <v>187</v>
      </c>
      <c r="M10" s="135"/>
    </row>
    <row r="11" customFormat="false" ht="13.5" hidden="false" customHeight="false" outlineLevel="0" collapsed="false">
      <c r="A11" s="83"/>
      <c r="B11" s="89" t="s">
        <v>188</v>
      </c>
      <c r="C11" s="89" t="s">
        <v>189</v>
      </c>
      <c r="D11" s="89" t="s">
        <v>190</v>
      </c>
      <c r="E11" s="89" t="s">
        <v>191</v>
      </c>
      <c r="F11" s="89" t="s">
        <v>192</v>
      </c>
      <c r="G11" s="89" t="s">
        <v>193</v>
      </c>
      <c r="H11" s="89" t="s">
        <v>194</v>
      </c>
      <c r="I11" s="83" t="s">
        <v>8</v>
      </c>
      <c r="J11" s="372" t="s">
        <v>791</v>
      </c>
      <c r="K11" s="89" t="s">
        <v>792</v>
      </c>
      <c r="L11" s="89" t="s">
        <v>194</v>
      </c>
      <c r="M11" s="83" t="s">
        <v>8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471"/>
      <c r="H12" s="471"/>
      <c r="I12" s="582"/>
      <c r="J12" s="471"/>
      <c r="K12" s="471"/>
      <c r="L12" s="471"/>
      <c r="M12" s="509"/>
    </row>
    <row r="13" s="352" customFormat="true" ht="15.75" hidden="false" customHeight="false" outlineLevel="0" collapsed="false">
      <c r="A13" s="349" t="s">
        <v>1143</v>
      </c>
      <c r="B13" s="349" t="n">
        <v>222800</v>
      </c>
      <c r="C13" s="349" t="n">
        <v>0</v>
      </c>
      <c r="D13" s="349" t="n">
        <v>218</v>
      </c>
      <c r="E13" s="349" t="n">
        <v>482818</v>
      </c>
      <c r="F13" s="349" t="n">
        <v>493</v>
      </c>
      <c r="G13" s="349" t="n">
        <v>0</v>
      </c>
      <c r="H13" s="349" t="n">
        <v>0</v>
      </c>
      <c r="I13" s="350" t="n">
        <v>706329</v>
      </c>
      <c r="J13" s="349" t="n">
        <v>365</v>
      </c>
      <c r="K13" s="349" t="n">
        <v>0</v>
      </c>
      <c r="L13" s="349" t="n">
        <v>0</v>
      </c>
      <c r="M13" s="350" t="n">
        <v>365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144</v>
      </c>
      <c r="B15" s="349" t="n">
        <v>145050</v>
      </c>
      <c r="C15" s="349" t="n">
        <v>0</v>
      </c>
      <c r="D15" s="349" t="n">
        <v>11738</v>
      </c>
      <c r="E15" s="349" t="n">
        <v>4160</v>
      </c>
      <c r="F15" s="349" t="n">
        <v>611</v>
      </c>
      <c r="G15" s="349" t="n">
        <v>128</v>
      </c>
      <c r="H15" s="349" t="n">
        <v>0</v>
      </c>
      <c r="I15" s="350" t="n">
        <v>161687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s="352" customFormat="true" ht="15.75" hidden="false" customHeight="false" outlineLevel="0" collapsed="false">
      <c r="A17" s="349" t="s">
        <v>1145</v>
      </c>
      <c r="B17" s="349" t="n">
        <v>12400</v>
      </c>
      <c r="C17" s="349" t="n">
        <v>20487</v>
      </c>
      <c r="D17" s="349" t="n">
        <v>988</v>
      </c>
      <c r="E17" s="349" t="n">
        <v>14748</v>
      </c>
      <c r="F17" s="349" t="n">
        <v>27795</v>
      </c>
      <c r="G17" s="349" t="n">
        <v>0</v>
      </c>
      <c r="H17" s="349" t="n">
        <v>0</v>
      </c>
      <c r="I17" s="350" t="n">
        <v>76418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  <c r="J18" s="349"/>
      <c r="K18" s="349"/>
      <c r="L18" s="349"/>
      <c r="M18" s="350"/>
    </row>
    <row r="19" customFormat="false" ht="16.5" hidden="false" customHeight="false" outlineLevel="0" collapsed="false">
      <c r="A19" s="363" t="s">
        <v>768</v>
      </c>
      <c r="B19" s="585" t="n">
        <v>380250</v>
      </c>
      <c r="C19" s="585" t="n">
        <v>20487</v>
      </c>
      <c r="D19" s="585" t="n">
        <v>12944</v>
      </c>
      <c r="E19" s="585" t="n">
        <v>501726</v>
      </c>
      <c r="F19" s="585" t="n">
        <v>28899</v>
      </c>
      <c r="G19" s="585" t="n">
        <v>128</v>
      </c>
      <c r="H19" s="585" t="n">
        <v>0</v>
      </c>
      <c r="I19" s="585" t="n">
        <v>944434</v>
      </c>
      <c r="J19" s="585" t="n">
        <v>365</v>
      </c>
      <c r="K19" s="585" t="n">
        <v>0</v>
      </c>
      <c r="L19" s="585" t="n">
        <v>0</v>
      </c>
      <c r="M19" s="585" t="n">
        <v>365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8" t="s">
        <v>212</v>
      </c>
      <c r="B21" s="168"/>
    </row>
    <row r="22" customFormat="false" ht="12.75" hidden="false" customHeight="false" outlineLevel="0" collapsed="false">
      <c r="A22" s="168" t="s">
        <v>39</v>
      </c>
      <c r="B22" s="168"/>
      <c r="C22" s="168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5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7</v>
      </c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88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36168</v>
      </c>
      <c r="C14" s="73" t="n">
        <v>0</v>
      </c>
      <c r="D14" s="73" t="n">
        <v>39448</v>
      </c>
      <c r="E14" s="73" t="n">
        <v>211840</v>
      </c>
      <c r="F14" s="73" t="n">
        <v>1086</v>
      </c>
      <c r="G14" s="73" t="n">
        <v>502</v>
      </c>
      <c r="H14" s="73" t="n">
        <v>0</v>
      </c>
      <c r="I14" s="74" t="n">
        <v>289044</v>
      </c>
    </row>
    <row r="15" customFormat="false" ht="12.75" hidden="false" customHeight="false" outlineLevel="0" collapsed="false">
      <c r="B15" s="73"/>
      <c r="E15" s="73"/>
    </row>
    <row r="16" customFormat="false" ht="12.75" hidden="false" customHeight="false" outlineLevel="0" collapsed="false">
      <c r="A16" s="94" t="s">
        <v>196</v>
      </c>
      <c r="B16" s="73"/>
      <c r="E16" s="73"/>
    </row>
    <row r="17" customFormat="false" ht="12.75" hidden="false" customHeight="false" outlineLevel="0" collapsed="false">
      <c r="A17" s="72" t="s">
        <v>197</v>
      </c>
      <c r="B17" s="73" t="n">
        <v>38953</v>
      </c>
      <c r="C17" s="73" t="n">
        <v>0</v>
      </c>
      <c r="D17" s="73" t="n">
        <v>43192</v>
      </c>
      <c r="E17" s="73" t="n">
        <v>206340</v>
      </c>
      <c r="F17" s="73" t="n">
        <v>1847</v>
      </c>
      <c r="G17" s="73" t="n">
        <v>503</v>
      </c>
      <c r="H17" s="73" t="n">
        <v>0</v>
      </c>
      <c r="I17" s="74" t="n">
        <v>290835</v>
      </c>
    </row>
    <row r="18" customFormat="false" ht="12.75" hidden="false" customHeight="false" outlineLevel="0" collapsed="false">
      <c r="A18" s="72" t="s">
        <v>198</v>
      </c>
      <c r="B18" s="73" t="n">
        <v>50972</v>
      </c>
      <c r="C18" s="73" t="n">
        <v>0</v>
      </c>
      <c r="D18" s="73" t="n">
        <v>45152</v>
      </c>
      <c r="E18" s="73" t="n">
        <v>232020</v>
      </c>
      <c r="F18" s="73" t="n">
        <v>2240</v>
      </c>
      <c r="G18" s="73" t="n">
        <v>126</v>
      </c>
      <c r="H18" s="73" t="n">
        <v>0</v>
      </c>
      <c r="I18" s="74" t="n">
        <v>330510</v>
      </c>
    </row>
    <row r="19" customFormat="false" ht="12.75" hidden="false" customHeight="false" outlineLevel="0" collapsed="false">
      <c r="A19" s="72" t="s">
        <v>199</v>
      </c>
      <c r="B19" s="73" t="n">
        <v>43122</v>
      </c>
      <c r="C19" s="73" t="n">
        <v>0</v>
      </c>
      <c r="D19" s="73" t="n">
        <v>39655</v>
      </c>
      <c r="E19" s="73" t="n">
        <v>221794</v>
      </c>
      <c r="F19" s="73" t="n">
        <v>5781</v>
      </c>
      <c r="G19" s="73" t="n">
        <v>126</v>
      </c>
      <c r="H19" s="73" t="n">
        <v>0</v>
      </c>
      <c r="I19" s="74" t="n">
        <v>310478</v>
      </c>
    </row>
    <row r="20" customFormat="false" ht="12.75" hidden="false" customHeight="false" outlineLevel="0" collapsed="false">
      <c r="A20" s="72" t="s">
        <v>200</v>
      </c>
      <c r="B20" s="73" t="n">
        <v>42649</v>
      </c>
      <c r="C20" s="73" t="n">
        <v>0</v>
      </c>
      <c r="D20" s="73" t="n">
        <v>42467</v>
      </c>
      <c r="E20" s="73" t="n">
        <v>203934</v>
      </c>
      <c r="F20" s="73" t="n">
        <v>2981</v>
      </c>
      <c r="G20" s="73" t="n">
        <v>130</v>
      </c>
      <c r="H20" s="73" t="n">
        <v>0</v>
      </c>
      <c r="I20" s="74" t="n">
        <v>292161</v>
      </c>
    </row>
    <row r="21" customFormat="false" ht="12.75" hidden="false" customHeight="false" outlineLevel="0" collapsed="false">
      <c r="A21" s="72" t="s">
        <v>201</v>
      </c>
      <c r="B21" s="73" t="n">
        <v>46432</v>
      </c>
      <c r="C21" s="73" t="n">
        <v>642</v>
      </c>
      <c r="D21" s="73" t="n">
        <v>37853</v>
      </c>
      <c r="E21" s="73" t="n">
        <v>208969</v>
      </c>
      <c r="F21" s="73" t="n">
        <v>4019</v>
      </c>
      <c r="G21" s="73" t="n">
        <v>131</v>
      </c>
      <c r="H21" s="73" t="n">
        <v>0</v>
      </c>
      <c r="I21" s="74" t="n">
        <v>298046</v>
      </c>
    </row>
    <row r="22" customFormat="false" ht="12.75" hidden="false" customHeight="false" outlineLevel="0" collapsed="false">
      <c r="A22" s="72" t="s">
        <v>202</v>
      </c>
      <c r="B22" s="73" t="n">
        <v>43785</v>
      </c>
      <c r="C22" s="73" t="n">
        <v>926</v>
      </c>
      <c r="D22" s="73" t="n">
        <v>40784</v>
      </c>
      <c r="E22" s="73" t="n">
        <v>205985</v>
      </c>
      <c r="F22" s="73" t="n">
        <v>3860</v>
      </c>
      <c r="G22" s="73" t="n">
        <v>132</v>
      </c>
      <c r="H22" s="73" t="n">
        <v>0</v>
      </c>
      <c r="I22" s="74" t="n">
        <v>295472</v>
      </c>
    </row>
    <row r="23" customFormat="false" ht="12.75" hidden="false" customHeight="false" outlineLevel="0" collapsed="false">
      <c r="A23" s="72" t="s">
        <v>203</v>
      </c>
      <c r="B23" s="73" t="n">
        <v>38000</v>
      </c>
      <c r="C23" s="73" t="n">
        <v>348</v>
      </c>
      <c r="D23" s="73" t="n">
        <v>44403</v>
      </c>
      <c r="E23" s="73" t="n">
        <v>227610</v>
      </c>
      <c r="F23" s="73" t="n">
        <v>13367</v>
      </c>
      <c r="G23" s="73" t="n">
        <v>133</v>
      </c>
      <c r="H23" s="73" t="n">
        <v>0</v>
      </c>
      <c r="I23" s="74" t="n">
        <v>323861</v>
      </c>
    </row>
    <row r="24" customFormat="false" ht="12.75" hidden="false" customHeight="false" outlineLevel="0" collapsed="false">
      <c r="A24" s="72" t="s">
        <v>204</v>
      </c>
      <c r="B24" s="73" t="n">
        <v>35321</v>
      </c>
      <c r="C24" s="73" t="n">
        <v>346</v>
      </c>
      <c r="D24" s="73" t="n">
        <v>78416</v>
      </c>
      <c r="E24" s="73" t="n">
        <v>208498</v>
      </c>
      <c r="F24" s="73" t="n">
        <v>12235</v>
      </c>
      <c r="G24" s="73" t="n">
        <v>135</v>
      </c>
      <c r="H24" s="73" t="n">
        <v>0</v>
      </c>
      <c r="I24" s="74" t="n">
        <v>334951</v>
      </c>
    </row>
    <row r="25" customFormat="false" ht="12.75" hidden="false" customHeight="false" outlineLevel="0" collapsed="false">
      <c r="A25" s="72" t="s">
        <v>205</v>
      </c>
      <c r="B25" s="73" t="n">
        <v>38720</v>
      </c>
      <c r="C25" s="73" t="n">
        <v>344</v>
      </c>
      <c r="D25" s="73" t="n">
        <v>62773</v>
      </c>
      <c r="E25" s="73" t="n">
        <v>260844</v>
      </c>
      <c r="F25" s="73" t="n">
        <v>23662</v>
      </c>
      <c r="G25" s="73" t="n">
        <v>136</v>
      </c>
      <c r="H25" s="73" t="n">
        <v>0</v>
      </c>
      <c r="I25" s="74" t="n">
        <v>386479</v>
      </c>
    </row>
    <row r="26" customFormat="false" ht="12.75" hidden="false" customHeight="false" outlineLevel="0" collapsed="false">
      <c r="A26" s="72" t="s">
        <v>206</v>
      </c>
      <c r="B26" s="73" t="n">
        <v>41073</v>
      </c>
      <c r="C26" s="73" t="n">
        <v>0</v>
      </c>
      <c r="D26" s="73" t="n">
        <v>54552</v>
      </c>
      <c r="E26" s="73" t="n">
        <v>266019</v>
      </c>
      <c r="F26" s="73" t="n">
        <v>9728</v>
      </c>
      <c r="G26" s="73" t="n">
        <v>137</v>
      </c>
      <c r="H26" s="73" t="n">
        <v>0</v>
      </c>
      <c r="I26" s="74" t="n">
        <v>371509</v>
      </c>
    </row>
    <row r="27" customFormat="false" ht="12.75" hidden="false" customHeight="false" outlineLevel="0" collapsed="false">
      <c r="A27" s="72" t="s">
        <v>207</v>
      </c>
      <c r="B27" s="73" t="n">
        <v>40056</v>
      </c>
      <c r="C27" s="73" t="n">
        <v>0</v>
      </c>
      <c r="D27" s="73" t="n">
        <v>55835</v>
      </c>
      <c r="E27" s="73" t="n">
        <v>277821</v>
      </c>
      <c r="F27" s="73" t="n">
        <v>5416</v>
      </c>
      <c r="G27" s="73" t="n">
        <v>2638</v>
      </c>
      <c r="H27" s="73" t="n">
        <v>0</v>
      </c>
      <c r="I27" s="74" t="n">
        <v>381766</v>
      </c>
    </row>
    <row r="28" customFormat="false" ht="12.75" hidden="false" customHeight="false" outlineLevel="0" collapsed="false">
      <c r="A28" s="72" t="s">
        <v>208</v>
      </c>
      <c r="B28" s="73" t="n">
        <v>24261</v>
      </c>
      <c r="C28" s="73" t="n">
        <v>21211</v>
      </c>
      <c r="D28" s="73" t="n">
        <v>73593</v>
      </c>
      <c r="E28" s="73" t="n">
        <v>275051</v>
      </c>
      <c r="F28" s="73" t="n">
        <v>7332</v>
      </c>
      <c r="G28" s="73" t="n">
        <v>2639</v>
      </c>
      <c r="H28" s="73" t="n">
        <v>0</v>
      </c>
      <c r="I28" s="74" t="n">
        <v>404087</v>
      </c>
    </row>
    <row r="29" customFormat="false" ht="12.75" hidden="false" customHeight="false" outlineLevel="0" collapsed="false">
      <c r="B29" s="73"/>
      <c r="E29" s="73"/>
    </row>
    <row r="30" customFormat="false" ht="12.75" hidden="false" customHeight="false" outlineLevel="0" collapsed="false">
      <c r="A30" s="94" t="s">
        <v>209</v>
      </c>
      <c r="B30" s="73"/>
      <c r="E30" s="73"/>
    </row>
    <row r="31" customFormat="false" ht="12.75" hidden="false" customHeight="false" outlineLevel="0" collapsed="false">
      <c r="A31" s="72" t="s">
        <v>197</v>
      </c>
      <c r="B31" s="73" t="n">
        <v>39203</v>
      </c>
      <c r="C31" s="73" t="n">
        <v>10874</v>
      </c>
      <c r="D31" s="73" t="n">
        <v>111453</v>
      </c>
      <c r="E31" s="73" t="n">
        <v>312960</v>
      </c>
      <c r="F31" s="73" t="n">
        <v>29465</v>
      </c>
      <c r="G31" s="73" t="n">
        <v>4640</v>
      </c>
      <c r="H31" s="73" t="n">
        <v>0</v>
      </c>
      <c r="I31" s="74" t="n">
        <v>508595</v>
      </c>
    </row>
    <row r="32" customFormat="false" ht="12.75" hidden="false" customHeight="false" outlineLevel="0" collapsed="false">
      <c r="A32" s="72" t="s">
        <v>198</v>
      </c>
      <c r="B32" s="73" t="n">
        <v>50581</v>
      </c>
      <c r="C32" s="73" t="n">
        <v>16589</v>
      </c>
      <c r="D32" s="73" t="n">
        <v>122213</v>
      </c>
      <c r="E32" s="73" t="n">
        <v>335001</v>
      </c>
      <c r="F32" s="73" t="n">
        <v>16544</v>
      </c>
      <c r="G32" s="73" t="n">
        <v>4641</v>
      </c>
      <c r="H32" s="73" t="n">
        <v>0</v>
      </c>
      <c r="I32" s="74" t="n">
        <v>545569</v>
      </c>
    </row>
    <row r="33" customFormat="false" ht="12.75" hidden="false" customHeight="false" outlineLevel="0" collapsed="false">
      <c r="A33" s="72" t="s">
        <v>199</v>
      </c>
      <c r="B33" s="73" t="n">
        <v>50512</v>
      </c>
      <c r="C33" s="73" t="n">
        <v>3558</v>
      </c>
      <c r="D33" s="73" t="n">
        <v>116807</v>
      </c>
      <c r="E33" s="73" t="n">
        <v>355925</v>
      </c>
      <c r="F33" s="73" t="n">
        <v>15067</v>
      </c>
      <c r="G33" s="73" t="n">
        <v>4641</v>
      </c>
      <c r="H33" s="73" t="n">
        <v>0</v>
      </c>
      <c r="I33" s="74" t="n">
        <v>546510</v>
      </c>
    </row>
    <row r="34" customFormat="false" ht="12.75" hidden="false" customHeight="false" outlineLevel="0" collapsed="false">
      <c r="A34" s="72" t="s">
        <v>200</v>
      </c>
      <c r="B34" s="73" t="n">
        <v>88241</v>
      </c>
      <c r="C34" s="73" t="n">
        <v>4271</v>
      </c>
      <c r="D34" s="73" t="n">
        <v>85755</v>
      </c>
      <c r="E34" s="73" t="n">
        <v>389710</v>
      </c>
      <c r="F34" s="73" t="n">
        <v>28255</v>
      </c>
      <c r="G34" s="73" t="n">
        <v>4644</v>
      </c>
      <c r="H34" s="73" t="n">
        <v>0</v>
      </c>
      <c r="I34" s="74" t="n">
        <v>600876</v>
      </c>
    </row>
    <row r="35" customFormat="false" ht="12.75" hidden="false" customHeight="false" outlineLevel="0" collapsed="false">
      <c r="A35" s="72" t="s">
        <v>201</v>
      </c>
      <c r="B35" s="73" t="n">
        <v>135020</v>
      </c>
      <c r="C35" s="73" t="n">
        <v>12252</v>
      </c>
      <c r="D35" s="73" t="n">
        <v>68437</v>
      </c>
      <c r="E35" s="73" t="n">
        <v>307566</v>
      </c>
      <c r="F35" s="73" t="n">
        <v>41587</v>
      </c>
      <c r="G35" s="73" t="n">
        <v>4645</v>
      </c>
      <c r="H35" s="73" t="n">
        <v>0</v>
      </c>
      <c r="I35" s="74" t="n">
        <v>569507</v>
      </c>
    </row>
    <row r="36" customFormat="false" ht="12.75" hidden="false" customHeight="false" outlineLevel="0" collapsed="false">
      <c r="A36" s="72" t="s">
        <v>202</v>
      </c>
      <c r="B36" s="73" t="n">
        <v>124463</v>
      </c>
      <c r="C36" s="73" t="n">
        <v>31954</v>
      </c>
      <c r="D36" s="73" t="n">
        <v>64825</v>
      </c>
      <c r="E36" s="73" t="n">
        <v>314702</v>
      </c>
      <c r="F36" s="73" t="n">
        <v>49977</v>
      </c>
      <c r="G36" s="73" t="n">
        <v>4646</v>
      </c>
      <c r="H36" s="73" t="n">
        <v>0</v>
      </c>
      <c r="I36" s="74" t="n">
        <v>590567</v>
      </c>
    </row>
    <row r="37" customFormat="false" ht="12.75" hidden="false" customHeight="false" outlineLevel="0" collapsed="false">
      <c r="A37" s="72" t="s">
        <v>203</v>
      </c>
      <c r="B37" s="73" t="n">
        <v>109605</v>
      </c>
      <c r="C37" s="73" t="n">
        <v>17302</v>
      </c>
      <c r="D37" s="73" t="n">
        <v>61238</v>
      </c>
      <c r="E37" s="73" t="n">
        <v>353352</v>
      </c>
      <c r="F37" s="73" t="n">
        <v>20058</v>
      </c>
      <c r="G37" s="73" t="n">
        <v>4647</v>
      </c>
      <c r="H37" s="73" t="n">
        <v>0</v>
      </c>
      <c r="I37" s="74" t="n">
        <v>566202</v>
      </c>
    </row>
    <row r="38" customFormat="false" ht="12.75" hidden="false" customHeight="false" outlineLevel="0" collapsed="false">
      <c r="A38" s="72" t="s">
        <v>204</v>
      </c>
      <c r="B38" s="73" t="n">
        <v>155151</v>
      </c>
      <c r="C38" s="73" t="n">
        <v>19009</v>
      </c>
      <c r="D38" s="73" t="n">
        <v>54211</v>
      </c>
      <c r="E38" s="73" t="n">
        <v>291478</v>
      </c>
      <c r="F38" s="73" t="n">
        <v>14879</v>
      </c>
      <c r="G38" s="73" t="n">
        <v>4991</v>
      </c>
      <c r="H38" s="73" t="n">
        <v>0</v>
      </c>
      <c r="I38" s="74" t="n">
        <v>539719</v>
      </c>
    </row>
    <row r="39" customFormat="false" ht="12.75" hidden="false" customHeight="false" outlineLevel="0" collapsed="false">
      <c r="A39" s="72" t="s">
        <v>205</v>
      </c>
      <c r="B39" s="73" t="n">
        <v>124309</v>
      </c>
      <c r="C39" s="73" t="n">
        <v>9270</v>
      </c>
      <c r="D39" s="73" t="n">
        <v>49906</v>
      </c>
      <c r="E39" s="73" t="n">
        <v>281068</v>
      </c>
      <c r="F39" s="73" t="n">
        <v>9048</v>
      </c>
      <c r="G39" s="73" t="n">
        <v>4992</v>
      </c>
      <c r="H39" s="73" t="n">
        <v>0</v>
      </c>
      <c r="I39" s="74" t="n">
        <v>478593</v>
      </c>
    </row>
    <row r="40" customFormat="false" ht="12.75" hidden="false" customHeight="false" outlineLevel="0" collapsed="false">
      <c r="A40" s="72" t="s">
        <v>206</v>
      </c>
      <c r="B40" s="73" t="n">
        <v>238836</v>
      </c>
      <c r="C40" s="73" t="n">
        <v>16743</v>
      </c>
      <c r="D40" s="73" t="n">
        <v>60598</v>
      </c>
      <c r="E40" s="73" t="n">
        <v>175728</v>
      </c>
      <c r="F40" s="73" t="n">
        <v>761</v>
      </c>
      <c r="G40" s="73" t="n">
        <v>4993</v>
      </c>
      <c r="H40" s="73" t="n">
        <v>0</v>
      </c>
      <c r="I40" s="74" t="n">
        <v>497659</v>
      </c>
    </row>
    <row r="41" customFormat="false" ht="12.75" hidden="false" customHeight="false" outlineLevel="0" collapsed="false">
      <c r="A41" s="72" t="s">
        <v>207</v>
      </c>
      <c r="B41" s="73" t="n">
        <v>219859</v>
      </c>
      <c r="C41" s="73" t="n">
        <v>13652</v>
      </c>
      <c r="D41" s="73" t="n">
        <v>46849</v>
      </c>
      <c r="E41" s="73" t="n">
        <v>154420</v>
      </c>
      <c r="F41" s="73" t="n">
        <v>12028</v>
      </c>
      <c r="G41" s="73" t="n">
        <v>5165</v>
      </c>
      <c r="H41" s="73" t="n">
        <v>0</v>
      </c>
      <c r="I41" s="74" t="n">
        <v>451973</v>
      </c>
    </row>
    <row r="42" customFormat="false" ht="12.75" hidden="false" customHeight="false" outlineLevel="0" collapsed="false">
      <c r="A42" s="72" t="s">
        <v>208</v>
      </c>
      <c r="B42" s="73" t="n">
        <v>309014</v>
      </c>
      <c r="C42" s="73" t="n">
        <v>682</v>
      </c>
      <c r="D42" s="73" t="n">
        <v>41367</v>
      </c>
      <c r="E42" s="73" t="n">
        <v>95752</v>
      </c>
      <c r="F42" s="73" t="n">
        <v>20791</v>
      </c>
      <c r="G42" s="73" t="n">
        <v>5166</v>
      </c>
      <c r="H42" s="73" t="n">
        <v>0</v>
      </c>
      <c r="I42" s="74" t="n">
        <v>472772</v>
      </c>
    </row>
    <row r="43" customFormat="false" ht="12.75" hidden="false" customHeight="false" outlineLevel="0" collapsed="false">
      <c r="B43" s="73"/>
      <c r="E43" s="73"/>
    </row>
    <row r="44" customFormat="false" ht="12.75" hidden="false" customHeight="false" outlineLevel="0" collapsed="false">
      <c r="A44" s="94" t="s">
        <v>210</v>
      </c>
      <c r="B44" s="73"/>
      <c r="E44" s="73"/>
    </row>
    <row r="45" customFormat="false" ht="12.75" hidden="false" customHeight="false" outlineLevel="0" collapsed="false">
      <c r="A45" s="72" t="s">
        <v>197</v>
      </c>
      <c r="B45" s="73" t="n">
        <v>383625</v>
      </c>
      <c r="C45" s="73" t="n">
        <v>682</v>
      </c>
      <c r="D45" s="73" t="n">
        <v>41797</v>
      </c>
      <c r="E45" s="73" t="n">
        <v>101903</v>
      </c>
      <c r="F45" s="73" t="n">
        <v>761</v>
      </c>
      <c r="G45" s="73" t="n">
        <v>5342</v>
      </c>
      <c r="H45" s="73" t="n">
        <v>0</v>
      </c>
      <c r="I45" s="74" t="n">
        <v>534110</v>
      </c>
    </row>
    <row r="46" customFormat="false" ht="12.75" hidden="false" customHeight="false" outlineLevel="0" collapsed="false">
      <c r="A46" s="72" t="s">
        <v>198</v>
      </c>
      <c r="B46" s="73" t="n">
        <v>508461</v>
      </c>
      <c r="C46" s="73" t="n">
        <v>0</v>
      </c>
      <c r="D46" s="73" t="n">
        <v>28976</v>
      </c>
      <c r="E46" s="73" t="n">
        <v>80118</v>
      </c>
      <c r="F46" s="73" t="n">
        <v>762</v>
      </c>
      <c r="G46" s="73" t="n">
        <v>15344</v>
      </c>
      <c r="H46" s="73" t="n">
        <v>0</v>
      </c>
      <c r="I46" s="74" t="n">
        <v>633661</v>
      </c>
    </row>
    <row r="47" customFormat="false" ht="12.75" hidden="false" customHeight="false" outlineLevel="0" collapsed="false">
      <c r="A47" s="72" t="s">
        <v>199</v>
      </c>
      <c r="B47" s="73" t="n">
        <v>545650</v>
      </c>
      <c r="C47" s="73" t="n">
        <v>0</v>
      </c>
      <c r="D47" s="73" t="n">
        <v>34676</v>
      </c>
      <c r="E47" s="73" t="n">
        <v>77266</v>
      </c>
      <c r="F47" s="73" t="n">
        <v>762</v>
      </c>
      <c r="G47" s="73" t="n">
        <v>15345</v>
      </c>
      <c r="H47" s="73" t="n">
        <v>0</v>
      </c>
      <c r="I47" s="74" t="n">
        <v>673699</v>
      </c>
    </row>
    <row r="48" customFormat="false" ht="12.75" hidden="false" customHeight="false" outlineLevel="0" collapsed="false">
      <c r="A48" s="72" t="s">
        <v>200</v>
      </c>
      <c r="B48" s="73" t="n">
        <v>574765</v>
      </c>
      <c r="C48" s="73" t="n">
        <v>0</v>
      </c>
      <c r="D48" s="73" t="n">
        <v>28009</v>
      </c>
      <c r="E48" s="73" t="n">
        <v>61925</v>
      </c>
      <c r="F48" s="73" t="n">
        <v>978</v>
      </c>
      <c r="G48" s="73" t="n">
        <v>15670</v>
      </c>
      <c r="H48" s="73" t="n">
        <v>0</v>
      </c>
      <c r="I48" s="74" t="n">
        <v>681347</v>
      </c>
    </row>
    <row r="49" customFormat="false" ht="12.75" hidden="false" customHeight="false" outlineLevel="0" collapsed="false">
      <c r="A49" s="72" t="s">
        <v>201</v>
      </c>
      <c r="B49" s="73" t="n">
        <v>715966</v>
      </c>
      <c r="C49" s="73" t="n">
        <v>0</v>
      </c>
      <c r="D49" s="73" t="n">
        <v>25539</v>
      </c>
      <c r="E49" s="73" t="n">
        <v>68088</v>
      </c>
      <c r="F49" s="73" t="n">
        <v>979</v>
      </c>
      <c r="G49" s="73" t="n">
        <v>15671</v>
      </c>
      <c r="H49" s="73" t="n">
        <v>0</v>
      </c>
      <c r="I49" s="74" t="n">
        <v>826243</v>
      </c>
    </row>
    <row r="50" customFormat="false" ht="12.75" hidden="false" customHeight="false" outlineLevel="0" collapsed="false">
      <c r="A50" s="72" t="s">
        <v>202</v>
      </c>
      <c r="B50" s="73" t="n">
        <v>700316</v>
      </c>
      <c r="C50" s="73" t="n">
        <v>0</v>
      </c>
      <c r="D50" s="73" t="n">
        <v>22760</v>
      </c>
      <c r="E50" s="73" t="n">
        <v>131149</v>
      </c>
      <c r="F50" s="73" t="n">
        <v>12764</v>
      </c>
      <c r="G50" s="73" t="n">
        <v>29946</v>
      </c>
      <c r="H50" s="73" t="n">
        <v>0</v>
      </c>
      <c r="I50" s="74" t="n">
        <v>896935</v>
      </c>
    </row>
    <row r="51" customFormat="false" ht="12.75" hidden="false" customHeight="false" outlineLevel="0" collapsed="false">
      <c r="A51" s="72" t="s">
        <v>203</v>
      </c>
      <c r="B51" s="73" t="n">
        <v>711260</v>
      </c>
      <c r="C51" s="73" t="n">
        <v>0</v>
      </c>
      <c r="D51" s="73" t="n">
        <v>17347</v>
      </c>
      <c r="E51" s="73" t="n">
        <v>81046</v>
      </c>
      <c r="F51" s="73" t="n">
        <v>12300</v>
      </c>
      <c r="G51" s="73" t="n">
        <v>30489</v>
      </c>
      <c r="H51" s="73" t="n">
        <v>0</v>
      </c>
      <c r="I51" s="74" t="n">
        <v>852442</v>
      </c>
    </row>
    <row r="52" customFormat="false" ht="12.75" hidden="false" customHeight="false" outlineLevel="0" collapsed="false">
      <c r="A52" s="72" t="s">
        <v>204</v>
      </c>
      <c r="B52" s="73" t="n">
        <v>540755</v>
      </c>
      <c r="C52" s="73" t="n">
        <v>1000</v>
      </c>
      <c r="D52" s="73" t="n">
        <v>22784</v>
      </c>
      <c r="E52" s="73" t="n">
        <v>232924</v>
      </c>
      <c r="F52" s="73" t="n">
        <v>5527</v>
      </c>
      <c r="G52" s="73" t="n">
        <v>30489</v>
      </c>
      <c r="H52" s="73" t="n">
        <v>0</v>
      </c>
      <c r="I52" s="74" t="n">
        <v>833479</v>
      </c>
    </row>
    <row r="53" customFormat="false" ht="12.75" hidden="false" customHeight="false" outlineLevel="0" collapsed="false">
      <c r="A53" s="72" t="s">
        <v>205</v>
      </c>
      <c r="B53" s="73" t="n">
        <v>498284</v>
      </c>
      <c r="C53" s="73" t="n">
        <v>1000</v>
      </c>
      <c r="D53" s="73" t="n">
        <v>11670</v>
      </c>
      <c r="E53" s="73" t="n">
        <v>300992</v>
      </c>
      <c r="F53" s="73" t="n">
        <v>51262</v>
      </c>
      <c r="G53" s="73" t="n">
        <v>30490</v>
      </c>
      <c r="H53" s="73" t="n">
        <v>0</v>
      </c>
      <c r="I53" s="74" t="n">
        <v>893698</v>
      </c>
    </row>
    <row r="54" customFormat="false" ht="12.75" hidden="false" customHeight="false" outlineLevel="0" collapsed="false">
      <c r="A54" s="72" t="s">
        <v>206</v>
      </c>
      <c r="B54" s="73" t="n">
        <v>474442</v>
      </c>
      <c r="C54" s="73" t="n">
        <v>944</v>
      </c>
      <c r="D54" s="73" t="n">
        <v>45615</v>
      </c>
      <c r="E54" s="73" t="n">
        <v>369578</v>
      </c>
      <c r="F54" s="73" t="n">
        <v>39606</v>
      </c>
      <c r="G54" s="73" t="n">
        <v>31263</v>
      </c>
      <c r="H54" s="73" t="n">
        <v>0</v>
      </c>
      <c r="I54" s="74" t="n">
        <v>961448</v>
      </c>
    </row>
    <row r="55" customFormat="false" ht="12.75" hidden="false" customHeight="false" outlineLevel="0" collapsed="false">
      <c r="A55" s="72" t="s">
        <v>207</v>
      </c>
      <c r="B55" s="73" t="n">
        <v>454783</v>
      </c>
      <c r="C55" s="73" t="n">
        <v>917</v>
      </c>
      <c r="D55" s="73" t="n">
        <v>47896</v>
      </c>
      <c r="E55" s="73" t="n">
        <v>365343</v>
      </c>
      <c r="F55" s="73" t="n">
        <v>20141</v>
      </c>
      <c r="G55" s="73" t="n">
        <v>31264</v>
      </c>
      <c r="H55" s="73" t="n">
        <v>0</v>
      </c>
      <c r="I55" s="74" t="n">
        <v>920344</v>
      </c>
    </row>
    <row r="56" customFormat="false" ht="12.75" hidden="false" customHeight="false" outlineLevel="0" collapsed="false">
      <c r="A56" s="72" t="s">
        <v>208</v>
      </c>
      <c r="B56" s="73" t="n">
        <v>447010</v>
      </c>
      <c r="C56" s="73" t="n">
        <v>917</v>
      </c>
      <c r="D56" s="73" t="n">
        <v>19372</v>
      </c>
      <c r="E56" s="73" t="n">
        <v>384330</v>
      </c>
      <c r="F56" s="73" t="n">
        <v>3401</v>
      </c>
      <c r="G56" s="73" t="n">
        <v>31264</v>
      </c>
      <c r="H56" s="73" t="n">
        <v>0</v>
      </c>
      <c r="I56" s="74" t="n">
        <v>886294</v>
      </c>
    </row>
    <row r="57" customFormat="false" ht="12.75" hidden="false" customHeight="false" outlineLevel="0" collapsed="false">
      <c r="B57" s="73"/>
      <c r="E57" s="73"/>
    </row>
    <row r="58" customFormat="false" ht="12.75" hidden="false" customHeight="false" outlineLevel="0" collapsed="false">
      <c r="A58" s="94" t="s">
        <v>211</v>
      </c>
      <c r="B58" s="73"/>
      <c r="E58" s="73"/>
    </row>
    <row r="59" customFormat="false" ht="12.75" hidden="false" customHeight="false" outlineLevel="0" collapsed="false">
      <c r="A59" s="72" t="s">
        <v>197</v>
      </c>
      <c r="B59" s="73" t="n">
        <v>511664</v>
      </c>
      <c r="C59" s="73" t="n">
        <v>861</v>
      </c>
      <c r="D59" s="73" t="n">
        <v>18314</v>
      </c>
      <c r="E59" s="73" t="n">
        <v>323484</v>
      </c>
      <c r="F59" s="73" t="n">
        <v>4165</v>
      </c>
      <c r="G59" s="73" t="n">
        <v>31265</v>
      </c>
      <c r="H59" s="73" t="n">
        <v>0</v>
      </c>
      <c r="I59" s="74" t="n">
        <v>889753</v>
      </c>
    </row>
    <row r="60" customFormat="false" ht="12.75" hidden="false" customHeight="false" outlineLevel="0" collapsed="false">
      <c r="A60" s="72" t="s">
        <v>198</v>
      </c>
      <c r="B60" s="73" t="n">
        <v>471020</v>
      </c>
      <c r="C60" s="73" t="n">
        <v>23800</v>
      </c>
      <c r="D60" s="73" t="n">
        <v>18120</v>
      </c>
      <c r="E60" s="73" t="n">
        <v>336627</v>
      </c>
      <c r="F60" s="73" t="n">
        <v>9840</v>
      </c>
      <c r="G60" s="73" t="n">
        <v>31265</v>
      </c>
      <c r="H60" s="73" t="n">
        <v>0</v>
      </c>
      <c r="I60" s="74" t="n">
        <v>890672</v>
      </c>
    </row>
    <row r="61" customFormat="false" ht="12.75" hidden="false" customHeight="false" outlineLevel="0" collapsed="false">
      <c r="A61" s="72" t="s">
        <v>199</v>
      </c>
      <c r="B61" s="73" t="n">
        <v>363905</v>
      </c>
      <c r="C61" s="73" t="n">
        <v>13851</v>
      </c>
      <c r="D61" s="73" t="n">
        <v>16797</v>
      </c>
      <c r="E61" s="73" t="n">
        <v>401943</v>
      </c>
      <c r="F61" s="73" t="n">
        <v>991</v>
      </c>
      <c r="G61" s="73" t="n">
        <v>16236</v>
      </c>
      <c r="H61" s="73" t="n">
        <v>0</v>
      </c>
      <c r="I61" s="74" t="n">
        <v>813723</v>
      </c>
    </row>
    <row r="62" customFormat="false" ht="12.75" hidden="false" customHeight="false" outlineLevel="0" collapsed="false">
      <c r="A62" s="72" t="s">
        <v>200</v>
      </c>
      <c r="B62" s="73" t="n">
        <v>214765</v>
      </c>
      <c r="C62" s="73" t="n">
        <v>15407</v>
      </c>
      <c r="D62" s="73" t="n">
        <v>14848</v>
      </c>
      <c r="E62" s="73" t="n">
        <v>661404</v>
      </c>
      <c r="F62" s="73" t="n">
        <v>58144</v>
      </c>
      <c r="G62" s="73" t="n">
        <v>1207</v>
      </c>
      <c r="H62" s="73" t="n">
        <v>0</v>
      </c>
      <c r="I62" s="74" t="n">
        <v>965775</v>
      </c>
    </row>
    <row r="63" customFormat="false" ht="12.75" hidden="false" customHeight="false" outlineLevel="0" collapsed="false">
      <c r="A63" s="72" t="s">
        <v>201</v>
      </c>
      <c r="B63" s="73" t="n">
        <v>197715</v>
      </c>
      <c r="C63" s="73" t="n">
        <v>43394</v>
      </c>
      <c r="D63" s="73" t="n">
        <v>15124</v>
      </c>
      <c r="E63" s="73" t="n">
        <v>486762</v>
      </c>
      <c r="F63" s="73" t="n">
        <v>19291</v>
      </c>
      <c r="G63" s="73" t="n">
        <v>176</v>
      </c>
      <c r="H63" s="73" t="n">
        <v>0</v>
      </c>
      <c r="I63" s="74" t="n">
        <v>762462</v>
      </c>
    </row>
    <row r="64" customFormat="false" ht="12.75" hidden="false" customHeight="false" outlineLevel="0" collapsed="false">
      <c r="A64" s="72" t="s">
        <v>202</v>
      </c>
      <c r="B64" s="73" t="n">
        <v>159776</v>
      </c>
      <c r="C64" s="73" t="n">
        <v>32597</v>
      </c>
      <c r="D64" s="73" t="n">
        <v>14033</v>
      </c>
      <c r="E64" s="73" t="n">
        <v>490945</v>
      </c>
      <c r="F64" s="73" t="n">
        <v>51154</v>
      </c>
      <c r="G64" s="73" t="n">
        <v>176</v>
      </c>
      <c r="H64" s="73" t="n">
        <v>0</v>
      </c>
      <c r="I64" s="74" t="n">
        <v>748681</v>
      </c>
    </row>
    <row r="65" customFormat="false" ht="12.75" hidden="false" customHeight="false" outlineLevel="0" collapsed="false">
      <c r="A65" s="72" t="s">
        <v>203</v>
      </c>
      <c r="B65" s="73" t="n">
        <v>143250</v>
      </c>
      <c r="C65" s="73" t="n">
        <v>22803</v>
      </c>
      <c r="D65" s="73" t="n">
        <v>12394</v>
      </c>
      <c r="E65" s="73" t="n">
        <v>510482</v>
      </c>
      <c r="F65" s="73" t="n">
        <v>38941</v>
      </c>
      <c r="G65" s="73" t="n">
        <v>177</v>
      </c>
      <c r="H65" s="73" t="n">
        <v>0</v>
      </c>
      <c r="I65" s="74" t="n">
        <v>728047</v>
      </c>
    </row>
    <row r="66" customFormat="false" ht="12.75" hidden="false" customHeight="false" outlineLevel="0" collapsed="false">
      <c r="A66" s="72" t="s">
        <v>204</v>
      </c>
      <c r="B66" s="73" t="n">
        <v>184280</v>
      </c>
      <c r="C66" s="73" t="n">
        <v>20479</v>
      </c>
      <c r="D66" s="73" t="n">
        <v>13211</v>
      </c>
      <c r="E66" s="73" t="n">
        <v>519453</v>
      </c>
      <c r="F66" s="73" t="n">
        <v>28008</v>
      </c>
      <c r="G66" s="73" t="n">
        <v>127</v>
      </c>
      <c r="H66" s="73" t="n">
        <v>0</v>
      </c>
      <c r="I66" s="74" t="n">
        <v>765558</v>
      </c>
    </row>
    <row r="67" customFormat="false" ht="12.75" hidden="false" customHeight="false" outlineLevel="0" collapsed="false">
      <c r="A67" s="72" t="s">
        <v>205</v>
      </c>
      <c r="B67" s="73" t="n">
        <v>380250</v>
      </c>
      <c r="C67" s="73" t="n">
        <v>20487</v>
      </c>
      <c r="D67" s="73" t="n">
        <v>12944</v>
      </c>
      <c r="E67" s="73" t="n">
        <v>501726</v>
      </c>
      <c r="F67" s="73" t="n">
        <v>28899</v>
      </c>
      <c r="G67" s="73" t="n">
        <v>128</v>
      </c>
      <c r="H67" s="73" t="n">
        <v>0</v>
      </c>
      <c r="I67" s="74" t="n">
        <v>944434</v>
      </c>
    </row>
    <row r="68" customFormat="false" ht="13.5" hidden="false" customHeight="false" outlineLevel="0" collapsed="false">
      <c r="A68" s="95"/>
      <c r="B68" s="96"/>
      <c r="C68" s="96"/>
      <c r="D68" s="96"/>
      <c r="E68" s="96"/>
      <c r="F68" s="96"/>
      <c r="G68" s="96"/>
      <c r="H68" s="96"/>
      <c r="I68" s="97"/>
    </row>
    <row r="70" customFormat="false" ht="12.75" hidden="false" customHeight="false" outlineLevel="0" collapsed="false">
      <c r="A70" s="98" t="s">
        <v>212</v>
      </c>
      <c r="B70" s="98"/>
      <c r="C70" s="98"/>
    </row>
    <row r="71" customFormat="false" ht="12.75" hidden="false" customHeight="false" outlineLevel="0" collapsed="false">
      <c r="A71" s="98" t="s">
        <v>39</v>
      </c>
      <c r="B71" s="98"/>
      <c r="C71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5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115158</v>
      </c>
      <c r="C10" s="55" t="n">
        <v>150341</v>
      </c>
      <c r="D10" s="55" t="n">
        <v>124753</v>
      </c>
      <c r="E10" s="55" t="n">
        <v>69757</v>
      </c>
      <c r="F10" s="56"/>
      <c r="G10" s="57" t="n">
        <v>-23.402132485483</v>
      </c>
      <c r="H10" s="57" t="n">
        <v>-7.69119780686637</v>
      </c>
      <c r="I10" s="57" t="n">
        <v>65.08450764797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829276</v>
      </c>
      <c r="C12" s="55" t="n">
        <v>615217</v>
      </c>
      <c r="D12" s="55" t="n">
        <v>623928</v>
      </c>
      <c r="E12" s="55" t="n">
        <v>823941</v>
      </c>
      <c r="F12" s="56"/>
      <c r="G12" s="57" t="n">
        <v>34.7940645333273</v>
      </c>
      <c r="H12" s="57" t="n">
        <v>32.9121308868972</v>
      </c>
      <c r="I12" s="57" t="n">
        <v>0.64749781841175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0</v>
      </c>
      <c r="C14" s="55" t="n">
        <v>0</v>
      </c>
      <c r="D14" s="55" t="n">
        <v>0</v>
      </c>
      <c r="E14" s="55" t="n">
        <v>0</v>
      </c>
      <c r="F14" s="56"/>
      <c r="G14" s="57" t="n">
        <v>0</v>
      </c>
      <c r="H14" s="57" t="n">
        <v>0</v>
      </c>
      <c r="I14" s="57" t="n">
        <v>0</v>
      </c>
      <c r="J14" s="59"/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1</v>
      </c>
      <c r="B16" s="55" t="n">
        <v>504948</v>
      </c>
      <c r="C16" s="55" t="n">
        <v>522195</v>
      </c>
      <c r="D16" s="55" t="n">
        <v>505347</v>
      </c>
      <c r="E16" s="55" t="n">
        <v>336895</v>
      </c>
      <c r="F16" s="56"/>
      <c r="G16" s="57" t="n">
        <v>-3.30278918794703</v>
      </c>
      <c r="H16" s="57" t="n">
        <v>-0.0789556482971107</v>
      </c>
      <c r="I16" s="57" t="n">
        <v>49.8829012006708</v>
      </c>
      <c r="J16" s="59"/>
    </row>
    <row r="17" s="54" customFormat="true" ht="35.25" hidden="false" customHeight="false" outlineLevel="0" collapsed="false">
      <c r="A17" s="54" t="s">
        <v>162</v>
      </c>
      <c r="B17" s="55" t="n">
        <v>317067</v>
      </c>
      <c r="C17" s="55" t="n">
        <v>85564</v>
      </c>
      <c r="D17" s="55" t="n">
        <v>109827</v>
      </c>
      <c r="E17" s="55" t="n">
        <v>481128</v>
      </c>
      <c r="F17" s="56"/>
      <c r="G17" s="57" t="n">
        <v>270.561217334393</v>
      </c>
      <c r="H17" s="57" t="n">
        <v>188.696768554181</v>
      </c>
      <c r="I17" s="57" t="n">
        <v>-34.0992417818127</v>
      </c>
      <c r="J17" s="59"/>
    </row>
    <row r="18" s="54" customFormat="true" ht="35.25" hidden="false" customHeight="false" outlineLevel="0" collapsed="false">
      <c r="A18" s="54" t="s">
        <v>163</v>
      </c>
      <c r="B18" s="55" t="n">
        <v>7261</v>
      </c>
      <c r="C18" s="55" t="n">
        <v>7458</v>
      </c>
      <c r="D18" s="55" t="n">
        <v>8754</v>
      </c>
      <c r="E18" s="55" t="n">
        <v>5918</v>
      </c>
      <c r="F18" s="56"/>
      <c r="G18" s="57" t="n">
        <v>-2.6414588361491</v>
      </c>
      <c r="H18" s="57" t="n">
        <v>-17.0550605437514</v>
      </c>
      <c r="I18" s="57" t="n">
        <v>22.6934775261913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944434</v>
      </c>
      <c r="C20" s="55" t="n">
        <v>765558</v>
      </c>
      <c r="D20" s="55" t="n">
        <v>748681</v>
      </c>
      <c r="E20" s="55" t="n">
        <v>893698</v>
      </c>
      <c r="F20" s="56"/>
      <c r="G20" s="57" t="n">
        <v>23.3654406328456</v>
      </c>
      <c r="H20" s="57" t="n">
        <v>26.1463827718347</v>
      </c>
      <c r="I20" s="57" t="n">
        <v>5.677085547914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944434</v>
      </c>
      <c r="C27" s="55" t="n">
        <v>765558</v>
      </c>
      <c r="D27" s="55" t="n">
        <v>748681</v>
      </c>
      <c r="E27" s="55" t="n">
        <v>893698</v>
      </c>
      <c r="F27" s="56"/>
      <c r="G27" s="57" t="n">
        <v>23.3654406328456</v>
      </c>
      <c r="H27" s="57" t="n">
        <v>26.1463827718347</v>
      </c>
      <c r="I27" s="57" t="n">
        <v>5.6770855479144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115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458"/>
      <c r="B7" s="254" t="s">
        <v>17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B8" s="85" t="s">
        <v>797</v>
      </c>
      <c r="C8" s="86" t="s">
        <v>798</v>
      </c>
      <c r="D8" s="86"/>
      <c r="E8" s="86"/>
      <c r="F8" s="86"/>
      <c r="G8" s="86"/>
      <c r="H8" s="86"/>
      <c r="I8" s="61" t="s">
        <v>298</v>
      </c>
      <c r="J8" s="344"/>
      <c r="K8" s="85"/>
      <c r="L8" s="61"/>
    </row>
    <row r="9" customFormat="false" ht="12.75" hidden="false" customHeight="false" outlineLevel="0" collapsed="false">
      <c r="A9" s="135" t="s">
        <v>695</v>
      </c>
      <c r="B9" s="85" t="s">
        <v>711</v>
      </c>
      <c r="C9" s="85" t="s">
        <v>799</v>
      </c>
      <c r="D9" s="85" t="s">
        <v>800</v>
      </c>
      <c r="E9" s="85" t="s">
        <v>801</v>
      </c>
      <c r="F9" s="85" t="s">
        <v>801</v>
      </c>
      <c r="G9" s="85" t="s">
        <v>802</v>
      </c>
      <c r="H9" s="61"/>
      <c r="I9" s="61" t="s">
        <v>542</v>
      </c>
      <c r="J9" s="85" t="s">
        <v>187</v>
      </c>
      <c r="K9" s="85"/>
      <c r="L9" s="61"/>
    </row>
    <row r="10" customFormat="false" ht="12.75" hidden="false" customHeight="false" outlineLevel="0" collapsed="false">
      <c r="A10" s="135"/>
      <c r="B10" s="85" t="s">
        <v>803</v>
      </c>
      <c r="C10" s="85" t="s">
        <v>371</v>
      </c>
      <c r="D10" s="85" t="s">
        <v>371</v>
      </c>
      <c r="E10" s="85" t="s">
        <v>804</v>
      </c>
      <c r="F10" s="85" t="s">
        <v>805</v>
      </c>
      <c r="G10" s="85" t="s">
        <v>806</v>
      </c>
      <c r="H10" s="61"/>
      <c r="I10" s="61" t="s">
        <v>705</v>
      </c>
      <c r="J10" s="85" t="s">
        <v>542</v>
      </c>
      <c r="K10" s="85" t="s">
        <v>187</v>
      </c>
      <c r="L10" s="61"/>
    </row>
    <row r="11" customFormat="false" ht="13.5" hidden="false" customHeight="false" outlineLevel="0" collapsed="false">
      <c r="A11" s="83"/>
      <c r="B11" s="89" t="s">
        <v>807</v>
      </c>
      <c r="C11" s="89" t="s">
        <v>808</v>
      </c>
      <c r="D11" s="89" t="s">
        <v>808</v>
      </c>
      <c r="E11" s="89" t="s">
        <v>809</v>
      </c>
      <c r="F11" s="89" t="s">
        <v>810</v>
      </c>
      <c r="G11" s="89" t="s">
        <v>811</v>
      </c>
      <c r="H11" s="68" t="s">
        <v>21</v>
      </c>
      <c r="I11" s="68" t="s">
        <v>812</v>
      </c>
      <c r="J11" s="89" t="s">
        <v>549</v>
      </c>
      <c r="K11" s="89" t="s">
        <v>194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1143</v>
      </c>
      <c r="B13" s="349" t="n">
        <v>35511</v>
      </c>
      <c r="C13" s="349" t="n">
        <v>0</v>
      </c>
      <c r="D13" s="349" t="n">
        <v>0</v>
      </c>
      <c r="E13" s="349" t="n">
        <v>481801</v>
      </c>
      <c r="F13" s="349" t="n">
        <v>189017</v>
      </c>
      <c r="G13" s="349" t="n">
        <v>0</v>
      </c>
      <c r="H13" s="350" t="n">
        <v>670818</v>
      </c>
      <c r="I13" s="350" t="n">
        <v>706329</v>
      </c>
      <c r="J13" s="349" t="n">
        <v>0</v>
      </c>
      <c r="K13" s="349" t="n">
        <v>0</v>
      </c>
      <c r="L13" s="350" t="n">
        <v>706329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144</v>
      </c>
      <c r="B15" s="349" t="n">
        <v>18079</v>
      </c>
      <c r="C15" s="349" t="n">
        <v>0</v>
      </c>
      <c r="D15" s="349" t="n">
        <v>0</v>
      </c>
      <c r="E15" s="349" t="n">
        <v>8297</v>
      </c>
      <c r="F15" s="349" t="n">
        <v>128050</v>
      </c>
      <c r="G15" s="349" t="n">
        <v>7261</v>
      </c>
      <c r="H15" s="350" t="n">
        <v>143608</v>
      </c>
      <c r="I15" s="350" t="n">
        <v>161687</v>
      </c>
      <c r="J15" s="349" t="n">
        <v>0</v>
      </c>
      <c r="K15" s="349" t="n">
        <v>0</v>
      </c>
      <c r="L15" s="350" t="n">
        <v>161687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50"/>
      <c r="J16" s="349"/>
      <c r="K16" s="349"/>
      <c r="L16" s="350"/>
    </row>
    <row r="17" s="352" customFormat="true" ht="15.75" hidden="false" customHeight="false" outlineLevel="0" collapsed="false">
      <c r="A17" s="349" t="s">
        <v>1145</v>
      </c>
      <c r="B17" s="349" t="n">
        <v>61568</v>
      </c>
      <c r="C17" s="349" t="n">
        <v>0</v>
      </c>
      <c r="D17" s="349" t="n">
        <v>0</v>
      </c>
      <c r="E17" s="349" t="n">
        <v>14850</v>
      </c>
      <c r="F17" s="349" t="n">
        <v>0</v>
      </c>
      <c r="G17" s="349" t="n">
        <v>0</v>
      </c>
      <c r="H17" s="350" t="n">
        <v>14850</v>
      </c>
      <c r="I17" s="350" t="n">
        <v>76418</v>
      </c>
      <c r="J17" s="349" t="n">
        <v>0</v>
      </c>
      <c r="K17" s="349" t="n">
        <v>0</v>
      </c>
      <c r="L17" s="350" t="n">
        <v>76418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</row>
    <row r="19" s="352" customFormat="true" ht="16.5" hidden="false" customHeight="false" outlineLevel="0" collapsed="false">
      <c r="A19" s="362" t="s">
        <v>768</v>
      </c>
      <c r="B19" s="363" t="n">
        <v>115158</v>
      </c>
      <c r="C19" s="363" t="n">
        <v>0</v>
      </c>
      <c r="D19" s="363" t="n">
        <v>0</v>
      </c>
      <c r="E19" s="363" t="n">
        <v>504948</v>
      </c>
      <c r="F19" s="363" t="n">
        <v>317067</v>
      </c>
      <c r="G19" s="363" t="n">
        <v>7261</v>
      </c>
      <c r="H19" s="363" t="n">
        <v>829276</v>
      </c>
      <c r="I19" s="363" t="n">
        <v>944434</v>
      </c>
      <c r="J19" s="363" t="n">
        <v>0</v>
      </c>
      <c r="K19" s="363" t="n">
        <v>0</v>
      </c>
      <c r="L19" s="363" t="n">
        <v>944434</v>
      </c>
    </row>
    <row r="20" s="352" customFormat="true" ht="16.5" hidden="false" customHeight="false" outlineLevel="0" collapsed="false">
      <c r="A20" s="365"/>
      <c r="B20" s="365"/>
      <c r="H20" s="350"/>
      <c r="I20" s="350"/>
      <c r="L20" s="350"/>
    </row>
    <row r="21" s="367" customFormat="true" ht="11.25" hidden="false" customHeight="false" outlineLevel="0" collapsed="false">
      <c r="A21" s="142" t="s">
        <v>169</v>
      </c>
      <c r="B21" s="142"/>
      <c r="H21" s="168"/>
      <c r="I21" s="168"/>
      <c r="J21" s="168"/>
      <c r="L21" s="168"/>
    </row>
    <row r="22" s="367" customFormat="true" ht="11.25" hidden="false" customHeight="false" outlineLevel="0" collapsed="false">
      <c r="A22" s="142" t="s">
        <v>39</v>
      </c>
      <c r="B22" s="142"/>
      <c r="H22" s="168"/>
      <c r="I22" s="168"/>
      <c r="J22" s="168"/>
      <c r="L22" s="168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5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7</v>
      </c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88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148917</v>
      </c>
      <c r="C11" s="73" t="n">
        <v>5255</v>
      </c>
      <c r="D11" s="73" t="n">
        <v>13395</v>
      </c>
      <c r="E11" s="73" t="n">
        <v>3147</v>
      </c>
      <c r="F11" s="74" t="n">
        <v>16542</v>
      </c>
      <c r="G11" s="73" t="n">
        <v>17920</v>
      </c>
      <c r="H11" s="74" t="n">
        <v>15279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141581</v>
      </c>
      <c r="C14" s="73" t="n">
        <v>4953</v>
      </c>
      <c r="D14" s="73" t="n">
        <v>14776</v>
      </c>
      <c r="E14" s="73" t="n">
        <v>3101</v>
      </c>
      <c r="F14" s="74" t="n">
        <v>17877</v>
      </c>
      <c r="G14" s="73" t="n">
        <v>18246</v>
      </c>
      <c r="H14" s="74" t="n">
        <v>146165</v>
      </c>
    </row>
    <row r="15" customFormat="false" ht="12.75" hidden="false" customHeight="false" outlineLevel="0" collapsed="false">
      <c r="A15" s="72" t="s">
        <v>198</v>
      </c>
      <c r="B15" s="73" t="n">
        <v>148385</v>
      </c>
      <c r="C15" s="73" t="n">
        <v>4751</v>
      </c>
      <c r="D15" s="73" t="n">
        <v>14199</v>
      </c>
      <c r="E15" s="73" t="n">
        <v>3261</v>
      </c>
      <c r="F15" s="74" t="n">
        <v>17460</v>
      </c>
      <c r="G15" s="73" t="n">
        <v>18488</v>
      </c>
      <c r="H15" s="74" t="n">
        <v>152108</v>
      </c>
    </row>
    <row r="16" customFormat="false" ht="12.75" hidden="false" customHeight="false" outlineLevel="0" collapsed="false">
      <c r="A16" s="72" t="s">
        <v>199</v>
      </c>
      <c r="B16" s="73" t="n">
        <v>158421</v>
      </c>
      <c r="C16" s="73" t="n">
        <v>4248</v>
      </c>
      <c r="D16" s="73" t="n">
        <v>14179</v>
      </c>
      <c r="E16" s="73" t="n">
        <v>3265</v>
      </c>
      <c r="F16" s="74" t="n">
        <v>17444</v>
      </c>
      <c r="G16" s="73" t="n">
        <v>18142</v>
      </c>
      <c r="H16" s="74" t="n">
        <v>161971</v>
      </c>
    </row>
    <row r="17" customFormat="false" ht="12.75" hidden="false" customHeight="false" outlineLevel="0" collapsed="false">
      <c r="A17" s="72" t="s">
        <v>200</v>
      </c>
      <c r="B17" s="73" t="n">
        <v>178201</v>
      </c>
      <c r="C17" s="73" t="n">
        <v>4148</v>
      </c>
      <c r="D17" s="73" t="n">
        <v>15933</v>
      </c>
      <c r="E17" s="73" t="n">
        <v>3193</v>
      </c>
      <c r="F17" s="74" t="n">
        <v>19126</v>
      </c>
      <c r="G17" s="73" t="n">
        <v>18732</v>
      </c>
      <c r="H17" s="74" t="n">
        <v>182743</v>
      </c>
    </row>
    <row r="18" customFormat="false" ht="12.75" hidden="false" customHeight="false" outlineLevel="0" collapsed="false">
      <c r="A18" s="72" t="s">
        <v>201</v>
      </c>
      <c r="B18" s="73" t="n">
        <v>203968</v>
      </c>
      <c r="C18" s="73" t="n">
        <v>4173</v>
      </c>
      <c r="D18" s="73" t="n">
        <v>16521</v>
      </c>
      <c r="E18" s="73" t="n">
        <v>3085</v>
      </c>
      <c r="F18" s="74" t="n">
        <v>19606</v>
      </c>
      <c r="G18" s="73" t="n">
        <v>18912</v>
      </c>
      <c r="H18" s="74" t="n">
        <v>208835</v>
      </c>
    </row>
    <row r="19" customFormat="false" ht="12.75" hidden="false" customHeight="false" outlineLevel="0" collapsed="false">
      <c r="A19" s="72" t="s">
        <v>202</v>
      </c>
      <c r="B19" s="73" t="n">
        <v>223913</v>
      </c>
      <c r="C19" s="73" t="n">
        <v>3841</v>
      </c>
      <c r="D19" s="73" t="n">
        <v>17161</v>
      </c>
      <c r="E19" s="73" t="n">
        <v>3494</v>
      </c>
      <c r="F19" s="74" t="n">
        <v>20655</v>
      </c>
      <c r="G19" s="73" t="n">
        <v>19315</v>
      </c>
      <c r="H19" s="74" t="n">
        <v>229094</v>
      </c>
    </row>
    <row r="20" customFormat="false" ht="12.75" hidden="false" customHeight="false" outlineLevel="0" collapsed="false">
      <c r="A20" s="72" t="s">
        <v>203</v>
      </c>
      <c r="B20" s="73" t="n">
        <v>235810</v>
      </c>
      <c r="C20" s="73" t="n">
        <v>2404</v>
      </c>
      <c r="D20" s="73" t="n">
        <v>19389</v>
      </c>
      <c r="E20" s="73" t="n">
        <v>3455</v>
      </c>
      <c r="F20" s="74" t="n">
        <v>22844</v>
      </c>
      <c r="G20" s="73" t="n">
        <v>19415</v>
      </c>
      <c r="H20" s="74" t="n">
        <v>241643</v>
      </c>
    </row>
    <row r="21" customFormat="false" ht="12.75" hidden="false" customHeight="false" outlineLevel="0" collapsed="false">
      <c r="A21" s="72" t="s">
        <v>204</v>
      </c>
      <c r="B21" s="73" t="n">
        <v>258968</v>
      </c>
      <c r="C21" s="73" t="n">
        <v>2222</v>
      </c>
      <c r="D21" s="73" t="n">
        <v>19168</v>
      </c>
      <c r="E21" s="73" t="n">
        <v>3372</v>
      </c>
      <c r="F21" s="74" t="n">
        <v>22540</v>
      </c>
      <c r="G21" s="73" t="n">
        <v>19672</v>
      </c>
      <c r="H21" s="74" t="n">
        <v>264058</v>
      </c>
    </row>
    <row r="22" customFormat="false" ht="12.75" hidden="false" customHeight="false" outlineLevel="0" collapsed="false">
      <c r="A22" s="72" t="s">
        <v>205</v>
      </c>
      <c r="B22" s="73" t="n">
        <v>270325</v>
      </c>
      <c r="C22" s="73" t="n">
        <v>2279</v>
      </c>
      <c r="D22" s="73" t="n">
        <v>18940</v>
      </c>
      <c r="E22" s="73" t="n">
        <v>3275</v>
      </c>
      <c r="F22" s="74" t="n">
        <v>22215</v>
      </c>
      <c r="G22" s="73" t="n">
        <v>19740</v>
      </c>
      <c r="H22" s="74" t="n">
        <v>275079</v>
      </c>
    </row>
    <row r="23" customFormat="false" ht="12.75" hidden="false" customHeight="false" outlineLevel="0" collapsed="false">
      <c r="A23" s="72" t="s">
        <v>206</v>
      </c>
      <c r="B23" s="73" t="n">
        <v>295864</v>
      </c>
      <c r="C23" s="73" t="n">
        <v>2139</v>
      </c>
      <c r="D23" s="73" t="n">
        <v>20859</v>
      </c>
      <c r="E23" s="73" t="n">
        <v>3270</v>
      </c>
      <c r="F23" s="74" t="n">
        <v>24129</v>
      </c>
      <c r="G23" s="73" t="n">
        <v>20004</v>
      </c>
      <c r="H23" s="74" t="n">
        <v>302128</v>
      </c>
    </row>
    <row r="24" customFormat="false" ht="12.75" hidden="false" customHeight="false" outlineLevel="0" collapsed="false">
      <c r="A24" s="72" t="s">
        <v>207</v>
      </c>
      <c r="B24" s="73" t="n">
        <v>319747</v>
      </c>
      <c r="C24" s="73" t="n">
        <v>1932</v>
      </c>
      <c r="D24" s="73" t="n">
        <v>22042</v>
      </c>
      <c r="E24" s="73" t="n">
        <v>3277</v>
      </c>
      <c r="F24" s="74" t="n">
        <v>25319</v>
      </c>
      <c r="G24" s="73" t="n">
        <v>20720</v>
      </c>
      <c r="H24" s="74" t="n">
        <v>326278</v>
      </c>
    </row>
    <row r="25" customFormat="false" ht="12.75" hidden="false" customHeight="false" outlineLevel="0" collapsed="false">
      <c r="A25" s="72" t="s">
        <v>208</v>
      </c>
      <c r="B25" s="73" t="n">
        <v>372412</v>
      </c>
      <c r="C25" s="73" t="n">
        <v>1868</v>
      </c>
      <c r="D25" s="73" t="n">
        <v>19901</v>
      </c>
      <c r="E25" s="73" t="n">
        <v>3223</v>
      </c>
      <c r="F25" s="74" t="n">
        <v>23124</v>
      </c>
      <c r="G25" s="73" t="n">
        <v>22539</v>
      </c>
      <c r="H25" s="74" t="n">
        <v>37486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368497</v>
      </c>
      <c r="C28" s="73" t="n">
        <v>1769</v>
      </c>
      <c r="D28" s="73" t="n">
        <v>21742</v>
      </c>
      <c r="E28" s="73" t="n">
        <v>3218</v>
      </c>
      <c r="F28" s="74" t="n">
        <v>24960</v>
      </c>
      <c r="G28" s="73" t="n">
        <v>23498</v>
      </c>
      <c r="H28" s="74" t="n">
        <v>371728</v>
      </c>
    </row>
    <row r="29" customFormat="false" ht="12.75" hidden="false" customHeight="false" outlineLevel="0" collapsed="false">
      <c r="A29" s="72" t="s">
        <v>198</v>
      </c>
      <c r="B29" s="73" t="n">
        <v>390550</v>
      </c>
      <c r="C29" s="73" t="n">
        <v>1698</v>
      </c>
      <c r="D29" s="73" t="n">
        <v>22089</v>
      </c>
      <c r="E29" s="73" t="n">
        <v>3199</v>
      </c>
      <c r="F29" s="74" t="n">
        <v>25288</v>
      </c>
      <c r="G29" s="73" t="n">
        <v>20857</v>
      </c>
      <c r="H29" s="74" t="n">
        <v>396679</v>
      </c>
    </row>
    <row r="30" customFormat="false" ht="12.75" hidden="false" customHeight="false" outlineLevel="0" collapsed="false">
      <c r="A30" s="72" t="s">
        <v>199</v>
      </c>
      <c r="B30" s="73" t="n">
        <v>408721</v>
      </c>
      <c r="C30" s="73" t="n">
        <v>1486</v>
      </c>
      <c r="D30" s="73" t="n">
        <v>23285</v>
      </c>
      <c r="E30" s="73" t="n">
        <v>3179</v>
      </c>
      <c r="F30" s="74" t="n">
        <v>26464</v>
      </c>
      <c r="G30" s="73" t="n">
        <v>21931</v>
      </c>
      <c r="H30" s="74" t="n">
        <v>414740</v>
      </c>
    </row>
    <row r="31" customFormat="false" ht="12.75" hidden="false" customHeight="false" outlineLevel="0" collapsed="false">
      <c r="A31" s="72" t="s">
        <v>200</v>
      </c>
      <c r="B31" s="73" t="n">
        <v>449324</v>
      </c>
      <c r="C31" s="73" t="n">
        <v>1585</v>
      </c>
      <c r="D31" s="73" t="n">
        <v>26075</v>
      </c>
      <c r="E31" s="73" t="n">
        <v>3030</v>
      </c>
      <c r="F31" s="74" t="n">
        <v>29105</v>
      </c>
      <c r="G31" s="73" t="n">
        <v>22522</v>
      </c>
      <c r="H31" s="74" t="n">
        <v>457492</v>
      </c>
    </row>
    <row r="32" customFormat="false" ht="12.75" hidden="false" customHeight="false" outlineLevel="0" collapsed="false">
      <c r="A32" s="72" t="s">
        <v>201</v>
      </c>
      <c r="B32" s="73" t="n">
        <v>490425</v>
      </c>
      <c r="C32" s="73" t="n">
        <v>1467</v>
      </c>
      <c r="D32" s="73" t="n">
        <v>23567</v>
      </c>
      <c r="E32" s="73" t="n">
        <v>2902</v>
      </c>
      <c r="F32" s="74" t="n">
        <v>26469</v>
      </c>
      <c r="G32" s="73" t="n">
        <v>22932</v>
      </c>
      <c r="H32" s="74" t="n">
        <v>495429</v>
      </c>
    </row>
    <row r="33" customFormat="false" ht="12.75" hidden="false" customHeight="false" outlineLevel="0" collapsed="false">
      <c r="A33" s="72" t="s">
        <v>202</v>
      </c>
      <c r="B33" s="73" t="n">
        <v>556854</v>
      </c>
      <c r="C33" s="73" t="n">
        <v>2382</v>
      </c>
      <c r="D33" s="73" t="n">
        <v>15386</v>
      </c>
      <c r="E33" s="73" t="n">
        <v>3642</v>
      </c>
      <c r="F33" s="74" t="n">
        <v>19028</v>
      </c>
      <c r="G33" s="73" t="n">
        <v>23053</v>
      </c>
      <c r="H33" s="74" t="n">
        <v>555211</v>
      </c>
    </row>
    <row r="34" customFormat="false" ht="12.75" hidden="false" customHeight="false" outlineLevel="0" collapsed="false">
      <c r="A34" s="72" t="s">
        <v>203</v>
      </c>
      <c r="B34" s="73" t="n">
        <v>593960</v>
      </c>
      <c r="C34" s="73" t="n">
        <v>2260</v>
      </c>
      <c r="D34" s="73" t="n">
        <v>15640</v>
      </c>
      <c r="E34" s="73" t="n">
        <v>3556</v>
      </c>
      <c r="F34" s="74" t="n">
        <v>19196</v>
      </c>
      <c r="G34" s="73" t="n">
        <v>23385</v>
      </c>
      <c r="H34" s="74" t="n">
        <v>592031</v>
      </c>
    </row>
    <row r="35" customFormat="false" ht="12.75" hidden="false" customHeight="false" outlineLevel="0" collapsed="false">
      <c r="A35" s="72" t="s">
        <v>204</v>
      </c>
      <c r="B35" s="73" t="n">
        <v>622061</v>
      </c>
      <c r="C35" s="73" t="n">
        <v>2022</v>
      </c>
      <c r="D35" s="73" t="n">
        <v>20063</v>
      </c>
      <c r="E35" s="73" t="n">
        <v>3020</v>
      </c>
      <c r="F35" s="74" t="n">
        <v>23083</v>
      </c>
      <c r="G35" s="73" t="n">
        <v>24420</v>
      </c>
      <c r="H35" s="74" t="n">
        <v>622746</v>
      </c>
    </row>
    <row r="36" customFormat="false" ht="12.75" hidden="false" customHeight="false" outlineLevel="0" collapsed="false">
      <c r="A36" s="72" t="s">
        <v>205</v>
      </c>
      <c r="B36" s="73" t="n">
        <v>687735</v>
      </c>
      <c r="C36" s="73" t="n">
        <v>1825</v>
      </c>
      <c r="D36" s="73" t="n">
        <v>20016</v>
      </c>
      <c r="E36" s="73" t="n">
        <v>2864</v>
      </c>
      <c r="F36" s="74" t="n">
        <v>22880</v>
      </c>
      <c r="G36" s="73" t="n">
        <v>24696</v>
      </c>
      <c r="H36" s="74" t="n">
        <v>687744</v>
      </c>
    </row>
    <row r="37" customFormat="false" ht="12.75" hidden="false" customHeight="false" outlineLevel="0" collapsed="false">
      <c r="A37" s="72" t="s">
        <v>206</v>
      </c>
      <c r="B37" s="73" t="n">
        <v>694020</v>
      </c>
      <c r="C37" s="73" t="n">
        <v>1921</v>
      </c>
      <c r="D37" s="73" t="n">
        <v>58612</v>
      </c>
      <c r="E37" s="73" t="n">
        <v>2817</v>
      </c>
      <c r="F37" s="74" t="n">
        <v>61429</v>
      </c>
      <c r="G37" s="73" t="n">
        <v>108795</v>
      </c>
      <c r="H37" s="74" t="n">
        <v>648575</v>
      </c>
    </row>
    <row r="38" customFormat="false" ht="12.75" hidden="false" customHeight="false" outlineLevel="0" collapsed="false">
      <c r="A38" s="72" t="s">
        <v>207</v>
      </c>
      <c r="B38" s="73" t="n">
        <v>688813</v>
      </c>
      <c r="C38" s="73" t="n">
        <v>2327</v>
      </c>
      <c r="D38" s="73" t="n">
        <v>91636</v>
      </c>
      <c r="E38" s="73" t="n">
        <v>2726</v>
      </c>
      <c r="F38" s="74" t="n">
        <v>94362</v>
      </c>
      <c r="G38" s="73" t="n">
        <v>110831</v>
      </c>
      <c r="H38" s="74" t="n">
        <v>674671</v>
      </c>
    </row>
    <row r="39" customFormat="false" ht="12.75" hidden="false" customHeight="false" outlineLevel="0" collapsed="false">
      <c r="A39" s="72" t="s">
        <v>208</v>
      </c>
      <c r="B39" s="73" t="n">
        <v>762665</v>
      </c>
      <c r="C39" s="73" t="n">
        <v>2474</v>
      </c>
      <c r="D39" s="73" t="n">
        <v>91858</v>
      </c>
      <c r="E39" s="73" t="n">
        <v>2795</v>
      </c>
      <c r="F39" s="74" t="n">
        <v>94653</v>
      </c>
      <c r="G39" s="73" t="n">
        <v>125747</v>
      </c>
      <c r="H39" s="74" t="n">
        <v>734045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706649</v>
      </c>
      <c r="C42" s="73" t="n">
        <v>1821</v>
      </c>
      <c r="D42" s="73" t="n">
        <v>119316</v>
      </c>
      <c r="E42" s="73" t="n">
        <v>2724</v>
      </c>
      <c r="F42" s="74" t="n">
        <v>122040</v>
      </c>
      <c r="G42" s="73" t="n">
        <v>126244</v>
      </c>
      <c r="H42" s="74" t="n">
        <v>704266</v>
      </c>
    </row>
    <row r="43" customFormat="false" ht="12.75" hidden="false" customHeight="false" outlineLevel="0" collapsed="false">
      <c r="A43" s="72" t="s">
        <v>198</v>
      </c>
      <c r="B43" s="73" t="n">
        <v>709882</v>
      </c>
      <c r="C43" s="73" t="n">
        <v>2386</v>
      </c>
      <c r="D43" s="73" t="n">
        <v>123608</v>
      </c>
      <c r="E43" s="73" t="n">
        <v>2536</v>
      </c>
      <c r="F43" s="74" t="n">
        <v>126144</v>
      </c>
      <c r="G43" s="73" t="n">
        <v>125511</v>
      </c>
      <c r="H43" s="74" t="n">
        <v>712901</v>
      </c>
    </row>
    <row r="44" customFormat="false" ht="12.75" hidden="false" customHeight="false" outlineLevel="0" collapsed="false">
      <c r="A44" s="72" t="s">
        <v>199</v>
      </c>
      <c r="B44" s="73" t="n">
        <v>739286</v>
      </c>
      <c r="C44" s="73" t="n">
        <v>2112</v>
      </c>
      <c r="D44" s="73" t="n">
        <v>119870</v>
      </c>
      <c r="E44" s="73" t="n">
        <v>3183</v>
      </c>
      <c r="F44" s="74" t="n">
        <v>123053</v>
      </c>
      <c r="G44" s="73" t="n">
        <v>125552</v>
      </c>
      <c r="H44" s="74" t="n">
        <v>738899</v>
      </c>
    </row>
    <row r="45" customFormat="false" ht="12.75" hidden="false" customHeight="false" outlineLevel="0" collapsed="false">
      <c r="A45" s="72" t="s">
        <v>200</v>
      </c>
      <c r="B45" s="73" t="n">
        <v>762122</v>
      </c>
      <c r="C45" s="73" t="n">
        <v>2094</v>
      </c>
      <c r="D45" s="73" t="n">
        <v>122159</v>
      </c>
      <c r="E45" s="73" t="n">
        <v>3152</v>
      </c>
      <c r="F45" s="74" t="n">
        <v>125311</v>
      </c>
      <c r="G45" s="73" t="n">
        <v>125667</v>
      </c>
      <c r="H45" s="74" t="n">
        <v>763860</v>
      </c>
    </row>
    <row r="46" customFormat="false" ht="12.75" hidden="false" customHeight="false" outlineLevel="0" collapsed="false">
      <c r="A46" s="72" t="s">
        <v>201</v>
      </c>
      <c r="B46" s="73" t="n">
        <v>786504</v>
      </c>
      <c r="C46" s="73" t="n">
        <v>1913</v>
      </c>
      <c r="D46" s="73" t="n">
        <v>123565</v>
      </c>
      <c r="E46" s="73" t="n">
        <v>2944</v>
      </c>
      <c r="F46" s="74" t="n">
        <v>126509</v>
      </c>
      <c r="G46" s="73" t="n">
        <v>125925</v>
      </c>
      <c r="H46" s="74" t="n">
        <v>789001</v>
      </c>
    </row>
    <row r="47" customFormat="false" ht="12.75" hidden="false" customHeight="false" outlineLevel="0" collapsed="false">
      <c r="A47" s="72" t="s">
        <v>202</v>
      </c>
      <c r="B47" s="73" t="n">
        <v>895741</v>
      </c>
      <c r="C47" s="73" t="n">
        <v>1855</v>
      </c>
      <c r="D47" s="73" t="n">
        <v>117673</v>
      </c>
      <c r="E47" s="73" t="n">
        <v>3633</v>
      </c>
      <c r="F47" s="74" t="n">
        <v>121306</v>
      </c>
      <c r="G47" s="73" t="n">
        <v>127301</v>
      </c>
      <c r="H47" s="74" t="n">
        <v>891601</v>
      </c>
    </row>
    <row r="48" customFormat="false" ht="12.75" hidden="false" customHeight="false" outlineLevel="0" collapsed="false">
      <c r="A48" s="72" t="s">
        <v>203</v>
      </c>
      <c r="B48" s="73" t="n">
        <v>906313</v>
      </c>
      <c r="C48" s="73" t="n">
        <v>1515</v>
      </c>
      <c r="D48" s="73" t="n">
        <v>119053</v>
      </c>
      <c r="E48" s="73" t="n">
        <v>3471</v>
      </c>
      <c r="F48" s="74" t="n">
        <v>122524</v>
      </c>
      <c r="G48" s="73" t="n">
        <v>127474</v>
      </c>
      <c r="H48" s="74" t="n">
        <v>902878</v>
      </c>
    </row>
    <row r="49" customFormat="false" ht="12.75" hidden="false" customHeight="false" outlineLevel="0" collapsed="false">
      <c r="A49" s="72" t="s">
        <v>204</v>
      </c>
      <c r="B49" s="73" t="n">
        <v>958236</v>
      </c>
      <c r="C49" s="73" t="n">
        <v>1398</v>
      </c>
      <c r="D49" s="73" t="n">
        <v>118379</v>
      </c>
      <c r="E49" s="73" t="n">
        <v>3578</v>
      </c>
      <c r="F49" s="74" t="n">
        <v>121957</v>
      </c>
      <c r="G49" s="73" t="n">
        <v>127624</v>
      </c>
      <c r="H49" s="74" t="n">
        <v>953967</v>
      </c>
    </row>
    <row r="50" customFormat="false" ht="12.75" hidden="false" customHeight="false" outlineLevel="0" collapsed="false">
      <c r="A50" s="72" t="s">
        <v>205</v>
      </c>
      <c r="B50" s="73" t="n">
        <v>1015989</v>
      </c>
      <c r="C50" s="73" t="n">
        <v>1761</v>
      </c>
      <c r="D50" s="73" t="n">
        <v>98069</v>
      </c>
      <c r="E50" s="73" t="n">
        <v>26047</v>
      </c>
      <c r="F50" s="74" t="n">
        <v>124116</v>
      </c>
      <c r="G50" s="73" t="n">
        <v>128526</v>
      </c>
      <c r="H50" s="74" t="n">
        <v>1013340</v>
      </c>
    </row>
    <row r="51" customFormat="false" ht="12.75" hidden="false" customHeight="false" outlineLevel="0" collapsed="false">
      <c r="A51" s="72" t="s">
        <v>206</v>
      </c>
      <c r="B51" s="73" t="n">
        <v>1107256</v>
      </c>
      <c r="C51" s="73" t="n">
        <v>1545</v>
      </c>
      <c r="D51" s="73" t="n">
        <v>96772</v>
      </c>
      <c r="E51" s="73" t="n">
        <v>26017</v>
      </c>
      <c r="F51" s="74" t="n">
        <v>122789</v>
      </c>
      <c r="G51" s="73" t="n">
        <v>128695</v>
      </c>
      <c r="H51" s="74" t="n">
        <v>1102895</v>
      </c>
    </row>
    <row r="52" customFormat="false" ht="12.75" hidden="false" customHeight="false" outlineLevel="0" collapsed="false">
      <c r="A52" s="72" t="s">
        <v>207</v>
      </c>
      <c r="B52" s="73" t="n">
        <v>1236491</v>
      </c>
      <c r="C52" s="73" t="n">
        <v>1527</v>
      </c>
      <c r="D52" s="73" t="n">
        <v>97756</v>
      </c>
      <c r="E52" s="73" t="n">
        <v>25922</v>
      </c>
      <c r="F52" s="74" t="n">
        <v>123678</v>
      </c>
      <c r="G52" s="73" t="n">
        <v>129153</v>
      </c>
      <c r="H52" s="74" t="n">
        <v>1232543</v>
      </c>
    </row>
    <row r="53" customFormat="false" ht="12.75" hidden="false" customHeight="false" outlineLevel="0" collapsed="false">
      <c r="A53" s="72" t="s">
        <v>208</v>
      </c>
      <c r="B53" s="73" t="n">
        <v>1362273</v>
      </c>
      <c r="C53" s="73" t="n">
        <v>1468</v>
      </c>
      <c r="D53" s="73" t="n">
        <v>90245</v>
      </c>
      <c r="E53" s="73" t="n">
        <v>25846</v>
      </c>
      <c r="F53" s="74" t="n">
        <v>116091</v>
      </c>
      <c r="G53" s="73" t="n">
        <v>130177</v>
      </c>
      <c r="H53" s="74" t="n">
        <v>1349655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1363391</v>
      </c>
      <c r="C56" s="73" t="n">
        <v>1467</v>
      </c>
      <c r="D56" s="73" t="n">
        <v>91855</v>
      </c>
      <c r="E56" s="73" t="n">
        <v>25871</v>
      </c>
      <c r="F56" s="74" t="n">
        <v>117726</v>
      </c>
      <c r="G56" s="73" t="n">
        <v>130111</v>
      </c>
      <c r="H56" s="74" t="n">
        <v>1352473</v>
      </c>
    </row>
    <row r="57" customFormat="false" ht="12.75" hidden="false" customHeight="false" outlineLevel="0" collapsed="false">
      <c r="A57" s="72" t="s">
        <v>198</v>
      </c>
      <c r="B57" s="73" t="n">
        <v>1416968</v>
      </c>
      <c r="C57" s="73" t="n">
        <v>1441</v>
      </c>
      <c r="D57" s="73" t="n">
        <v>16897</v>
      </c>
      <c r="E57" s="73" t="n">
        <v>3597</v>
      </c>
      <c r="F57" s="74" t="n">
        <v>20494</v>
      </c>
      <c r="G57" s="73" t="n">
        <v>31615</v>
      </c>
      <c r="H57" s="74" t="n">
        <v>1407288</v>
      </c>
    </row>
    <row r="58" customFormat="false" ht="12.75" hidden="false" customHeight="false" outlineLevel="0" collapsed="false">
      <c r="A58" s="72" t="s">
        <v>199</v>
      </c>
      <c r="B58" s="73" t="n">
        <v>1516956</v>
      </c>
      <c r="C58" s="73" t="n">
        <v>1391</v>
      </c>
      <c r="D58" s="73" t="n">
        <v>22146</v>
      </c>
      <c r="E58" s="73" t="n">
        <v>4240</v>
      </c>
      <c r="F58" s="74" t="n">
        <v>26386</v>
      </c>
      <c r="G58" s="73" t="n">
        <v>34042</v>
      </c>
      <c r="H58" s="74" t="n">
        <v>1510691</v>
      </c>
    </row>
    <row r="59" customFormat="false" ht="12.75" hidden="false" customHeight="false" outlineLevel="0" collapsed="false">
      <c r="A59" s="72" t="s">
        <v>200</v>
      </c>
      <c r="B59" s="73" t="n">
        <v>1649604</v>
      </c>
      <c r="C59" s="73" t="n">
        <v>1392</v>
      </c>
      <c r="D59" s="73" t="n">
        <v>21482</v>
      </c>
      <c r="E59" s="73" t="n">
        <v>4543</v>
      </c>
      <c r="F59" s="74" t="n">
        <v>26025</v>
      </c>
      <c r="G59" s="73" t="n">
        <v>36038</v>
      </c>
      <c r="H59" s="74" t="n">
        <v>1640983</v>
      </c>
    </row>
    <row r="60" customFormat="false" ht="12.75" hidden="false" customHeight="false" outlineLevel="0" collapsed="false">
      <c r="A60" s="72" t="s">
        <v>201</v>
      </c>
      <c r="B60" s="73" t="n">
        <v>1768623</v>
      </c>
      <c r="C60" s="73" t="n">
        <v>1354</v>
      </c>
      <c r="D60" s="73" t="n">
        <v>21434</v>
      </c>
      <c r="E60" s="73" t="n">
        <v>5726</v>
      </c>
      <c r="F60" s="74" t="n">
        <v>27160</v>
      </c>
      <c r="G60" s="73" t="n">
        <v>36495</v>
      </c>
      <c r="H60" s="74" t="n">
        <v>1760642</v>
      </c>
    </row>
    <row r="61" customFormat="false" ht="12.75" hidden="false" customHeight="false" outlineLevel="0" collapsed="false">
      <c r="A61" s="72" t="s">
        <v>202</v>
      </c>
      <c r="B61" s="73" t="n">
        <v>1943467</v>
      </c>
      <c r="C61" s="73" t="n">
        <v>1354</v>
      </c>
      <c r="D61" s="73" t="n">
        <v>21140</v>
      </c>
      <c r="E61" s="73" t="n">
        <v>3417</v>
      </c>
      <c r="F61" s="74" t="n">
        <v>24557</v>
      </c>
      <c r="G61" s="73" t="n">
        <v>46482</v>
      </c>
      <c r="H61" s="74" t="n">
        <v>1922896</v>
      </c>
    </row>
    <row r="62" customFormat="false" ht="12.75" hidden="false" customHeight="false" outlineLevel="0" collapsed="false">
      <c r="A62" s="72" t="s">
        <v>203</v>
      </c>
      <c r="B62" s="73" t="n">
        <v>1997071</v>
      </c>
      <c r="C62" s="73" t="n">
        <v>1338</v>
      </c>
      <c r="D62" s="73" t="n">
        <v>27481</v>
      </c>
      <c r="E62" s="73" t="n">
        <v>3582</v>
      </c>
      <c r="F62" s="74" t="n">
        <v>31063</v>
      </c>
      <c r="G62" s="73" t="n">
        <v>47476</v>
      </c>
      <c r="H62" s="74" t="n">
        <v>1981996</v>
      </c>
    </row>
    <row r="63" customFormat="false" ht="12.75" hidden="false" customHeight="false" outlineLevel="0" collapsed="false">
      <c r="A63" s="72" t="s">
        <v>204</v>
      </c>
      <c r="B63" s="73" t="n">
        <v>2049043</v>
      </c>
      <c r="C63" s="73" t="n">
        <v>1299</v>
      </c>
      <c r="D63" s="73" t="n">
        <v>27520</v>
      </c>
      <c r="E63" s="73" t="n">
        <v>3686</v>
      </c>
      <c r="F63" s="74" t="n">
        <v>31206</v>
      </c>
      <c r="G63" s="73" t="n">
        <v>47893</v>
      </c>
      <c r="H63" s="74" t="n">
        <v>2033655</v>
      </c>
    </row>
    <row r="64" customFormat="false" ht="12.75" hidden="false" customHeight="false" outlineLevel="0" collapsed="false">
      <c r="A64" s="72" t="s">
        <v>205</v>
      </c>
      <c r="B64" s="73" t="n">
        <v>2143560</v>
      </c>
      <c r="C64" s="73" t="n">
        <v>1314</v>
      </c>
      <c r="D64" s="73" t="n">
        <v>31197</v>
      </c>
      <c r="E64" s="73" t="n">
        <v>4174</v>
      </c>
      <c r="F64" s="74" t="n">
        <v>35371</v>
      </c>
      <c r="G64" s="73" t="n">
        <v>49467</v>
      </c>
      <c r="H64" s="74" t="n">
        <v>2130778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1"/>
      <c r="G65" s="110"/>
      <c r="H65" s="111"/>
    </row>
    <row r="66" customFormat="false" ht="12.75" hidden="false" customHeight="false" outlineLevel="0" collapsed="false">
      <c r="D66" s="73"/>
      <c r="F66" s="74"/>
    </row>
    <row r="67" customFormat="false" ht="12.75" hidden="false" customHeight="false" outlineLevel="0" collapsed="false">
      <c r="A67" s="98" t="s">
        <v>212</v>
      </c>
      <c r="B67" s="98"/>
      <c r="D67" s="73"/>
      <c r="F67" s="74"/>
    </row>
    <row r="68" customFormat="false" ht="12.75" hidden="false" customHeight="false" outlineLevel="0" collapsed="false">
      <c r="A68" s="98" t="s">
        <v>39</v>
      </c>
      <c r="B68" s="98"/>
      <c r="C68" s="98"/>
      <c r="D68" s="73"/>
      <c r="F68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15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1156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5.75" hidden="false" customHeight="false" outlineLevel="0" collapsed="false">
      <c r="A11" s="349" t="s">
        <v>1143</v>
      </c>
      <c r="B11" s="349" t="n">
        <v>1062633</v>
      </c>
      <c r="C11" s="349" t="n">
        <v>35894</v>
      </c>
      <c r="D11" s="349" t="n">
        <v>90745</v>
      </c>
      <c r="E11" s="349" t="n">
        <v>0</v>
      </c>
      <c r="F11" s="350" t="n">
        <v>126639</v>
      </c>
      <c r="G11" s="349" t="n">
        <v>240651</v>
      </c>
      <c r="H11" s="349" t="n">
        <v>9088</v>
      </c>
      <c r="I11" s="349" t="n">
        <v>0</v>
      </c>
      <c r="J11" s="349" t="n">
        <v>0</v>
      </c>
      <c r="K11" s="349" t="n">
        <v>36716</v>
      </c>
      <c r="L11" s="350" t="n">
        <v>1402295</v>
      </c>
    </row>
    <row r="12" customFormat="false" ht="15.75" hidden="false" customHeight="false" outlineLevel="0" collapsed="false">
      <c r="A12" s="349"/>
      <c r="B12" s="34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1144</v>
      </c>
      <c r="B13" s="349" t="n">
        <v>351042</v>
      </c>
      <c r="C13" s="349" t="n">
        <v>17125</v>
      </c>
      <c r="D13" s="349" t="n">
        <v>30876</v>
      </c>
      <c r="E13" s="349" t="n">
        <v>0</v>
      </c>
      <c r="F13" s="350" t="n">
        <v>48001</v>
      </c>
      <c r="G13" s="349" t="n">
        <v>211100</v>
      </c>
      <c r="H13" s="349" t="n">
        <v>11795</v>
      </c>
      <c r="I13" s="349" t="n">
        <v>0</v>
      </c>
      <c r="J13" s="349" t="n">
        <v>0</v>
      </c>
      <c r="K13" s="349" t="n">
        <v>10846</v>
      </c>
      <c r="L13" s="350" t="n">
        <v>611092</v>
      </c>
    </row>
    <row r="14" customFormat="false" ht="15.75" hidden="false" customHeight="false" outlineLevel="0" collapsed="false">
      <c r="A14" s="349"/>
      <c r="B14" s="349"/>
      <c r="C14" s="349"/>
      <c r="D14" s="349"/>
      <c r="E14" s="349"/>
      <c r="F14" s="350"/>
      <c r="G14" s="349"/>
      <c r="H14" s="349"/>
      <c r="I14" s="349"/>
      <c r="J14" s="349"/>
      <c r="K14" s="349"/>
      <c r="L14" s="350"/>
    </row>
    <row r="15" customFormat="false" ht="15.75" hidden="false" customHeight="false" outlineLevel="0" collapsed="false">
      <c r="A15" s="349" t="s">
        <v>1145</v>
      </c>
      <c r="B15" s="349" t="n">
        <v>93052</v>
      </c>
      <c r="C15" s="349" t="n">
        <v>2023</v>
      </c>
      <c r="D15" s="349" t="n">
        <v>6811</v>
      </c>
      <c r="E15" s="349" t="n">
        <v>0</v>
      </c>
      <c r="F15" s="350" t="n">
        <v>8834</v>
      </c>
      <c r="G15" s="349" t="n">
        <v>13577</v>
      </c>
      <c r="H15" s="349" t="n">
        <v>3833</v>
      </c>
      <c r="I15" s="349" t="n">
        <v>0</v>
      </c>
      <c r="J15" s="349" t="n">
        <v>0</v>
      </c>
      <c r="K15" s="349" t="n">
        <v>1905</v>
      </c>
      <c r="L15" s="350" t="n">
        <v>117391</v>
      </c>
    </row>
    <row r="16" customFormat="false" ht="16.5" hidden="false" customHeight="false" outlineLevel="0" collapsed="false">
      <c r="A16" s="588"/>
      <c r="B16" s="349"/>
      <c r="C16" s="349"/>
      <c r="D16" s="349"/>
      <c r="E16" s="349"/>
      <c r="F16" s="350"/>
      <c r="G16" s="349"/>
      <c r="H16" s="349"/>
      <c r="I16" s="349"/>
      <c r="J16" s="349"/>
      <c r="K16" s="349"/>
      <c r="L16" s="350"/>
    </row>
    <row r="17" customFormat="false" ht="16.5" hidden="false" customHeight="false" outlineLevel="0" collapsed="false">
      <c r="A17" s="589" t="s">
        <v>8</v>
      </c>
      <c r="B17" s="585" t="n">
        <v>1506727</v>
      </c>
      <c r="C17" s="585" t="n">
        <v>55042</v>
      </c>
      <c r="D17" s="585" t="n">
        <v>128432</v>
      </c>
      <c r="E17" s="585" t="n">
        <v>0</v>
      </c>
      <c r="F17" s="585" t="n">
        <v>183474</v>
      </c>
      <c r="G17" s="585" t="n">
        <v>465328</v>
      </c>
      <c r="H17" s="585" t="n">
        <v>24716</v>
      </c>
      <c r="I17" s="585" t="n">
        <v>0</v>
      </c>
      <c r="J17" s="585" t="n">
        <v>0</v>
      </c>
      <c r="K17" s="585" t="n">
        <v>49467</v>
      </c>
      <c r="L17" s="585" t="n">
        <v>2130778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2" t="s">
        <v>169</v>
      </c>
      <c r="B19" s="142"/>
    </row>
    <row r="20" customFormat="false" ht="12.75" hidden="false" customHeight="false" outlineLevel="0" collapsed="false">
      <c r="A20" s="142" t="s">
        <v>39</v>
      </c>
      <c r="B20" s="142"/>
      <c r="C20" s="14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3:17:51Z</dcterms:created>
  <dc:creator>apacheco</dc:creator>
  <dc:description/>
  <dc:language>en-US</dc:language>
  <cp:lastModifiedBy>apacheco</cp:lastModifiedBy>
  <dcterms:modified xsi:type="dcterms:W3CDTF">2008-02-22T13:19:25Z</dcterms:modified>
  <cp:revision>0</cp:revision>
  <dc:subject/>
  <dc:title/>
</cp:coreProperties>
</file>