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6,'Cuadro Nº I-24'!$T$1:$AI$76</definedName>
    <definedName function="false" hidden="false" localSheetId="57" name="_xlnm.Print_Area" vbProcedure="false">'Cuadro Nº II-31'!$A$1:$I$78,'Cuadro Nº II-31'!$K$1:$Y$78</definedName>
    <definedName function="false" hidden="false" localSheetId="59" name="_xlnm.Print_Area" vbProcedure="false">'Cuadro Nº II-33'!$A$1:$M$82,'Cuadro Nº II-33'!$O$1:$AE$82</definedName>
    <definedName function="false" hidden="false" localSheetId="62" name="_xlnm.Print_Area" vbProcedure="false">'Cuadro Nº II-36'!$A$1:$R$79,'Cuadro Nº II-36'!$T$1:$AI$79</definedName>
    <definedName function="false" hidden="false" localSheetId="63" name="_xlnm.Print_Area" vbProcedure="false">'Cuadro Nº II-37'!$A$1:$R$76,'Cuadro Nº II-37'!$T$1:$AI$76</definedName>
    <definedName function="false" hidden="false" localSheetId="68" name="_xlnm.Print_Area" vbProcedure="false">'Cuadro Nº II-42'!$A$1:$E$44,'Cuadro Nº II-42'!$A$46:$E$93</definedName>
    <definedName function="false" hidden="false" localSheetId="69" name="_xlnm.Print_Area" vbProcedure="false">'Cuadro Nº II-43'!$A$1:$E$43,'Cuadro Nº II-43'!$A$45:$E$93</definedName>
    <definedName function="false" hidden="false" localSheetId="70" name="_xlnm.Print_Area" vbProcedure="false">'Cuadro Nº II-44'!$A$1:$E$43,'Cuadro Nº II-44'!$A$45:$E$93</definedName>
    <definedName function="false" hidden="false" localSheetId="71" name="_xlnm.Print_Area" vbProcedure="false">'Cuadro Nº II-45'!$A$1:$E$45,'Cuadro Nº II-45'!$A$47:$E$93</definedName>
    <definedName function="false" hidden="false" localSheetId="86" name="_xlnm.Print_Area" vbProcedure="false">'Cuadro Nº III-15'!$A$1:$R$76,'Cuadro Nº III-15'!$T$1:$AI$76</definedName>
    <definedName function="false" hidden="false" localSheetId="100" name="_xlnm.Print_Area" vbProcedure="false">'Cuadro Nº IV-12'!$A$1:$F$19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76,'Cuadro Nº IV-34'!$T$1:$AI$76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1" uniqueCount="1206">
  <si>
    <t xml:space="preserve">CUADRO Nº I - 1</t>
  </si>
  <si>
    <t xml:space="preserve">SISTEMA BANCARIO</t>
  </si>
  <si>
    <t xml:space="preserve">NÚMERO DE INSTITUCIONES PRIVADAS Y DEL ESTADO, SEGÚN SUBSISTEMA</t>
  </si>
  <si>
    <t xml:space="preserve">octubre 2007   -   octubre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oct-07</t>
  </si>
  <si>
    <t xml:space="preserve">sep-07</t>
  </si>
  <si>
    <t xml:space="preserve">oct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octubre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ESCO BANCO UNIVERSAL, C.A.</t>
  </si>
  <si>
    <t xml:space="preserve">BANCO INDUSTRIAL DE VENEZUELA, C.A.   2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NACIONAL DE CRÉDITO, C.A.</t>
  </si>
  <si>
    <t xml:space="preserve">BANCO DE DESARROLLO ECONÓMICO Y SOCIAL DE VENEZUELA (BANDES)     3_/</t>
  </si>
  <si>
    <t xml:space="preserve">FONDO COMÚN, C.A. BANCO UNIVERSAL</t>
  </si>
  <si>
    <t xml:space="preserve">BANCO REAL, BANCO DE DESARROLLO, C.A.     1_/  y  2_/</t>
  </si>
  <si>
    <t xml:space="preserve">BANCO CANARIAS DE VENEZUELA, BANCO UNIVERSAL, C.A.</t>
  </si>
  <si>
    <t xml:space="preserve">BANCO DE LA GENTE EMPRENDEDORA (BANGENTE), C.A.   2_/</t>
  </si>
  <si>
    <t xml:space="preserve">BANCO CARONÍ, C.A., BANCO UNIVERSAL</t>
  </si>
  <si>
    <t xml:space="preserve">MI BANCO, BANCO DE DESARROLLO, C.A.     2_/</t>
  </si>
  <si>
    <t xml:space="preserve">CORP BANCA, C.A. BANCO UNIVERSAL</t>
  </si>
  <si>
    <t xml:space="preserve">BANCO DEL SOL, BANCO DE DESARROLLO, C.A.     2_/</t>
  </si>
  <si>
    <t xml:space="preserve">BANCORO, C.A., BANCO UNIVERSAL REGIONAL</t>
  </si>
  <si>
    <t xml:space="preserve">BANCRECER, S.A. BANCO DE DESARROLLO     2_/</t>
  </si>
  <si>
    <t xml:space="preserve">VENEZOLANO DE CRÉDITO, S.A. BANCO UNIVERSAL</t>
  </si>
  <si>
    <t xml:space="preserve">BANCAMIGA, BANCO DE DESARROLLO, C.A.     2_/</t>
  </si>
  <si>
    <t xml:space="preserve">CITIBANK, N.A. BANCO UNIVERSAL</t>
  </si>
  <si>
    <t xml:space="preserve">C.A. CENTRAL, BANCO UNIVERSAL</t>
  </si>
  <si>
    <t xml:space="preserve">BANCA DE INVERSIÓN</t>
  </si>
  <si>
    <t xml:space="preserve">PROVIVIENDA, BANCO UNIVERSAL, C.A.</t>
  </si>
  <si>
    <t xml:space="preserve">BANCO SOFITASA, BANCO UNIVERSAL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3_/</t>
  </si>
  <si>
    <t xml:space="preserve">BANCO DE INVERSIÓN INDUSTRIAL DE VENEZUELA, C.A. (FIVCA)     3_/</t>
  </si>
  <si>
    <t xml:space="preserve">BANCO DEL TESORO, C.A. BANCO UNIVERSAL 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100% BANCO, BANCO COMERCIAL, C.A.</t>
  </si>
  <si>
    <t xml:space="preserve">CASA PROPIA, ENTIDAD DE AHORRO Y PRÉSTAMO, C.A.</t>
  </si>
  <si>
    <t xml:space="preserve">BANNORTE (BANORTE) BANCO COMERCIAL, C.A.</t>
  </si>
  <si>
    <t xml:space="preserve">BANPLUS ENTIDAD DE AHORRO Y PRÉSTAMO, C.A.</t>
  </si>
  <si>
    <t xml:space="preserve">BANVALOR BANCO COMERCIAL, C.A.</t>
  </si>
  <si>
    <t xml:space="preserve">INVERUNIÓN BANCO COMERCIAL, C.A.</t>
  </si>
  <si>
    <t xml:space="preserve">FONDOS DEL MERCADO MONETARIO</t>
  </si>
  <si>
    <t xml:space="preserve">HELM BANK DE VENEZUELA, S.A. BANCO REGIONAL COMERCIAL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DE DESARROLLO DEL MICROEMPRESARI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7</t>
  </si>
  <si>
    <t xml:space="preserve">oct07 / sep07</t>
  </si>
  <si>
    <t xml:space="preserve">oct07 / jun07</t>
  </si>
  <si>
    <t xml:space="preserve">oct07 / oct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octubre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octubre 2007   /   septiembre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octubre-07</t>
  </si>
  <si>
    <t xml:space="preserve">septiembre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10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7/07</t>
  </si>
  <si>
    <t xml:space="preserve">Del 01/01/07</t>
  </si>
  <si>
    <t xml:space="preserve">Del 01/07/06</t>
  </si>
  <si>
    <t xml:space="preserve">al 31/10/07</t>
  </si>
  <si>
    <t xml:space="preserve">al 30/04/07</t>
  </si>
  <si>
    <t xml:space="preserve">al 31/10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7 AL 31-10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octubre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octubre - septiembre - junio / 2007</t>
  </si>
  <si>
    <t xml:space="preserve">octubre / 2006</t>
  </si>
  <si>
    <t xml:space="preserve">Indicadores</t>
  </si>
  <si>
    <t xml:space="preserve">Mes</t>
  </si>
  <si>
    <t xml:space="preserve">dic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95% DEL TOTAL DE CARTERA DE CRÉDITO BRUTA AL 30/06/07</t>
  </si>
  <si>
    <t xml:space="preserve">4_/ LAS COLOCACIONES AGRÍCOLAS REPRESENTAN EL 22,11% DEL TOTAL DE CARTERA DE CRÉDITO BRUTA AL 31/12/06</t>
  </si>
  <si>
    <t xml:space="preserve">5_/ LAS COLOCACIONES AL SECTOR TURÍSMO REPRESENTAN EL 2,19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NACIONAL DE CRÉDITO</t>
  </si>
  <si>
    <t xml:space="preserve">FONDO COMÚN</t>
  </si>
  <si>
    <t xml:space="preserve">CANARIAS DE VENEZUELA</t>
  </si>
  <si>
    <t xml:space="preserve">FEDERAL</t>
  </si>
  <si>
    <t xml:space="preserve">CARONÍ</t>
  </si>
  <si>
    <t xml:space="preserve">CORP BANCA</t>
  </si>
  <si>
    <t xml:space="preserve">BANCORO</t>
  </si>
  <si>
    <t xml:space="preserve">VENEZOLANO DE CRÉDITO</t>
  </si>
  <si>
    <t xml:space="preserve">CITIBANK</t>
  </si>
  <si>
    <t xml:space="preserve">BOLÍVAR</t>
  </si>
  <si>
    <t xml:space="preserve">CENTRAL</t>
  </si>
  <si>
    <t xml:space="preserve">GUAYANA</t>
  </si>
  <si>
    <t xml:space="preserve">CONFEDERADO</t>
  </si>
  <si>
    <t xml:space="preserve">BANPRO</t>
  </si>
  <si>
    <t xml:space="preserve">SOFITASA</t>
  </si>
  <si>
    <t xml:space="preserve">DEL SUR</t>
  </si>
  <si>
    <t xml:space="preserve">PLAZA</t>
  </si>
  <si>
    <t xml:space="preserve">STANFORD BANK</t>
  </si>
  <si>
    <t xml:space="preserve">ABN AMRO BANK</t>
  </si>
  <si>
    <t xml:space="preserve">100% BANCO</t>
  </si>
  <si>
    <t xml:space="preserve">BANORTE</t>
  </si>
  <si>
    <t xml:space="preserve">BANVALOR</t>
  </si>
  <si>
    <t xml:space="preserve">INVERUNIÓN</t>
  </si>
  <si>
    <t xml:space="preserve">HELM BANK DE VENEZUELA</t>
  </si>
  <si>
    <t xml:space="preserve">BANCO ACTIVO</t>
  </si>
  <si>
    <t xml:space="preserve">TOTALBANK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BANCO REAL     1_/</t>
  </si>
  <si>
    <t xml:space="preserve">BANGENTE</t>
  </si>
  <si>
    <t xml:space="preserve">MI BANCO</t>
  </si>
  <si>
    <t xml:space="preserve">BANCO DEL SOL</t>
  </si>
  <si>
    <t xml:space="preserve">BANCRECER</t>
  </si>
  <si>
    <t xml:space="preserve">BANCAMIGA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octubre - septiembre / 2007 - octubre / 2006</t>
  </si>
  <si>
    <t xml:space="preserve">(%)</t>
  </si>
  <si>
    <t xml:space="preserve">V A R I A C I Ó N</t>
  </si>
  <si>
    <t xml:space="preserve">octubre - 07</t>
  </si>
  <si>
    <t xml:space="preserve">septiembre - 07</t>
  </si>
  <si>
    <t xml:space="preserve">octubre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Antes BANCO HIPOTECARIO ACTIVO, C.A.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5,04% DEL TOTAL DE CARTERA DE CRÉDITO BRUTA AL 30/06/07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ARIBE  (Banco Universal)</t>
  </si>
  <si>
    <t xml:space="preserve">FONDO COMÚN  (Banco Universal)</t>
  </si>
  <si>
    <t xml:space="preserve">EXTERIOR  (Banco Universal)</t>
  </si>
  <si>
    <t xml:space="preserve">NACIONAL DE CRÉDITO     (Banco Universal)</t>
  </si>
  <si>
    <t xml:space="preserve">CANARIAS DE VENEZUELA     (Banco Universal)</t>
  </si>
  <si>
    <t xml:space="preserve">CORP BANCA     (Banco Universal)</t>
  </si>
  <si>
    <t xml:space="preserve">CARONÍ  (Banco Universal)</t>
  </si>
  <si>
    <t xml:space="preserve">VENEZOLANO DE CRÉDITO     (Banco Universal)</t>
  </si>
  <si>
    <t xml:space="preserve">BANCORO  (Banco Universal)</t>
  </si>
  <si>
    <t xml:space="preserve">BOLÍVAR   (Banco Comercial)</t>
  </si>
  <si>
    <t xml:space="preserve">CITIBANK  (Banco Universal)</t>
  </si>
  <si>
    <t xml:space="preserve">CONFEDERADO    (Banco Comercial)</t>
  </si>
  <si>
    <t xml:space="preserve">CENTRAL    (Banco Universal)</t>
  </si>
  <si>
    <t xml:space="preserve">GUAYANA     (Banco Comerci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BANORTE     (Banco Comercial)</t>
  </si>
  <si>
    <t xml:space="preserve">STANFORD BANK     (Banco Comercial)</t>
  </si>
  <si>
    <t xml:space="preserve">ABN AMRO BANK  (Banco Comercial)</t>
  </si>
  <si>
    <t xml:space="preserve">INVERUNIÓN     (Banco Comercial)</t>
  </si>
  <si>
    <t xml:space="preserve">100% BANCO     (Banco Comercial)</t>
  </si>
  <si>
    <t xml:space="preserve">BANVALOR  (Banco Comercial)</t>
  </si>
  <si>
    <t xml:space="preserve">HELM BANK DE VENEZUELA     (Banco Comercial)</t>
  </si>
  <si>
    <t xml:space="preserve">BANCO ACTIVO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BANCO REAL     (Banco Comercial)     1_/</t>
  </si>
  <si>
    <t xml:space="preserve">BANCRECER     (Banco Comercial)</t>
  </si>
  <si>
    <t xml:space="preserve">BANGENTE     (Banco Comercial)</t>
  </si>
  <si>
    <t xml:space="preserve">BANCO DEL SOL     (Banco Comercial)</t>
  </si>
  <si>
    <t xml:space="preserve">MI BANCO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13,74% DEL TOTAL DE CARTERA DE CRÉDITO BRUTA AL 30/06/07</t>
  </si>
  <si>
    <t xml:space="preserve">4_/ LAS COLOCACIONES AGRÍCOLAS REPRESENTAN EL 40,09% DEL TOTAL DE CARTERA DE CRÉDITO BRUTA AL 31/12/06</t>
  </si>
  <si>
    <t xml:space="preserve">5_/ LAS COLOCACIONES AL SECTOR TURÍSMO REPRESENTAN EL 1,08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ISMO</t>
  </si>
  <si>
    <t xml:space="preserve">3_/ LAS COLOCACIONES A MICROEMPRESARIOS REPRESENTAN EL 1,44% DEL TOTAL DE CARTERA DE CRÉDITO BRUTA AL 30/06/07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1</xdr:row>
      <xdr:rowOff>0</xdr:rowOff>
    </xdr:from>
    <xdr:to>
      <xdr:col>0</xdr:col>
      <xdr:colOff>519120</xdr:colOff>
      <xdr:row>71</xdr:row>
      <xdr:rowOff>152640</xdr:rowOff>
    </xdr:to>
    <xdr:sp>
      <xdr:nvSpPr>
        <xdr:cNvPr id="408" name="Oval 640"/>
        <xdr:cNvSpPr/>
      </xdr:nvSpPr>
      <xdr:spPr>
        <a:xfrm>
          <a:off x="31320" y="11953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192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1927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1928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192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3" name="Oval 1930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4" name="Oval 1931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5" name="Oval 1932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16" name="Oval 1933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17" name="Oval 193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18" name="Oval 1935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19" name="Oval 1936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0" name="Oval 1937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1" name="Oval 1938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22" name="Oval 1939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3" name="Oval 1940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4" name="Oval 1941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25" name="Oval 1942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26" name="Oval 1943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27" name="Oval 1944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28" name="Oval 1945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29" name="Oval 1946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30" name="Oval 1947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1" name="Oval 1948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2" name="Oval 1949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33" name="Oval 1950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34" name="Oval 1951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35" name="Oval 1952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36" name="Oval 1953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37" name="Oval 195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38" name="Oval 195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39" name="Oval 1956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40" name="Oval 1957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4</xdr:row>
      <xdr:rowOff>9360</xdr:rowOff>
    </xdr:from>
    <xdr:to>
      <xdr:col>8</xdr:col>
      <xdr:colOff>876240</xdr:colOff>
      <xdr:row>64</xdr:row>
      <xdr:rowOff>161640</xdr:rowOff>
    </xdr:to>
    <xdr:sp>
      <xdr:nvSpPr>
        <xdr:cNvPr id="441" name="Oval 1958"/>
        <xdr:cNvSpPr/>
      </xdr:nvSpPr>
      <xdr:spPr>
        <a:xfrm>
          <a:off x="1171368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4</xdr:row>
      <xdr:rowOff>9360</xdr:rowOff>
    </xdr:from>
    <xdr:to>
      <xdr:col>9</xdr:col>
      <xdr:colOff>876240</xdr:colOff>
      <xdr:row>64</xdr:row>
      <xdr:rowOff>161640</xdr:rowOff>
    </xdr:to>
    <xdr:sp>
      <xdr:nvSpPr>
        <xdr:cNvPr id="442" name="Oval 1959"/>
        <xdr:cNvSpPr/>
      </xdr:nvSpPr>
      <xdr:spPr>
        <a:xfrm>
          <a:off x="1296144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43" name="Oval 1960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44" name="Oval 1961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45" name="Oval 1962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46" name="Oval 1963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47" name="Oval 1964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48" name="Oval 1965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49" name="Oval 1966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50" name="Oval 1967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51" name="Oval 1968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52" name="Oval 1969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53" name="Oval 1970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0</xdr:row>
      <xdr:rowOff>9720</xdr:rowOff>
    </xdr:from>
    <xdr:to>
      <xdr:col>7</xdr:col>
      <xdr:colOff>876240</xdr:colOff>
      <xdr:row>60</xdr:row>
      <xdr:rowOff>162000</xdr:rowOff>
    </xdr:to>
    <xdr:sp>
      <xdr:nvSpPr>
        <xdr:cNvPr id="454" name="Oval 1971"/>
        <xdr:cNvSpPr/>
      </xdr:nvSpPr>
      <xdr:spPr>
        <a:xfrm>
          <a:off x="1046592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0</xdr:row>
      <xdr:rowOff>9720</xdr:rowOff>
    </xdr:from>
    <xdr:to>
      <xdr:col>8</xdr:col>
      <xdr:colOff>876240</xdr:colOff>
      <xdr:row>60</xdr:row>
      <xdr:rowOff>162000</xdr:rowOff>
    </xdr:to>
    <xdr:sp>
      <xdr:nvSpPr>
        <xdr:cNvPr id="455" name="Oval 1972"/>
        <xdr:cNvSpPr/>
      </xdr:nvSpPr>
      <xdr:spPr>
        <a:xfrm>
          <a:off x="1171368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0</xdr:row>
      <xdr:rowOff>9720</xdr:rowOff>
    </xdr:from>
    <xdr:to>
      <xdr:col>10</xdr:col>
      <xdr:colOff>1320840</xdr:colOff>
      <xdr:row>60</xdr:row>
      <xdr:rowOff>162000</xdr:rowOff>
    </xdr:to>
    <xdr:sp>
      <xdr:nvSpPr>
        <xdr:cNvPr id="456" name="Oval 1973"/>
        <xdr:cNvSpPr/>
      </xdr:nvSpPr>
      <xdr:spPr>
        <a:xfrm>
          <a:off x="14651640" y="10096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57" name="Oval 1974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8" name="Oval 1975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9" name="Oval 1976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60" name="Oval 1977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61" name="Oval 1978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5</xdr:row>
      <xdr:rowOff>9720</xdr:rowOff>
    </xdr:from>
    <xdr:to>
      <xdr:col>7</xdr:col>
      <xdr:colOff>876240</xdr:colOff>
      <xdr:row>65</xdr:row>
      <xdr:rowOff>162000</xdr:rowOff>
    </xdr:to>
    <xdr:sp>
      <xdr:nvSpPr>
        <xdr:cNvPr id="462" name="Oval 1979"/>
        <xdr:cNvSpPr/>
      </xdr:nvSpPr>
      <xdr:spPr>
        <a:xfrm>
          <a:off x="1046592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5</xdr:row>
      <xdr:rowOff>9720</xdr:rowOff>
    </xdr:from>
    <xdr:to>
      <xdr:col>10</xdr:col>
      <xdr:colOff>1320840</xdr:colOff>
      <xdr:row>65</xdr:row>
      <xdr:rowOff>162000</xdr:rowOff>
    </xdr:to>
    <xdr:sp>
      <xdr:nvSpPr>
        <xdr:cNvPr id="463" name="Oval 1980"/>
        <xdr:cNvSpPr/>
      </xdr:nvSpPr>
      <xdr:spPr>
        <a:xfrm>
          <a:off x="14651640" y="10906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64" name="Oval 1981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65" name="Oval 1982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66" name="Oval 1983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6</xdr:row>
      <xdr:rowOff>9360</xdr:rowOff>
    </xdr:from>
    <xdr:to>
      <xdr:col>9</xdr:col>
      <xdr:colOff>876240</xdr:colOff>
      <xdr:row>16</xdr:row>
      <xdr:rowOff>161640</xdr:rowOff>
    </xdr:to>
    <xdr:sp>
      <xdr:nvSpPr>
        <xdr:cNvPr id="467" name="Oval 1984"/>
        <xdr:cNvSpPr/>
      </xdr:nvSpPr>
      <xdr:spPr>
        <a:xfrm>
          <a:off x="1296144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68" name="Oval 1985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5</xdr:row>
      <xdr:rowOff>9720</xdr:rowOff>
    </xdr:from>
    <xdr:to>
      <xdr:col>8</xdr:col>
      <xdr:colOff>876240</xdr:colOff>
      <xdr:row>65</xdr:row>
      <xdr:rowOff>162000</xdr:rowOff>
    </xdr:to>
    <xdr:sp>
      <xdr:nvSpPr>
        <xdr:cNvPr id="469" name="Oval 1986"/>
        <xdr:cNvSpPr/>
      </xdr:nvSpPr>
      <xdr:spPr>
        <a:xfrm>
          <a:off x="1171368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70" name="Oval 1987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3</xdr:row>
      <xdr:rowOff>9360</xdr:rowOff>
    </xdr:from>
    <xdr:to>
      <xdr:col>8</xdr:col>
      <xdr:colOff>876240</xdr:colOff>
      <xdr:row>43</xdr:row>
      <xdr:rowOff>162000</xdr:rowOff>
    </xdr:to>
    <xdr:sp>
      <xdr:nvSpPr>
        <xdr:cNvPr id="471" name="Oval 1988"/>
        <xdr:cNvSpPr/>
      </xdr:nvSpPr>
      <xdr:spPr>
        <a:xfrm>
          <a:off x="11713680" y="72007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0</xdr:row>
      <xdr:rowOff>9360</xdr:rowOff>
    </xdr:from>
    <xdr:to>
      <xdr:col>8</xdr:col>
      <xdr:colOff>876240</xdr:colOff>
      <xdr:row>40</xdr:row>
      <xdr:rowOff>161640</xdr:rowOff>
    </xdr:to>
    <xdr:sp>
      <xdr:nvSpPr>
        <xdr:cNvPr id="472" name="Oval 1989"/>
        <xdr:cNvSpPr/>
      </xdr:nvSpPr>
      <xdr:spPr>
        <a:xfrm>
          <a:off x="1171368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4</xdr:row>
      <xdr:rowOff>9360</xdr:rowOff>
    </xdr:from>
    <xdr:to>
      <xdr:col>8</xdr:col>
      <xdr:colOff>876240</xdr:colOff>
      <xdr:row>34</xdr:row>
      <xdr:rowOff>162000</xdr:rowOff>
    </xdr:to>
    <xdr:sp>
      <xdr:nvSpPr>
        <xdr:cNvPr id="473" name="Oval 1990"/>
        <xdr:cNvSpPr/>
      </xdr:nvSpPr>
      <xdr:spPr>
        <a:xfrm>
          <a:off x="1171368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74" name="Oval 1991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3</xdr:row>
      <xdr:rowOff>9360</xdr:rowOff>
    </xdr:from>
    <xdr:to>
      <xdr:col>7</xdr:col>
      <xdr:colOff>876240</xdr:colOff>
      <xdr:row>43</xdr:row>
      <xdr:rowOff>162000</xdr:rowOff>
    </xdr:to>
    <xdr:sp>
      <xdr:nvSpPr>
        <xdr:cNvPr id="475" name="Oval 1992"/>
        <xdr:cNvSpPr/>
      </xdr:nvSpPr>
      <xdr:spPr>
        <a:xfrm>
          <a:off x="10465920" y="72007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0</xdr:row>
      <xdr:rowOff>9360</xdr:rowOff>
    </xdr:from>
    <xdr:to>
      <xdr:col>7</xdr:col>
      <xdr:colOff>876240</xdr:colOff>
      <xdr:row>40</xdr:row>
      <xdr:rowOff>161640</xdr:rowOff>
    </xdr:to>
    <xdr:sp>
      <xdr:nvSpPr>
        <xdr:cNvPr id="476" name="Oval 1993"/>
        <xdr:cNvSpPr/>
      </xdr:nvSpPr>
      <xdr:spPr>
        <a:xfrm>
          <a:off x="1046592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4</xdr:row>
      <xdr:rowOff>9360</xdr:rowOff>
    </xdr:from>
    <xdr:to>
      <xdr:col>7</xdr:col>
      <xdr:colOff>876240</xdr:colOff>
      <xdr:row>34</xdr:row>
      <xdr:rowOff>162000</xdr:rowOff>
    </xdr:to>
    <xdr:sp>
      <xdr:nvSpPr>
        <xdr:cNvPr id="477" name="Oval 1994"/>
        <xdr:cNvSpPr/>
      </xdr:nvSpPr>
      <xdr:spPr>
        <a:xfrm>
          <a:off x="1046592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78" name="Oval 1995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0</xdr:row>
      <xdr:rowOff>9360</xdr:rowOff>
    </xdr:from>
    <xdr:to>
      <xdr:col>9</xdr:col>
      <xdr:colOff>876240</xdr:colOff>
      <xdr:row>40</xdr:row>
      <xdr:rowOff>161640</xdr:rowOff>
    </xdr:to>
    <xdr:sp>
      <xdr:nvSpPr>
        <xdr:cNvPr id="479" name="Oval 1996"/>
        <xdr:cNvSpPr/>
      </xdr:nvSpPr>
      <xdr:spPr>
        <a:xfrm>
          <a:off x="1296144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80" name="Oval 1997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81" name="Oval 1998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3</xdr:row>
      <xdr:rowOff>9360</xdr:rowOff>
    </xdr:from>
    <xdr:to>
      <xdr:col>10</xdr:col>
      <xdr:colOff>1320840</xdr:colOff>
      <xdr:row>43</xdr:row>
      <xdr:rowOff>162000</xdr:rowOff>
    </xdr:to>
    <xdr:sp>
      <xdr:nvSpPr>
        <xdr:cNvPr id="482" name="Oval 1999"/>
        <xdr:cNvSpPr/>
      </xdr:nvSpPr>
      <xdr:spPr>
        <a:xfrm>
          <a:off x="14651640" y="72007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0</xdr:row>
      <xdr:rowOff>9360</xdr:rowOff>
    </xdr:from>
    <xdr:to>
      <xdr:col>10</xdr:col>
      <xdr:colOff>1320840</xdr:colOff>
      <xdr:row>40</xdr:row>
      <xdr:rowOff>161640</xdr:rowOff>
    </xdr:to>
    <xdr:sp>
      <xdr:nvSpPr>
        <xdr:cNvPr id="483" name="Oval 2000"/>
        <xdr:cNvSpPr/>
      </xdr:nvSpPr>
      <xdr:spPr>
        <a:xfrm>
          <a:off x="14651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84" name="Oval 2001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1</xdr:row>
      <xdr:rowOff>9360</xdr:rowOff>
    </xdr:from>
    <xdr:to>
      <xdr:col>7</xdr:col>
      <xdr:colOff>876240</xdr:colOff>
      <xdr:row>51</xdr:row>
      <xdr:rowOff>162000</xdr:rowOff>
    </xdr:to>
    <xdr:sp>
      <xdr:nvSpPr>
        <xdr:cNvPr id="485" name="Oval 2002"/>
        <xdr:cNvSpPr/>
      </xdr:nvSpPr>
      <xdr:spPr>
        <a:xfrm>
          <a:off x="1046592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1</xdr:row>
      <xdr:rowOff>9360</xdr:rowOff>
    </xdr:from>
    <xdr:to>
      <xdr:col>8</xdr:col>
      <xdr:colOff>876240</xdr:colOff>
      <xdr:row>51</xdr:row>
      <xdr:rowOff>162000</xdr:rowOff>
    </xdr:to>
    <xdr:sp>
      <xdr:nvSpPr>
        <xdr:cNvPr id="486" name="Oval 2003"/>
        <xdr:cNvSpPr/>
      </xdr:nvSpPr>
      <xdr:spPr>
        <a:xfrm>
          <a:off x="1171368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1</xdr:row>
      <xdr:rowOff>9360</xdr:rowOff>
    </xdr:from>
    <xdr:to>
      <xdr:col>9</xdr:col>
      <xdr:colOff>876240</xdr:colOff>
      <xdr:row>51</xdr:row>
      <xdr:rowOff>162000</xdr:rowOff>
    </xdr:to>
    <xdr:sp>
      <xdr:nvSpPr>
        <xdr:cNvPr id="487" name="Oval 2004"/>
        <xdr:cNvSpPr/>
      </xdr:nvSpPr>
      <xdr:spPr>
        <a:xfrm>
          <a:off x="1296144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1</xdr:row>
      <xdr:rowOff>9360</xdr:rowOff>
    </xdr:from>
    <xdr:to>
      <xdr:col>10</xdr:col>
      <xdr:colOff>1320840</xdr:colOff>
      <xdr:row>51</xdr:row>
      <xdr:rowOff>162000</xdr:rowOff>
    </xdr:to>
    <xdr:sp>
      <xdr:nvSpPr>
        <xdr:cNvPr id="488" name="Oval 2005"/>
        <xdr:cNvSpPr/>
      </xdr:nvSpPr>
      <xdr:spPr>
        <a:xfrm>
          <a:off x="14651640" y="8553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0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3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7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8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9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500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1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2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3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4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5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6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0</v>
      </c>
      <c r="C10" s="20" t="n">
        <v>20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3</v>
      </c>
      <c r="I10" s="20" t="n">
        <v>23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4</v>
      </c>
      <c r="C11" s="20" t="n">
        <v>14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4</v>
      </c>
      <c r="I11" s="20" t="n">
        <v>14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2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3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9</v>
      </c>
      <c r="C20" s="28" t="n">
        <v>49</v>
      </c>
      <c r="D20" s="29" t="n">
        <v>45</v>
      </c>
      <c r="E20" s="27" t="n">
        <v>10</v>
      </c>
      <c r="F20" s="28" t="n">
        <v>10</v>
      </c>
      <c r="G20" s="29" t="n">
        <v>10</v>
      </c>
      <c r="H20" s="27" t="n">
        <v>59</v>
      </c>
      <c r="I20" s="28" t="n">
        <v>59</v>
      </c>
      <c r="J20" s="27" t="n">
        <v>55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4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63" t="n">
        <v>0</v>
      </c>
      <c r="H66" s="163" t="n">
        <v>22923</v>
      </c>
      <c r="I66" s="163" t="n">
        <v>76025</v>
      </c>
      <c r="J66" s="163" t="n">
        <v>0</v>
      </c>
      <c r="K66" s="163" t="n">
        <v>0</v>
      </c>
      <c r="L66" s="163" t="n">
        <v>0</v>
      </c>
      <c r="M66" s="163" t="n">
        <v>0</v>
      </c>
      <c r="N66" s="134" t="n">
        <v>98948</v>
      </c>
      <c r="O66" s="136" t="n">
        <v>9620188</v>
      </c>
    </row>
    <row r="67" customFormat="false" ht="12.75" hidden="false" customHeight="false" outlineLevel="0" collapsed="false">
      <c r="A67" s="164" t="s">
        <v>205</v>
      </c>
      <c r="B67" s="134" t="n">
        <v>10112761</v>
      </c>
      <c r="C67" s="134" t="n">
        <v>21072</v>
      </c>
      <c r="D67" s="134" t="n">
        <v>84083</v>
      </c>
      <c r="E67" s="134" t="n">
        <v>5389</v>
      </c>
      <c r="F67" s="135" t="n">
        <v>10223305</v>
      </c>
      <c r="G67" s="163" t="n">
        <v>0</v>
      </c>
      <c r="H67" s="163" t="n">
        <v>22906</v>
      </c>
      <c r="I67" s="163" t="n">
        <v>74770</v>
      </c>
      <c r="J67" s="163" t="n">
        <v>0</v>
      </c>
      <c r="K67" s="163" t="n">
        <v>0</v>
      </c>
      <c r="L67" s="163" t="n">
        <v>0</v>
      </c>
      <c r="M67" s="163" t="n">
        <v>0</v>
      </c>
      <c r="N67" s="134" t="n">
        <v>97676</v>
      </c>
      <c r="O67" s="136" t="n">
        <v>10320981</v>
      </c>
    </row>
    <row r="68" customFormat="false" ht="12.75" hidden="false" customHeight="false" outlineLevel="0" collapsed="false">
      <c r="A68" s="164" t="s">
        <v>206</v>
      </c>
      <c r="B68" s="134" t="n">
        <v>10854970</v>
      </c>
      <c r="C68" s="134" t="n">
        <v>19258</v>
      </c>
      <c r="D68" s="134" t="n">
        <v>77284</v>
      </c>
      <c r="E68" s="134" t="n">
        <v>6133</v>
      </c>
      <c r="F68" s="135" t="n">
        <v>10957645</v>
      </c>
      <c r="G68" s="134" t="n">
        <v>0</v>
      </c>
      <c r="H68" s="134" t="n">
        <v>24811</v>
      </c>
      <c r="I68" s="134" t="n">
        <v>87265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112076</v>
      </c>
      <c r="O68" s="136" t="n">
        <v>11069721</v>
      </c>
    </row>
    <row r="69" customFormat="false" ht="13.5" hidden="false" customHeight="false" outlineLevel="0" collapsed="false">
      <c r="A69" s="165"/>
      <c r="B69" s="137"/>
      <c r="C69" s="137"/>
      <c r="D69" s="137"/>
      <c r="E69" s="137"/>
      <c r="F69" s="83"/>
      <c r="G69" s="137"/>
      <c r="H69" s="137"/>
      <c r="I69" s="137"/>
      <c r="J69" s="137"/>
      <c r="K69" s="137"/>
      <c r="L69" s="137"/>
      <c r="M69" s="137"/>
      <c r="N69" s="137"/>
      <c r="O69" s="138"/>
    </row>
    <row r="70" customFormat="false" ht="13.5" hidden="false" customHeight="tru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7"/>
    </row>
    <row r="71" customFormat="false" ht="12.75" hidden="false" customHeight="false" outlineLevel="0" collapsed="false">
      <c r="A71" s="168" t="s">
        <v>250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9"/>
    </row>
    <row r="72" customFormat="false" ht="12.75" hidden="false" customHeight="false" outlineLevel="0" collapsed="false">
      <c r="A72" s="168" t="s">
        <v>39</v>
      </c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8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240591</v>
      </c>
      <c r="C60" s="73" t="n">
        <v>38334</v>
      </c>
      <c r="D60" s="73" t="n">
        <v>131464</v>
      </c>
      <c r="E60" s="73" t="n">
        <v>0</v>
      </c>
      <c r="F60" s="74" t="n">
        <v>169798</v>
      </c>
      <c r="G60" s="73" t="n">
        <v>364027</v>
      </c>
      <c r="H60" s="73" t="n">
        <v>22721</v>
      </c>
      <c r="I60" s="73" t="n">
        <v>0</v>
      </c>
      <c r="J60" s="73" t="n">
        <v>0</v>
      </c>
      <c r="K60" s="73" t="n">
        <v>36495</v>
      </c>
      <c r="L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391080</v>
      </c>
      <c r="C61" s="73" t="n">
        <v>41181</v>
      </c>
      <c r="D61" s="73" t="n">
        <v>128577</v>
      </c>
      <c r="E61" s="73" t="n">
        <v>0</v>
      </c>
      <c r="F61" s="74" t="n">
        <v>169758</v>
      </c>
      <c r="G61" s="73" t="n">
        <v>384963</v>
      </c>
      <c r="H61" s="73" t="n">
        <v>23577</v>
      </c>
      <c r="I61" s="73" t="n">
        <v>0</v>
      </c>
      <c r="J61" s="73" t="n">
        <v>0</v>
      </c>
      <c r="K61" s="73" t="n">
        <v>46482</v>
      </c>
      <c r="L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422538</v>
      </c>
      <c r="C62" s="73" t="n">
        <v>45797</v>
      </c>
      <c r="D62" s="73" t="n">
        <v>134233</v>
      </c>
      <c r="E62" s="73" t="n">
        <v>0</v>
      </c>
      <c r="F62" s="74" t="n">
        <v>180030</v>
      </c>
      <c r="G62" s="73" t="n">
        <v>402981</v>
      </c>
      <c r="H62" s="73" t="n">
        <v>23923</v>
      </c>
      <c r="I62" s="73" t="n">
        <v>0</v>
      </c>
      <c r="J62" s="73" t="n">
        <v>0</v>
      </c>
      <c r="K62" s="73" t="n">
        <v>47476</v>
      </c>
      <c r="L62" s="74" t="n">
        <v>1981996</v>
      </c>
    </row>
    <row r="63" customFormat="false" ht="12.75" hidden="false" customHeight="false" outlineLevel="0" collapsed="false">
      <c r="A63" s="72" t="s">
        <v>204</v>
      </c>
      <c r="B63" s="73" t="n">
        <v>1425317</v>
      </c>
      <c r="C63" s="73" t="n">
        <v>49008</v>
      </c>
      <c r="D63" s="73" t="n">
        <v>146436</v>
      </c>
      <c r="E63" s="73" t="n">
        <v>0</v>
      </c>
      <c r="F63" s="74" t="n">
        <v>195444</v>
      </c>
      <c r="G63" s="73" t="n">
        <v>437243</v>
      </c>
      <c r="H63" s="73" t="n">
        <v>23544</v>
      </c>
      <c r="I63" s="73" t="n">
        <v>0</v>
      </c>
      <c r="J63" s="73" t="n">
        <v>0</v>
      </c>
      <c r="K63" s="73" t="n">
        <v>47893</v>
      </c>
      <c r="L63" s="74" t="n">
        <v>2033655</v>
      </c>
    </row>
    <row r="64" customFormat="false" ht="12.75" hidden="false" customHeight="false" outlineLevel="0" collapsed="false">
      <c r="A64" s="72" t="s">
        <v>205</v>
      </c>
      <c r="B64" s="73" t="n">
        <v>1506727</v>
      </c>
      <c r="C64" s="73" t="n">
        <v>55042</v>
      </c>
      <c r="D64" s="73" t="n">
        <v>128432</v>
      </c>
      <c r="E64" s="73" t="n">
        <v>0</v>
      </c>
      <c r="F64" s="74" t="n">
        <v>183474</v>
      </c>
      <c r="G64" s="73" t="n">
        <v>465328</v>
      </c>
      <c r="H64" s="73" t="n">
        <v>24716</v>
      </c>
      <c r="I64" s="73" t="n">
        <v>0</v>
      </c>
      <c r="J64" s="73" t="n">
        <v>0</v>
      </c>
      <c r="K64" s="73" t="n">
        <v>49467</v>
      </c>
      <c r="L64" s="74" t="n">
        <v>2130778</v>
      </c>
    </row>
    <row r="65" customFormat="false" ht="12.75" hidden="false" customHeight="false" outlineLevel="0" collapsed="false">
      <c r="A65" s="72" t="s">
        <v>206</v>
      </c>
      <c r="B65" s="73" t="n">
        <v>1630482</v>
      </c>
      <c r="C65" s="73" t="n">
        <v>59386</v>
      </c>
      <c r="D65" s="73" t="n">
        <v>143916</v>
      </c>
      <c r="E65" s="73" t="n">
        <v>0</v>
      </c>
      <c r="F65" s="74" t="n">
        <v>203302</v>
      </c>
      <c r="G65" s="73" t="n">
        <v>507180</v>
      </c>
      <c r="H65" s="73" t="n">
        <v>28369</v>
      </c>
      <c r="I65" s="73" t="n">
        <v>0</v>
      </c>
      <c r="J65" s="73" t="n">
        <v>0</v>
      </c>
      <c r="K65" s="73" t="n">
        <v>50885</v>
      </c>
      <c r="L65" s="74" t="n">
        <v>2318448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</row>
    <row r="68" customFormat="false" ht="12.75" hidden="false" customHeight="false" outlineLevel="0" collapsed="false">
      <c r="A68" s="98" t="s">
        <v>169</v>
      </c>
      <c r="B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58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59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6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2" customFormat="true" ht="15.75" hidden="false" customHeight="false" outlineLevel="0" collapsed="false">
      <c r="A10" s="589" t="s">
        <v>1143</v>
      </c>
      <c r="B10" s="590" t="n">
        <v>255584</v>
      </c>
      <c r="C10" s="590" t="n">
        <v>0</v>
      </c>
      <c r="D10" s="590" t="n">
        <v>2390</v>
      </c>
      <c r="E10" s="590" t="n">
        <v>328</v>
      </c>
      <c r="F10" s="591" t="n">
        <v>258302</v>
      </c>
    </row>
    <row r="11" s="592" customFormat="true" ht="15.75" hidden="false" customHeight="false" outlineLevel="0" collapsed="false">
      <c r="A11" s="589"/>
      <c r="B11" s="590"/>
      <c r="C11" s="590"/>
      <c r="D11" s="590"/>
      <c r="E11" s="590"/>
      <c r="F11" s="591"/>
    </row>
    <row r="12" s="592" customFormat="true" ht="15.75" hidden="false" customHeight="false" outlineLevel="0" collapsed="false">
      <c r="A12" s="589" t="s">
        <v>1144</v>
      </c>
      <c r="B12" s="590" t="n">
        <v>233571</v>
      </c>
      <c r="C12" s="590" t="n">
        <v>185</v>
      </c>
      <c r="D12" s="590" t="n">
        <v>1117</v>
      </c>
      <c r="E12" s="590" t="n">
        <v>329</v>
      </c>
      <c r="F12" s="591" t="n">
        <v>235202</v>
      </c>
    </row>
    <row r="13" s="592" customFormat="true" ht="15.75" hidden="false" customHeight="false" outlineLevel="0" collapsed="false">
      <c r="A13" s="589"/>
      <c r="B13" s="590"/>
      <c r="C13" s="590"/>
      <c r="D13" s="590"/>
      <c r="E13" s="590"/>
      <c r="F13" s="591"/>
    </row>
    <row r="14" s="592" customFormat="true" ht="15.75" hidden="false" customHeight="false" outlineLevel="0" collapsed="false">
      <c r="A14" s="589" t="s">
        <v>1145</v>
      </c>
      <c r="B14" s="590" t="n">
        <v>11458</v>
      </c>
      <c r="C14" s="590" t="n">
        <v>0</v>
      </c>
      <c r="D14" s="590" t="n">
        <v>2218</v>
      </c>
      <c r="E14" s="590" t="n">
        <v>0</v>
      </c>
      <c r="F14" s="591" t="n">
        <v>13676</v>
      </c>
    </row>
    <row r="15" s="592" customFormat="true" ht="16.5" hidden="false" customHeight="false" outlineLevel="0" collapsed="false">
      <c r="A15" s="361"/>
      <c r="B15" s="590"/>
      <c r="C15" s="590"/>
      <c r="D15" s="590"/>
      <c r="E15" s="590"/>
      <c r="F15" s="591"/>
    </row>
    <row r="16" s="592" customFormat="true" ht="16.5" hidden="false" customHeight="false" outlineLevel="0" collapsed="false">
      <c r="A16" s="593" t="s">
        <v>8</v>
      </c>
      <c r="B16" s="584" t="n">
        <v>500613</v>
      </c>
      <c r="C16" s="584" t="n">
        <v>185</v>
      </c>
      <c r="D16" s="584" t="n">
        <v>5725</v>
      </c>
      <c r="E16" s="584" t="n">
        <v>657</v>
      </c>
      <c r="F16" s="584" t="n">
        <v>507180</v>
      </c>
    </row>
    <row r="17" customFormat="false" ht="13.5" hidden="false" customHeight="false" outlineLevel="0" collapsed="false">
      <c r="A17" s="594"/>
    </row>
    <row r="18" customFormat="false" ht="12.75" hidden="false" customHeight="false" outlineLevel="0" collapsed="false">
      <c r="A18" s="142" t="s">
        <v>169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1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5" t="s">
        <v>1156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595"/>
      <c r="B8" s="596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5"/>
      <c r="B9" s="597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5"/>
      <c r="B10" s="597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5"/>
      <c r="B11" s="597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4.25" hidden="false" customHeight="true" outlineLevel="0" collapsed="false">
      <c r="A12" s="595"/>
      <c r="B12" s="159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2" customFormat="true" ht="15.75" hidden="false" customHeight="false" outlineLevel="0" collapsed="false">
      <c r="A14" s="589" t="s">
        <v>1143</v>
      </c>
      <c r="B14" s="352" t="n">
        <v>12064</v>
      </c>
      <c r="C14" s="352" t="n">
        <v>0</v>
      </c>
      <c r="D14" s="352" t="n">
        <v>358</v>
      </c>
      <c r="E14" s="352" t="n">
        <v>0</v>
      </c>
      <c r="F14" s="457" t="n">
        <v>12422</v>
      </c>
      <c r="G14" s="352" t="n">
        <v>0</v>
      </c>
      <c r="H14" s="583" t="n">
        <v>12422</v>
      </c>
    </row>
    <row r="15" s="592" customFormat="true" ht="15.75" hidden="false" customHeight="false" outlineLevel="0" collapsed="false">
      <c r="A15" s="589"/>
      <c r="B15" s="352"/>
      <c r="C15" s="352"/>
      <c r="D15" s="352"/>
      <c r="E15" s="352"/>
      <c r="F15" s="457"/>
      <c r="G15" s="352"/>
      <c r="H15" s="583"/>
    </row>
    <row r="16" s="592" customFormat="true" ht="15.75" hidden="false" customHeight="false" outlineLevel="0" collapsed="false">
      <c r="A16" s="589" t="s">
        <v>1144</v>
      </c>
      <c r="B16" s="352" t="n">
        <v>11663</v>
      </c>
      <c r="C16" s="352" t="n">
        <v>0</v>
      </c>
      <c r="D16" s="352" t="n">
        <v>331</v>
      </c>
      <c r="E16" s="352" t="n">
        <v>16</v>
      </c>
      <c r="F16" s="457" t="n">
        <v>12010</v>
      </c>
      <c r="G16" s="352" t="n">
        <v>0</v>
      </c>
      <c r="H16" s="583" t="n">
        <v>12010</v>
      </c>
    </row>
    <row r="17" s="592" customFormat="true" ht="15.75" hidden="false" customHeight="false" outlineLevel="0" collapsed="false">
      <c r="A17" s="589"/>
      <c r="B17" s="352"/>
      <c r="C17" s="352"/>
      <c r="D17" s="352"/>
      <c r="E17" s="352"/>
      <c r="F17" s="457"/>
      <c r="G17" s="352"/>
      <c r="H17" s="583"/>
    </row>
    <row r="18" s="592" customFormat="true" ht="15.75" hidden="false" customHeight="false" outlineLevel="0" collapsed="false">
      <c r="A18" s="589" t="s">
        <v>1145</v>
      </c>
      <c r="B18" s="352" t="n">
        <v>2906</v>
      </c>
      <c r="C18" s="352" t="n">
        <v>0</v>
      </c>
      <c r="D18" s="352" t="n">
        <v>1031</v>
      </c>
      <c r="E18" s="352" t="n">
        <v>0</v>
      </c>
      <c r="F18" s="457" t="n">
        <v>3937</v>
      </c>
      <c r="G18" s="352" t="n">
        <v>0</v>
      </c>
      <c r="H18" s="583" t="n">
        <v>3937</v>
      </c>
    </row>
    <row r="19" s="592" customFormat="true" ht="16.5" hidden="false" customHeight="false" outlineLevel="0" collapsed="false">
      <c r="A19" s="361"/>
      <c r="B19" s="598"/>
      <c r="C19" s="598"/>
      <c r="D19" s="598"/>
      <c r="E19" s="598"/>
      <c r="F19" s="598"/>
      <c r="G19" s="598"/>
      <c r="H19" s="598"/>
    </row>
    <row r="20" customFormat="false" ht="16.5" hidden="false" customHeight="false" outlineLevel="0" collapsed="false">
      <c r="A20" s="588" t="s">
        <v>8</v>
      </c>
      <c r="B20" s="599" t="n">
        <v>26633</v>
      </c>
      <c r="C20" s="599" t="n">
        <v>0</v>
      </c>
      <c r="D20" s="599" t="n">
        <v>1720</v>
      </c>
      <c r="E20" s="599" t="n">
        <v>16</v>
      </c>
      <c r="F20" s="599" t="n">
        <v>28369</v>
      </c>
      <c r="G20" s="599" t="n">
        <v>0</v>
      </c>
      <c r="H20" s="599" t="n">
        <v>28369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50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8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9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200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1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2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3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4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5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6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7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8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8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9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200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1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2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3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4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5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6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7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8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8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9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200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1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2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3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4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5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6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7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8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8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9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200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2.75" hidden="false" customHeight="false" outlineLevel="0" collapsed="false">
      <c r="A64" s="72" t="s">
        <v>201</v>
      </c>
      <c r="B64" s="134" t="n">
        <v>21550</v>
      </c>
      <c r="C64" s="134" t="n">
        <v>0</v>
      </c>
      <c r="D64" s="134" t="n">
        <v>1093</v>
      </c>
      <c r="E64" s="134" t="n">
        <v>78</v>
      </c>
      <c r="F64" s="135" t="n">
        <v>22721</v>
      </c>
      <c r="G64" s="134" t="n">
        <v>0</v>
      </c>
      <c r="H64" s="136" t="n">
        <v>22721</v>
      </c>
    </row>
    <row r="65" customFormat="false" ht="12.75" hidden="false" customHeight="false" outlineLevel="0" collapsed="false">
      <c r="A65" s="72" t="s">
        <v>202</v>
      </c>
      <c r="B65" s="134" t="n">
        <v>22496</v>
      </c>
      <c r="C65" s="134" t="n">
        <v>0</v>
      </c>
      <c r="D65" s="134" t="n">
        <v>1003</v>
      </c>
      <c r="E65" s="134" t="n">
        <v>78</v>
      </c>
      <c r="F65" s="135" t="n">
        <v>23577</v>
      </c>
      <c r="G65" s="134" t="n">
        <v>0</v>
      </c>
      <c r="H65" s="136" t="n">
        <v>23577</v>
      </c>
    </row>
    <row r="66" customFormat="false" ht="12.75" hidden="false" customHeight="false" outlineLevel="0" collapsed="false">
      <c r="A66" s="72" t="s">
        <v>203</v>
      </c>
      <c r="B66" s="134" t="n">
        <v>22563</v>
      </c>
      <c r="C66" s="134" t="n">
        <v>0</v>
      </c>
      <c r="D66" s="134" t="n">
        <v>1283</v>
      </c>
      <c r="E66" s="134" t="n">
        <v>77</v>
      </c>
      <c r="F66" s="135" t="n">
        <v>23923</v>
      </c>
      <c r="G66" s="134" t="n">
        <v>0</v>
      </c>
      <c r="H66" s="136" t="n">
        <v>23923</v>
      </c>
    </row>
    <row r="67" customFormat="false" ht="12.75" hidden="false" customHeight="false" outlineLevel="0" collapsed="false">
      <c r="A67" s="72" t="s">
        <v>204</v>
      </c>
      <c r="B67" s="134" t="n">
        <v>22239</v>
      </c>
      <c r="C67" s="134" t="n">
        <v>0</v>
      </c>
      <c r="D67" s="134" t="n">
        <v>1289</v>
      </c>
      <c r="E67" s="134" t="n">
        <v>16</v>
      </c>
      <c r="F67" s="135" t="n">
        <v>23544</v>
      </c>
      <c r="G67" s="134" t="n">
        <v>0</v>
      </c>
      <c r="H67" s="136" t="n">
        <v>23544</v>
      </c>
    </row>
    <row r="68" customFormat="false" ht="12.75" hidden="false" customHeight="false" outlineLevel="0" collapsed="false">
      <c r="A68" s="72" t="s">
        <v>205</v>
      </c>
      <c r="B68" s="134" t="n">
        <v>23095</v>
      </c>
      <c r="C68" s="134" t="n">
        <v>0</v>
      </c>
      <c r="D68" s="134" t="n">
        <v>1605</v>
      </c>
      <c r="E68" s="134" t="n">
        <v>16</v>
      </c>
      <c r="F68" s="135" t="n">
        <v>24716</v>
      </c>
      <c r="G68" s="134" t="n">
        <v>0</v>
      </c>
      <c r="H68" s="136" t="n">
        <v>24716</v>
      </c>
    </row>
    <row r="69" customFormat="false" ht="12.75" hidden="false" customHeight="false" outlineLevel="0" collapsed="false">
      <c r="A69" s="72" t="s">
        <v>206</v>
      </c>
      <c r="B69" s="134" t="n">
        <v>26633</v>
      </c>
      <c r="C69" s="134" t="n">
        <v>0</v>
      </c>
      <c r="D69" s="134" t="n">
        <v>1720</v>
      </c>
      <c r="E69" s="134" t="n">
        <v>16</v>
      </c>
      <c r="F69" s="135" t="n">
        <v>28369</v>
      </c>
      <c r="G69" s="134" t="n">
        <v>0</v>
      </c>
      <c r="H69" s="136" t="n">
        <v>28369</v>
      </c>
    </row>
    <row r="70" customFormat="false" ht="13.5" hidden="false" customHeight="false" outlineLevel="0" collapsed="false">
      <c r="A70" s="95"/>
      <c r="B70" s="137"/>
      <c r="C70" s="137"/>
      <c r="D70" s="137"/>
      <c r="E70" s="137"/>
      <c r="F70" s="83"/>
      <c r="G70" s="137"/>
      <c r="H70" s="138"/>
    </row>
    <row r="71" customFormat="false" ht="12.75" hidden="false" customHeight="false" outlineLevel="0" collapsed="false">
      <c r="A71" s="139"/>
      <c r="B71" s="140"/>
      <c r="C71" s="140"/>
      <c r="D71" s="140"/>
      <c r="E71" s="140"/>
      <c r="F71" s="141"/>
      <c r="G71" s="140"/>
      <c r="H71" s="140"/>
    </row>
    <row r="72" s="143" customFormat="true" ht="11.25" hidden="false" customHeight="false" outlineLevel="0" collapsed="false">
      <c r="A72" s="142" t="s">
        <v>250</v>
      </c>
      <c r="B72" s="142"/>
      <c r="C72" s="142"/>
      <c r="D72" s="142"/>
      <c r="E72" s="142"/>
      <c r="F72" s="142"/>
      <c r="G72" s="142"/>
      <c r="H72" s="142"/>
    </row>
    <row r="73" s="143" customFormat="true" ht="11.25" hidden="false" customHeight="false" outlineLevel="0" collapsed="false">
      <c r="A73" s="142" t="s">
        <v>39</v>
      </c>
      <c r="B73" s="142"/>
      <c r="C73" s="142"/>
      <c r="D73" s="142"/>
      <c r="E73" s="142"/>
      <c r="F73" s="142"/>
      <c r="G73" s="142"/>
      <c r="H73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184" t="s">
        <v>1142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600"/>
      <c r="B9" s="189" t="s">
        <v>281</v>
      </c>
      <c r="C9" s="189" t="s">
        <v>282</v>
      </c>
      <c r="D9" s="442"/>
      <c r="E9" s="442" t="s">
        <v>283</v>
      </c>
      <c r="F9" s="442" t="s">
        <v>284</v>
      </c>
      <c r="G9" s="442"/>
      <c r="H9" s="442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1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3</v>
      </c>
      <c r="B12" s="171" t="n">
        <v>23356</v>
      </c>
      <c r="C12" s="171" t="n">
        <v>21397</v>
      </c>
      <c r="E12" s="171" t="n">
        <v>1959</v>
      </c>
      <c r="F12" s="191" t="n">
        <v>9.15548908725522</v>
      </c>
      <c r="G12" s="183"/>
      <c r="H12" s="171" t="n">
        <v>37843</v>
      </c>
      <c r="I12" s="171" t="n">
        <v>36716</v>
      </c>
      <c r="J12" s="192"/>
      <c r="K12" s="202" t="n">
        <v>162.026888165782</v>
      </c>
      <c r="L12" s="202" t="n">
        <v>171.594148712436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4</v>
      </c>
      <c r="B14" s="171" t="n">
        <v>6740</v>
      </c>
      <c r="C14" s="171" t="n">
        <v>5677</v>
      </c>
      <c r="E14" s="171" t="n">
        <v>1063</v>
      </c>
      <c r="F14" s="191" t="n">
        <v>18.7246785273912</v>
      </c>
      <c r="G14" s="183"/>
      <c r="H14" s="171" t="n">
        <v>10996</v>
      </c>
      <c r="I14" s="171" t="n">
        <v>10846</v>
      </c>
      <c r="J14" s="192"/>
      <c r="K14" s="202" t="n">
        <v>163.145400593472</v>
      </c>
      <c r="L14" s="202" t="n">
        <v>191.051611766778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5</v>
      </c>
      <c r="B16" s="171" t="n">
        <v>10867</v>
      </c>
      <c r="C16" s="171" t="n">
        <v>8297</v>
      </c>
      <c r="E16" s="171" t="n">
        <v>2570</v>
      </c>
      <c r="F16" s="191" t="n">
        <v>30.9750512233337</v>
      </c>
      <c r="G16" s="183"/>
      <c r="H16" s="171" t="n">
        <v>2046</v>
      </c>
      <c r="I16" s="171" t="n">
        <v>1905</v>
      </c>
      <c r="J16" s="192"/>
      <c r="K16" s="202" t="n">
        <v>18.8276433238244</v>
      </c>
      <c r="L16" s="202" t="n">
        <v>22.9601060624322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40963</v>
      </c>
      <c r="C18" s="61" t="n">
        <v>35371</v>
      </c>
      <c r="D18" s="196"/>
      <c r="E18" s="61" t="n">
        <v>5592</v>
      </c>
      <c r="F18" s="197" t="n">
        <v>15.8095615051879</v>
      </c>
      <c r="G18" s="104"/>
      <c r="H18" s="61" t="n">
        <v>50885</v>
      </c>
      <c r="I18" s="61" t="n">
        <v>49467</v>
      </c>
      <c r="J18" s="198"/>
      <c r="K18" s="602"/>
      <c r="L18" s="602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3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3" t="n">
        <v>124.22185875058</v>
      </c>
      <c r="L20" s="603" t="n">
        <v>139.851856040259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2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4" t="s">
        <v>296</v>
      </c>
      <c r="B4" s="604"/>
      <c r="C4" s="604"/>
      <c r="D4" s="604"/>
      <c r="E4" s="604"/>
      <c r="F4" s="604"/>
      <c r="G4" s="604"/>
      <c r="H4" s="604"/>
      <c r="I4" s="604"/>
      <c r="J4" s="604"/>
      <c r="K4" s="60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184" t="s">
        <v>1142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600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1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3</v>
      </c>
      <c r="B12" s="171" t="n">
        <v>1560475</v>
      </c>
      <c r="C12" s="171" t="n">
        <v>682</v>
      </c>
      <c r="D12" s="171" t="n">
        <v>21004</v>
      </c>
      <c r="E12" s="171" t="n">
        <v>2352</v>
      </c>
      <c r="F12" s="196" t="n">
        <v>23356</v>
      </c>
      <c r="G12" s="196" t="n">
        <v>1584513</v>
      </c>
      <c r="H12" s="202" t="n">
        <v>1.47401756880505</v>
      </c>
      <c r="I12" s="202" t="n">
        <v>1.48692400544541</v>
      </c>
      <c r="J12" s="202" t="n">
        <v>0.960225037317117</v>
      </c>
      <c r="K12" s="202" t="n">
        <v>1.51705918474635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4</v>
      </c>
      <c r="B14" s="171" t="n">
        <v>644388</v>
      </c>
      <c r="C14" s="171" t="n">
        <v>318</v>
      </c>
      <c r="D14" s="171" t="n">
        <v>5504</v>
      </c>
      <c r="E14" s="171" t="n">
        <v>1236</v>
      </c>
      <c r="F14" s="196" t="n">
        <v>6740</v>
      </c>
      <c r="G14" s="196" t="n">
        <v>651446</v>
      </c>
      <c r="H14" s="202" t="n">
        <v>1.03462144214563</v>
      </c>
      <c r="I14" s="202" t="n">
        <v>0.912791950323023</v>
      </c>
      <c r="J14" s="202" t="n">
        <v>0.776470056360951</v>
      </c>
      <c r="K14" s="202" t="n">
        <v>1.08343592561778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5</v>
      </c>
      <c r="B16" s="171" t="n">
        <v>122159</v>
      </c>
      <c r="C16" s="171" t="n">
        <v>348</v>
      </c>
      <c r="D16" s="171" t="n">
        <v>9727</v>
      </c>
      <c r="E16" s="171" t="n">
        <v>1140</v>
      </c>
      <c r="F16" s="196" t="n">
        <v>10867</v>
      </c>
      <c r="G16" s="196" t="n">
        <v>133374</v>
      </c>
      <c r="H16" s="202" t="n">
        <v>8.14776493169583</v>
      </c>
      <c r="I16" s="202" t="n">
        <v>6.95496915236052</v>
      </c>
      <c r="J16" s="202" t="n">
        <v>9.11262126360368</v>
      </c>
      <c r="K16" s="202" t="n">
        <v>8.40868535096796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2327022</v>
      </c>
      <c r="C18" s="61" t="n">
        <v>1348</v>
      </c>
      <c r="D18" s="61" t="n">
        <v>36235</v>
      </c>
      <c r="E18" s="61" t="n">
        <v>4728</v>
      </c>
      <c r="F18" s="61" t="n">
        <v>40963</v>
      </c>
      <c r="G18" s="61" t="n">
        <v>2369333</v>
      </c>
      <c r="H18" s="193" t="n">
        <v>1.72888319202071</v>
      </c>
      <c r="I18" s="193" t="n">
        <v>1.62234060850959</v>
      </c>
      <c r="J18" s="193" t="n">
        <v>1.24694192785743</v>
      </c>
      <c r="K18" s="193" t="n">
        <v>1.7857768409928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5"/>
      <c r="B21" s="606"/>
      <c r="C21" s="606"/>
      <c r="D21" s="606"/>
      <c r="E21" s="606"/>
      <c r="F21" s="607"/>
      <c r="G21" s="608"/>
      <c r="H21" s="609"/>
      <c r="I21" s="609"/>
      <c r="J21" s="609"/>
      <c r="K21" s="609"/>
    </row>
    <row r="22" customFormat="false" ht="12.75" hidden="false" customHeight="false" outlineLevel="0" collapsed="false">
      <c r="A22" s="225" t="s">
        <v>855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2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3531552</v>
      </c>
      <c r="C12" s="55" t="n">
        <v>3346007</v>
      </c>
      <c r="D12" s="55" t="n">
        <v>3031344</v>
      </c>
      <c r="E12" s="55" t="n">
        <v>2401671</v>
      </c>
      <c r="F12" s="56"/>
      <c r="G12" s="57" t="n">
        <v>5.5452663428379</v>
      </c>
      <c r="H12" s="57" t="n">
        <v>16.5011955093186</v>
      </c>
      <c r="I12" s="57" t="n">
        <v>47.045619487431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2010798</v>
      </c>
      <c r="C14" s="55" t="n">
        <v>1848417</v>
      </c>
      <c r="D14" s="55" t="n">
        <v>1661337</v>
      </c>
      <c r="E14" s="55" t="n">
        <v>1160692</v>
      </c>
      <c r="F14" s="56"/>
      <c r="G14" s="57" t="n">
        <v>8.78486834951204</v>
      </c>
      <c r="H14" s="57" t="n">
        <v>21.034925484715</v>
      </c>
      <c r="I14" s="57" t="n">
        <v>73.2413077715708</v>
      </c>
    </row>
    <row r="15" s="54" customFormat="true" ht="35.25" hidden="false" customHeight="false" outlineLevel="0" collapsed="false">
      <c r="A15" s="54" t="s">
        <v>319</v>
      </c>
      <c r="B15" s="55" t="n">
        <v>1085294</v>
      </c>
      <c r="C15" s="55" t="n">
        <v>1160138</v>
      </c>
      <c r="D15" s="55" t="n">
        <v>1102399</v>
      </c>
      <c r="E15" s="55" t="n">
        <v>729279</v>
      </c>
      <c r="F15" s="56"/>
      <c r="G15" s="57" t="n">
        <v>-6.45130148309942</v>
      </c>
      <c r="H15" s="57" t="n">
        <v>-1.55161606641515</v>
      </c>
      <c r="I15" s="57" t="n">
        <v>48.8173936175318</v>
      </c>
    </row>
    <row r="16" s="54" customFormat="true" ht="35.25" hidden="false" customHeight="false" outlineLevel="0" collapsed="false">
      <c r="A16" s="54" t="s">
        <v>320</v>
      </c>
      <c r="B16" s="232" t="n">
        <v>335764</v>
      </c>
      <c r="C16" s="232" t="n">
        <v>286452</v>
      </c>
      <c r="D16" s="232" t="n">
        <v>279373</v>
      </c>
      <c r="E16" s="232" t="n">
        <v>180213</v>
      </c>
      <c r="F16" s="56"/>
      <c r="G16" s="57" t="n">
        <v>17.2147515115971</v>
      </c>
      <c r="H16" s="57" t="n">
        <v>20.1848424865681</v>
      </c>
      <c r="I16" s="57" t="n">
        <v>86.3150827076848</v>
      </c>
    </row>
    <row r="17" s="54" customFormat="true" ht="35.25" hidden="false" customHeight="false" outlineLevel="0" collapsed="false">
      <c r="A17" s="54" t="s">
        <v>321</v>
      </c>
      <c r="B17" s="232" t="n">
        <v>471327</v>
      </c>
      <c r="C17" s="232" t="n">
        <v>648534</v>
      </c>
      <c r="D17" s="232" t="n">
        <v>578553</v>
      </c>
      <c r="E17" s="232" t="n">
        <v>307780</v>
      </c>
      <c r="F17" s="56"/>
      <c r="G17" s="57" t="n">
        <v>-27.3242420597841</v>
      </c>
      <c r="H17" s="57" t="n">
        <v>-18.5334792145231</v>
      </c>
      <c r="I17" s="57" t="n">
        <v>53.1376307752291</v>
      </c>
    </row>
    <row r="18" s="54" customFormat="true" ht="35.25" hidden="false" customHeight="false" outlineLevel="0" collapsed="false">
      <c r="A18" s="54" t="s">
        <v>322</v>
      </c>
      <c r="B18" s="232" t="n">
        <v>278203</v>
      </c>
      <c r="C18" s="232" t="n">
        <v>225152</v>
      </c>
      <c r="D18" s="232" t="n">
        <v>244473</v>
      </c>
      <c r="E18" s="232" t="n">
        <v>241286</v>
      </c>
      <c r="F18" s="56"/>
      <c r="G18" s="57" t="n">
        <v>23.5623045764639</v>
      </c>
      <c r="H18" s="57" t="n">
        <v>13.7970246203057</v>
      </c>
      <c r="I18" s="57" t="n">
        <v>15.3001002959144</v>
      </c>
    </row>
    <row r="19" s="54" customFormat="true" ht="35.25" hidden="false" customHeight="false" outlineLevel="0" collapsed="false">
      <c r="A19" s="54" t="s">
        <v>323</v>
      </c>
      <c r="B19" s="55" t="n">
        <v>925504</v>
      </c>
      <c r="C19" s="55" t="n">
        <v>688279</v>
      </c>
      <c r="D19" s="55" t="n">
        <v>558938</v>
      </c>
      <c r="E19" s="55" t="n">
        <v>431413</v>
      </c>
      <c r="F19" s="56"/>
      <c r="G19" s="57" t="n">
        <v>34.4664009798352</v>
      </c>
      <c r="H19" s="57" t="n">
        <v>65.5825869774465</v>
      </c>
      <c r="I19" s="57" t="n">
        <v>114.528537619404</v>
      </c>
    </row>
    <row r="20" s="54" customFormat="true" ht="35.25" hidden="false" customHeight="false" outlineLevel="0" collapsed="false">
      <c r="A20" s="54" t="s">
        <v>320</v>
      </c>
      <c r="B20" s="232" t="n">
        <v>102635</v>
      </c>
      <c r="C20" s="232" t="n">
        <v>71086</v>
      </c>
      <c r="D20" s="232" t="n">
        <v>72562</v>
      </c>
      <c r="E20" s="232" t="n">
        <v>60989</v>
      </c>
      <c r="F20" s="56"/>
      <c r="G20" s="57" t="n">
        <v>44.3814534507498</v>
      </c>
      <c r="H20" s="57" t="n">
        <v>41.4445577575039</v>
      </c>
      <c r="I20" s="57" t="n">
        <v>68.284444735936</v>
      </c>
    </row>
    <row r="21" s="54" customFormat="true" ht="35.25" hidden="false" customHeight="false" outlineLevel="0" collapsed="false">
      <c r="A21" s="54" t="s">
        <v>321</v>
      </c>
      <c r="B21" s="232" t="n">
        <v>347028</v>
      </c>
      <c r="C21" s="232" t="n">
        <v>442811</v>
      </c>
      <c r="D21" s="232" t="n">
        <v>346607</v>
      </c>
      <c r="E21" s="232" t="n">
        <v>178965</v>
      </c>
      <c r="F21" s="56"/>
      <c r="G21" s="57" t="n">
        <v>-21.6306731314263</v>
      </c>
      <c r="H21" s="57" t="n">
        <v>0.121463213379995</v>
      </c>
      <c r="I21" s="57" t="n">
        <v>93.9083060933702</v>
      </c>
    </row>
    <row r="22" s="54" customFormat="true" ht="35.25" hidden="false" customHeight="false" outlineLevel="0" collapsed="false">
      <c r="A22" s="54" t="s">
        <v>322</v>
      </c>
      <c r="B22" s="232" t="n">
        <v>475841</v>
      </c>
      <c r="C22" s="232" t="n">
        <v>174382</v>
      </c>
      <c r="D22" s="232" t="n">
        <v>139769</v>
      </c>
      <c r="E22" s="232" t="n">
        <v>191459</v>
      </c>
      <c r="F22" s="56"/>
      <c r="G22" s="57" t="n">
        <v>172.872773566079</v>
      </c>
      <c r="H22" s="57" t="n">
        <v>240.448168048709</v>
      </c>
      <c r="I22" s="57" t="n">
        <v>148.534150914817</v>
      </c>
    </row>
    <row r="23" s="58" customFormat="true" ht="35.25" hidden="false" customHeight="false" outlineLevel="0" collapsed="false">
      <c r="A23" s="54" t="s">
        <v>324</v>
      </c>
      <c r="B23" s="55" t="n">
        <v>685864</v>
      </c>
      <c r="C23" s="55" t="n">
        <v>688235</v>
      </c>
      <c r="D23" s="55" t="n">
        <v>672103</v>
      </c>
      <c r="E23" s="55" t="n">
        <v>734848</v>
      </c>
      <c r="F23" s="56"/>
      <c r="G23" s="57" t="n">
        <v>-0.344504420728385</v>
      </c>
      <c r="H23" s="57" t="n">
        <v>2.04745403606292</v>
      </c>
      <c r="I23" s="57" t="n">
        <v>-6.66586831562446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526517</v>
      </c>
      <c r="C24" s="232" t="n">
        <v>499351</v>
      </c>
      <c r="D24" s="232" t="n">
        <v>485414</v>
      </c>
      <c r="E24" s="232" t="n">
        <v>444047</v>
      </c>
      <c r="F24" s="56"/>
      <c r="G24" s="57" t="n">
        <v>5.44026145937427</v>
      </c>
      <c r="H24" s="57" t="n">
        <v>8.46761733283342</v>
      </c>
      <c r="I24" s="57" t="n">
        <v>18.5723583314379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60753</v>
      </c>
      <c r="C25" s="232" t="n">
        <v>124205</v>
      </c>
      <c r="D25" s="232" t="n">
        <v>146131</v>
      </c>
      <c r="E25" s="232" t="n">
        <v>132968</v>
      </c>
      <c r="F25" s="56"/>
      <c r="G25" s="57" t="n">
        <v>-51.0865102049032</v>
      </c>
      <c r="H25" s="57" t="n">
        <v>-58.425659168828</v>
      </c>
      <c r="I25" s="57" t="n">
        <v>-54.3100595632032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98594</v>
      </c>
      <c r="C26" s="232" t="n">
        <v>64679</v>
      </c>
      <c r="D26" s="232" t="n">
        <v>40558</v>
      </c>
      <c r="E26" s="232" t="n">
        <v>157833</v>
      </c>
      <c r="F26" s="56"/>
      <c r="G26" s="57" t="n">
        <v>52.4358756319671</v>
      </c>
      <c r="H26" s="57" t="n">
        <v>143.093840919177</v>
      </c>
      <c r="I26" s="57" t="n">
        <v>-37.5327086224047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572507</v>
      </c>
      <c r="C27" s="55" t="n">
        <v>592597</v>
      </c>
      <c r="D27" s="55" t="n">
        <v>590264</v>
      </c>
      <c r="E27" s="55" t="n">
        <v>495288</v>
      </c>
      <c r="F27" s="56"/>
      <c r="G27" s="57" t="n">
        <v>-3.390162285668</v>
      </c>
      <c r="H27" s="57" t="n">
        <v>-3.00831492349186</v>
      </c>
      <c r="I27" s="57" t="n">
        <v>15.590727011355</v>
      </c>
    </row>
    <row r="28" s="54" customFormat="true" ht="35.25" hidden="false" customHeight="false" outlineLevel="0" collapsed="false">
      <c r="A28" s="54" t="s">
        <v>320</v>
      </c>
      <c r="B28" s="232" t="n">
        <v>128053</v>
      </c>
      <c r="C28" s="232" t="n">
        <v>128387</v>
      </c>
      <c r="D28" s="232" t="n">
        <v>114666</v>
      </c>
      <c r="E28" s="232" t="n">
        <v>102145</v>
      </c>
      <c r="F28" s="56"/>
      <c r="G28" s="57" t="n">
        <v>-0.260150949862525</v>
      </c>
      <c r="H28" s="57" t="n">
        <v>11.6747771789371</v>
      </c>
      <c r="I28" s="57" t="n">
        <v>25.3639434137745</v>
      </c>
    </row>
    <row r="29" s="54" customFormat="true" ht="35.25" hidden="false" customHeight="false" outlineLevel="0" collapsed="false">
      <c r="A29" s="54" t="s">
        <v>321</v>
      </c>
      <c r="B29" s="232" t="n">
        <v>253368</v>
      </c>
      <c r="C29" s="232" t="n">
        <v>277823</v>
      </c>
      <c r="D29" s="232" t="n">
        <v>235192</v>
      </c>
      <c r="E29" s="232" t="n">
        <v>222626</v>
      </c>
      <c r="F29" s="56"/>
      <c r="G29" s="57" t="n">
        <v>-8.80236697465653</v>
      </c>
      <c r="H29" s="57" t="n">
        <v>7.72815401884418</v>
      </c>
      <c r="I29" s="57" t="n">
        <v>13.8088093933323</v>
      </c>
    </row>
    <row r="30" s="54" customFormat="true" ht="35.25" hidden="false" customHeight="false" outlineLevel="0" collapsed="false">
      <c r="A30" s="54" t="s">
        <v>322</v>
      </c>
      <c r="B30" s="232" t="n">
        <v>191086</v>
      </c>
      <c r="C30" s="232" t="n">
        <v>186387</v>
      </c>
      <c r="D30" s="232" t="n">
        <v>240406</v>
      </c>
      <c r="E30" s="232" t="n">
        <v>170517</v>
      </c>
      <c r="F30" s="56"/>
      <c r="G30" s="57" t="n">
        <v>2.5210985744714</v>
      </c>
      <c r="H30" s="57" t="n">
        <v>-20.5152949593604</v>
      </c>
      <c r="I30" s="57" t="n">
        <v>12.0627268835365</v>
      </c>
    </row>
    <row r="31" s="54" customFormat="true" ht="35.25" hidden="false" customHeight="false" outlineLevel="0" collapsed="false">
      <c r="A31" s="54" t="s">
        <v>326</v>
      </c>
      <c r="B31" s="55" t="n">
        <v>262383</v>
      </c>
      <c r="C31" s="55" t="n">
        <v>216758</v>
      </c>
      <c r="D31" s="55" t="n">
        <v>107640</v>
      </c>
      <c r="E31" s="55" t="n">
        <v>10843</v>
      </c>
      <c r="F31" s="56"/>
      <c r="G31" s="57" t="n">
        <v>21.0488194207365</v>
      </c>
      <c r="H31" s="57" t="n">
        <v>143.759754738016</v>
      </c>
      <c r="I31" s="57" t="n">
        <v>2319.8376832979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967639</v>
      </c>
      <c r="C33" s="55" t="n">
        <v>396686</v>
      </c>
      <c r="D33" s="55" t="n">
        <v>199643</v>
      </c>
      <c r="E33" s="55" t="n">
        <v>117412</v>
      </c>
      <c r="F33" s="56"/>
      <c r="G33" s="57" t="n">
        <v>143.93071598191</v>
      </c>
      <c r="H33" s="57" t="n">
        <v>384.684662121888</v>
      </c>
      <c r="I33" s="57" t="n">
        <v>724.13978128300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4499191</v>
      </c>
      <c r="C35" s="55" t="n">
        <v>3742693</v>
      </c>
      <c r="D35" s="55" t="n">
        <v>3230987</v>
      </c>
      <c r="E35" s="55" t="n">
        <v>2519083</v>
      </c>
      <c r="F35" s="56"/>
      <c r="G35" s="57" t="n">
        <v>20.2126650516086</v>
      </c>
      <c r="H35" s="57" t="n">
        <v>39.2512876096376</v>
      </c>
      <c r="I35" s="57" t="n">
        <v>78.604317523479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337997</v>
      </c>
      <c r="C37" s="55" t="n">
        <v>324313</v>
      </c>
      <c r="D37" s="55" t="n">
        <v>293181</v>
      </c>
      <c r="E37" s="55" t="n">
        <v>133958</v>
      </c>
      <c r="F37" s="56"/>
      <c r="G37" s="57" t="n">
        <v>4.21938066004138</v>
      </c>
      <c r="H37" s="57" t="n">
        <v>15.2861201783199</v>
      </c>
      <c r="I37" s="57" t="n">
        <v>152.31565117424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292601</v>
      </c>
      <c r="C39" s="55" t="n">
        <v>292658</v>
      </c>
      <c r="D39" s="55" t="n">
        <v>293181</v>
      </c>
      <c r="E39" s="55" t="n">
        <v>98594</v>
      </c>
      <c r="F39" s="56"/>
      <c r="G39" s="57" t="n">
        <v>-0.0194766587621046</v>
      </c>
      <c r="H39" s="57" t="n">
        <v>-0.197830009448088</v>
      </c>
      <c r="I39" s="57" t="n">
        <v>196.773637341015</v>
      </c>
    </row>
    <row r="40" s="58" customFormat="true" ht="35.25" hidden="false" customHeight="false" outlineLevel="0" collapsed="false">
      <c r="A40" s="54" t="s">
        <v>331</v>
      </c>
      <c r="B40" s="55" t="n">
        <v>45396</v>
      </c>
      <c r="C40" s="55" t="n">
        <v>31655</v>
      </c>
      <c r="D40" s="234" t="n">
        <v>0</v>
      </c>
      <c r="E40" s="55" t="n">
        <v>35364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4837188</v>
      </c>
      <c r="C42" s="237" t="n">
        <v>4067006</v>
      </c>
      <c r="D42" s="237" t="n">
        <v>3524168</v>
      </c>
      <c r="E42" s="237" t="n">
        <v>2653041</v>
      </c>
      <c r="F42" s="238"/>
      <c r="G42" s="239" t="n">
        <v>18.93732145957</v>
      </c>
      <c r="H42" s="239" t="n">
        <v>37.2575881740031</v>
      </c>
      <c r="I42" s="239" t="n">
        <v>82.326168347944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37307</v>
      </c>
      <c r="C44" s="55" t="n">
        <v>35443</v>
      </c>
      <c r="D44" s="55" t="n">
        <v>38733</v>
      </c>
      <c r="E44" s="55" t="n">
        <v>66634</v>
      </c>
      <c r="F44" s="56"/>
      <c r="G44" s="57" t="n">
        <v>5.25914849194481</v>
      </c>
      <c r="H44" s="57" t="n">
        <v>-3.68161516019931</v>
      </c>
      <c r="I44" s="57" t="n">
        <v>-44.012065912297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35277</v>
      </c>
      <c r="C46" s="55" t="n">
        <v>659341</v>
      </c>
      <c r="D46" s="55" t="n">
        <v>588107</v>
      </c>
      <c r="E46" s="55" t="n">
        <v>567220</v>
      </c>
      <c r="F46" s="56"/>
      <c r="G46" s="57" t="n">
        <v>-3.64970478098586</v>
      </c>
      <c r="H46" s="57" t="n">
        <v>8.02064930361312</v>
      </c>
      <c r="I46" s="57" t="n">
        <v>11.998342794682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391862</v>
      </c>
      <c r="C51" s="55" t="n">
        <v>376536</v>
      </c>
      <c r="D51" s="55" t="n">
        <v>348804</v>
      </c>
      <c r="E51" s="55" t="n">
        <v>289949</v>
      </c>
      <c r="F51" s="56"/>
      <c r="G51" s="57" t="n">
        <v>4.07026154205707</v>
      </c>
      <c r="H51" s="57" t="n">
        <v>12.3444685267371</v>
      </c>
      <c r="I51" s="57" t="n">
        <v>35.148595097758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1903</v>
      </c>
      <c r="C54" s="55" t="n">
        <v>1805</v>
      </c>
      <c r="D54" s="55" t="n">
        <v>1595</v>
      </c>
      <c r="E54" s="55" t="n">
        <v>1662</v>
      </c>
      <c r="F54" s="56"/>
      <c r="G54" s="57" t="n">
        <v>5.42936288088643</v>
      </c>
      <c r="H54" s="57" t="n">
        <v>19.3103448275862</v>
      </c>
      <c r="I54" s="57" t="n">
        <v>14.500601684717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5487108</v>
      </c>
      <c r="C56" s="55" t="n">
        <v>5147016</v>
      </c>
      <c r="D56" s="55" t="n">
        <v>4877364</v>
      </c>
      <c r="E56" s="55" t="n">
        <v>3047532</v>
      </c>
      <c r="F56" s="56"/>
      <c r="G56" s="57" t="n">
        <v>6.60755668915737</v>
      </c>
      <c r="H56" s="57" t="n">
        <v>12.5015069615473</v>
      </c>
      <c r="I56" s="57" t="n">
        <v>80.0508739530873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47157</v>
      </c>
      <c r="C58" s="55" t="n">
        <v>47355</v>
      </c>
      <c r="D58" s="55" t="n">
        <v>47871</v>
      </c>
      <c r="E58" s="55" t="n">
        <v>0</v>
      </c>
      <c r="F58" s="56"/>
      <c r="G58" s="57" t="n">
        <v>-0.418118466898955</v>
      </c>
      <c r="H58" s="57" t="n">
        <v>-1.49150842890268</v>
      </c>
      <c r="I58" s="57" t="n">
        <v>10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28369</v>
      </c>
      <c r="C67" s="55" t="n">
        <v>24716</v>
      </c>
      <c r="D67" s="55" t="n">
        <v>23577</v>
      </c>
      <c r="E67" s="55" t="n">
        <v>17895</v>
      </c>
      <c r="F67" s="56"/>
      <c r="G67" s="57" t="n">
        <v>14.7798996601392</v>
      </c>
      <c r="H67" s="57" t="n">
        <v>20.3248929041015</v>
      </c>
      <c r="I67" s="57" t="n">
        <v>58.530315730651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41" customFormat="true" ht="12.75" hidden="false" customHeight="false" outlineLevel="0" collapsed="false">
      <c r="A70" s="241" t="s">
        <v>358</v>
      </c>
      <c r="B70" s="242" t="n">
        <v>0</v>
      </c>
      <c r="C70" s="242" t="n">
        <v>0</v>
      </c>
      <c r="D70" s="242" t="n">
        <v>0</v>
      </c>
      <c r="E70" s="242" t="n">
        <v>0</v>
      </c>
      <c r="F70" s="243"/>
      <c r="G70" s="242" t="n">
        <v>0</v>
      </c>
      <c r="H70" s="242" t="n">
        <v>0</v>
      </c>
      <c r="I70" s="242" t="n">
        <v>0</v>
      </c>
    </row>
    <row r="71" s="58" customFormat="true" ht="35.25" hidden="false" customHeight="false" outlineLevel="0" collapsed="false">
      <c r="A71" s="54" t="s">
        <v>348</v>
      </c>
      <c r="B71" s="55" t="n">
        <v>1089741</v>
      </c>
      <c r="C71" s="55" t="n">
        <v>696470</v>
      </c>
      <c r="D71" s="55" t="n">
        <v>710757</v>
      </c>
      <c r="E71" s="55" t="n">
        <v>761648</v>
      </c>
      <c r="F71" s="56"/>
      <c r="G71" s="57" t="n">
        <v>56.466323028989</v>
      </c>
      <c r="H71" s="57" t="n">
        <v>53.3211772799986</v>
      </c>
      <c r="I71" s="57" t="n">
        <v>43.076723105686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68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58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6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457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1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2</v>
      </c>
      <c r="C8" s="83"/>
      <c r="D8" s="83"/>
      <c r="E8" s="83"/>
      <c r="F8" s="83"/>
      <c r="G8" s="83"/>
      <c r="H8" s="83"/>
      <c r="I8" s="85"/>
      <c r="J8" s="85"/>
      <c r="K8" s="61" t="s">
        <v>863</v>
      </c>
    </row>
    <row r="9" customFormat="false" ht="13.5" hidden="false" customHeight="false" outlineLevel="0" collapsed="false">
      <c r="A9" s="135" t="s">
        <v>1142</v>
      </c>
      <c r="B9" s="254" t="s">
        <v>864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5</v>
      </c>
      <c r="L9" s="344" t="s">
        <v>410</v>
      </c>
    </row>
    <row r="10" customFormat="false" ht="13.5" hidden="false" customHeight="false" outlineLevel="0" collapsed="false">
      <c r="A10" s="135"/>
      <c r="B10" s="83" t="s">
        <v>866</v>
      </c>
      <c r="C10" s="83"/>
      <c r="D10" s="83"/>
      <c r="E10" s="85" t="s">
        <v>369</v>
      </c>
      <c r="F10" s="85"/>
      <c r="G10" s="85" t="s">
        <v>867</v>
      </c>
      <c r="H10" s="61" t="s">
        <v>21</v>
      </c>
      <c r="I10" s="85" t="s">
        <v>865</v>
      </c>
      <c r="J10" s="85"/>
      <c r="K10" s="61" t="s">
        <v>868</v>
      </c>
      <c r="L10" s="344" t="s">
        <v>394</v>
      </c>
    </row>
    <row r="11" customFormat="false" ht="13.5" hidden="false" customHeight="false" outlineLevel="0" collapsed="false">
      <c r="A11" s="83"/>
      <c r="B11" s="89" t="s">
        <v>869</v>
      </c>
      <c r="C11" s="89" t="s">
        <v>374</v>
      </c>
      <c r="D11" s="89" t="s">
        <v>870</v>
      </c>
      <c r="E11" s="89" t="s">
        <v>370</v>
      </c>
      <c r="F11" s="68" t="s">
        <v>21</v>
      </c>
      <c r="G11" s="89" t="s">
        <v>871</v>
      </c>
      <c r="H11" s="68" t="s">
        <v>872</v>
      </c>
      <c r="I11" s="89" t="s">
        <v>873</v>
      </c>
      <c r="J11" s="89" t="s">
        <v>401</v>
      </c>
      <c r="K11" s="68" t="s">
        <v>401</v>
      </c>
      <c r="L11" s="347" t="s">
        <v>874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511"/>
      <c r="H12" s="471"/>
      <c r="I12" s="471"/>
      <c r="J12" s="471"/>
      <c r="K12" s="509"/>
      <c r="L12" s="511"/>
    </row>
    <row r="13" s="352" customFormat="true" ht="15.75" hidden="false" customHeight="false" outlineLevel="0" collapsed="false">
      <c r="A13" s="349" t="s">
        <v>1143</v>
      </c>
      <c r="B13" s="349" t="n">
        <v>1529699</v>
      </c>
      <c r="C13" s="349" t="n">
        <v>404509</v>
      </c>
      <c r="D13" s="349" t="n">
        <v>282977</v>
      </c>
      <c r="E13" s="349" t="n">
        <v>168314</v>
      </c>
      <c r="F13" s="349" t="n">
        <v>2385499</v>
      </c>
      <c r="G13" s="349" t="n">
        <v>828847</v>
      </c>
      <c r="H13" s="350" t="n">
        <v>3214346</v>
      </c>
      <c r="I13" s="349" t="n">
        <v>35285</v>
      </c>
      <c r="J13" s="349" t="n">
        <v>183571</v>
      </c>
      <c r="K13" s="350" t="n">
        <v>3433202</v>
      </c>
      <c r="L13" s="349" t="n">
        <v>404407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4</v>
      </c>
      <c r="B15" s="349" t="n">
        <v>439628</v>
      </c>
      <c r="C15" s="349" t="n">
        <v>270608</v>
      </c>
      <c r="D15" s="349" t="n">
        <v>211529</v>
      </c>
      <c r="E15" s="349" t="n">
        <v>28270</v>
      </c>
      <c r="F15" s="349" t="n">
        <v>950035</v>
      </c>
      <c r="G15" s="349" t="n">
        <v>69377</v>
      </c>
      <c r="H15" s="350" t="n">
        <v>1019412</v>
      </c>
      <c r="I15" s="349" t="n">
        <v>10918</v>
      </c>
      <c r="J15" s="349" t="n">
        <v>91651</v>
      </c>
      <c r="K15" s="350" t="n">
        <v>1121981</v>
      </c>
      <c r="L15" s="349" t="n">
        <v>2208729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5</v>
      </c>
      <c r="B17" s="349" t="n">
        <v>41471</v>
      </c>
      <c r="C17" s="349" t="n">
        <v>10747</v>
      </c>
      <c r="D17" s="349" t="n">
        <v>78001</v>
      </c>
      <c r="E17" s="349" t="n">
        <v>65799</v>
      </c>
      <c r="F17" s="349" t="n">
        <v>196018</v>
      </c>
      <c r="G17" s="349" t="n">
        <v>69415</v>
      </c>
      <c r="H17" s="350" t="n">
        <v>265433</v>
      </c>
      <c r="I17" s="349" t="n">
        <v>-807</v>
      </c>
      <c r="J17" s="349" t="n">
        <v>17379</v>
      </c>
      <c r="K17" s="350" t="n">
        <v>282005</v>
      </c>
      <c r="L17" s="349" t="n">
        <v>34780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8</v>
      </c>
      <c r="B19" s="584" t="n">
        <v>2010798</v>
      </c>
      <c r="C19" s="584" t="n">
        <v>685864</v>
      </c>
      <c r="D19" s="584" t="n">
        <v>572507</v>
      </c>
      <c r="E19" s="584" t="n">
        <v>262383</v>
      </c>
      <c r="F19" s="584" t="n">
        <v>3531552</v>
      </c>
      <c r="G19" s="584" t="n">
        <v>967639</v>
      </c>
      <c r="H19" s="584" t="n">
        <v>4499191</v>
      </c>
      <c r="I19" s="584" t="n">
        <v>45396</v>
      </c>
      <c r="J19" s="584" t="n">
        <v>292601</v>
      </c>
      <c r="K19" s="584" t="n">
        <v>4837188</v>
      </c>
      <c r="L19" s="584" t="n">
        <v>6600614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2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8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9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200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1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2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3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4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5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6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7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8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8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9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200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1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2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3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4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5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6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7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8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8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9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200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1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2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3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4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5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6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7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8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8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9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200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2.75" hidden="false" customHeight="false" outlineLevel="0" collapsed="false">
      <c r="A61" s="72" t="s">
        <v>201</v>
      </c>
      <c r="B61" s="73" t="n">
        <v>930070</v>
      </c>
      <c r="C61" s="73" t="n">
        <v>548030</v>
      </c>
      <c r="D61" s="74" t="n">
        <v>1478100</v>
      </c>
      <c r="E61" s="73" t="n">
        <v>754149</v>
      </c>
      <c r="F61" s="73" t="n">
        <v>550853</v>
      </c>
      <c r="G61" s="73" t="n">
        <v>71342</v>
      </c>
      <c r="H61" s="74" t="n">
        <v>2854444</v>
      </c>
      <c r="I61" s="73" t="n">
        <v>0</v>
      </c>
      <c r="J61" s="74" t="n">
        <v>2854444</v>
      </c>
    </row>
    <row r="62" customFormat="false" ht="12.75" hidden="false" customHeight="false" outlineLevel="0" collapsed="false">
      <c r="A62" s="72" t="s">
        <v>202</v>
      </c>
      <c r="B62" s="73" t="n">
        <v>1102399</v>
      </c>
      <c r="C62" s="73" t="n">
        <v>558938</v>
      </c>
      <c r="D62" s="74" t="n">
        <v>1661337</v>
      </c>
      <c r="E62" s="73" t="n">
        <v>672103</v>
      </c>
      <c r="F62" s="73" t="n">
        <v>590264</v>
      </c>
      <c r="G62" s="73" t="n">
        <v>107640</v>
      </c>
      <c r="H62" s="74" t="n">
        <v>3031344</v>
      </c>
      <c r="I62" s="73" t="n">
        <v>0</v>
      </c>
      <c r="J62" s="74" t="n">
        <v>3031344</v>
      </c>
    </row>
    <row r="63" customFormat="false" ht="12.75" hidden="false" customHeight="false" outlineLevel="0" collapsed="false">
      <c r="A63" s="72" t="s">
        <v>203</v>
      </c>
      <c r="B63" s="73" t="n">
        <v>1046273</v>
      </c>
      <c r="C63" s="73" t="n">
        <v>481854</v>
      </c>
      <c r="D63" s="74" t="n">
        <v>1528127</v>
      </c>
      <c r="E63" s="73" t="n">
        <v>713721</v>
      </c>
      <c r="F63" s="73" t="n">
        <v>592138</v>
      </c>
      <c r="G63" s="73" t="n">
        <v>94995</v>
      </c>
      <c r="H63" s="74" t="n">
        <v>2928981</v>
      </c>
      <c r="I63" s="73" t="n">
        <v>0</v>
      </c>
      <c r="J63" s="74" t="n">
        <v>2928981</v>
      </c>
    </row>
    <row r="64" customFormat="false" ht="12.75" hidden="false" customHeight="false" outlineLevel="0" collapsed="false">
      <c r="A64" s="72" t="s">
        <v>204</v>
      </c>
      <c r="B64" s="73" t="n">
        <v>1000959</v>
      </c>
      <c r="C64" s="73" t="n">
        <v>590875</v>
      </c>
      <c r="D64" s="74" t="n">
        <v>1591834</v>
      </c>
      <c r="E64" s="73" t="n">
        <v>694407</v>
      </c>
      <c r="F64" s="73" t="n">
        <v>517701</v>
      </c>
      <c r="G64" s="73" t="n">
        <v>176495</v>
      </c>
      <c r="H64" s="74" t="n">
        <v>2980437</v>
      </c>
      <c r="I64" s="73" t="n">
        <v>0</v>
      </c>
      <c r="J64" s="74" t="n">
        <v>2980437</v>
      </c>
    </row>
    <row r="65" customFormat="false" ht="12.75" hidden="false" customHeight="false" outlineLevel="0" collapsed="false">
      <c r="A65" s="72" t="s">
        <v>205</v>
      </c>
      <c r="B65" s="73" t="n">
        <v>1160138</v>
      </c>
      <c r="C65" s="73" t="n">
        <v>688279</v>
      </c>
      <c r="D65" s="74" t="n">
        <v>1848417</v>
      </c>
      <c r="E65" s="73" t="n">
        <v>688235</v>
      </c>
      <c r="F65" s="73" t="n">
        <v>592597</v>
      </c>
      <c r="G65" s="73" t="n">
        <v>216758</v>
      </c>
      <c r="H65" s="74" t="n">
        <v>3346007</v>
      </c>
      <c r="I65" s="73" t="n">
        <v>0</v>
      </c>
      <c r="J65" s="74" t="n">
        <v>3346007</v>
      </c>
    </row>
    <row r="66" customFormat="false" ht="12.75" hidden="false" customHeight="false" outlineLevel="0" collapsed="false">
      <c r="A66" s="72" t="s">
        <v>206</v>
      </c>
      <c r="B66" s="73" t="n">
        <v>1085294</v>
      </c>
      <c r="C66" s="73" t="n">
        <v>925504</v>
      </c>
      <c r="D66" s="74" t="n">
        <v>2010798</v>
      </c>
      <c r="E66" s="73" t="n">
        <v>685864</v>
      </c>
      <c r="F66" s="73" t="n">
        <v>572507</v>
      </c>
      <c r="G66" s="73" t="n">
        <v>262383</v>
      </c>
      <c r="H66" s="74" t="n">
        <v>3531552</v>
      </c>
      <c r="I66" s="73" t="n">
        <v>0</v>
      </c>
      <c r="J66" s="74" t="n">
        <v>3531552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9" customFormat="false" ht="12.75" hidden="false" customHeight="false" outlineLevel="0" collapsed="false">
      <c r="A69" s="98" t="s">
        <v>212</v>
      </c>
      <c r="B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1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3" t="s">
        <v>878</v>
      </c>
      <c r="F8" s="463" t="s">
        <v>879</v>
      </c>
      <c r="G8" s="463" t="s">
        <v>368</v>
      </c>
      <c r="H8" s="463" t="s">
        <v>368</v>
      </c>
      <c r="I8" s="463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1156</v>
      </c>
      <c r="B9" s="250" t="s">
        <v>367</v>
      </c>
      <c r="C9" s="250"/>
      <c r="D9" s="251"/>
      <c r="E9" s="463" t="s">
        <v>803</v>
      </c>
      <c r="F9" s="463" t="s">
        <v>803</v>
      </c>
      <c r="G9" s="463" t="s">
        <v>394</v>
      </c>
      <c r="H9" s="463" t="s">
        <v>881</v>
      </c>
      <c r="I9" s="463" t="s">
        <v>882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4"/>
      <c r="B10" s="252" t="s">
        <v>373</v>
      </c>
      <c r="C10" s="252" t="s">
        <v>373</v>
      </c>
      <c r="D10" s="253" t="s">
        <v>21</v>
      </c>
      <c r="E10" s="465" t="s">
        <v>377</v>
      </c>
      <c r="F10" s="465" t="s">
        <v>377</v>
      </c>
      <c r="G10" s="465" t="s">
        <v>883</v>
      </c>
      <c r="H10" s="465" t="s">
        <v>884</v>
      </c>
      <c r="I10" s="465" t="s">
        <v>885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3</v>
      </c>
      <c r="B12" s="134" t="n">
        <v>260776</v>
      </c>
      <c r="C12" s="134" t="n">
        <v>297463</v>
      </c>
      <c r="D12" s="60" t="n">
        <v>558239</v>
      </c>
      <c r="E12" s="134" t="n">
        <v>0</v>
      </c>
      <c r="F12" s="134" t="n">
        <v>0</v>
      </c>
      <c r="G12" s="134" t="n">
        <v>82206</v>
      </c>
      <c r="H12" s="134" t="n">
        <v>40425</v>
      </c>
      <c r="I12" s="134" t="n">
        <v>0</v>
      </c>
      <c r="J12" s="136" t="n">
        <v>680870</v>
      </c>
      <c r="K12" s="134" t="n">
        <v>0</v>
      </c>
      <c r="L12" s="136" t="n">
        <v>680870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4</v>
      </c>
      <c r="B14" s="134" t="n">
        <v>17012</v>
      </c>
      <c r="C14" s="134" t="n">
        <v>165129</v>
      </c>
      <c r="D14" s="60" t="n">
        <v>182141</v>
      </c>
      <c r="E14" s="134" t="n">
        <v>0</v>
      </c>
      <c r="F14" s="134" t="n">
        <v>0</v>
      </c>
      <c r="G14" s="134" t="n">
        <v>16388</v>
      </c>
      <c r="H14" s="134" t="n">
        <v>136134</v>
      </c>
      <c r="I14" s="134" t="n">
        <v>1017</v>
      </c>
      <c r="J14" s="136" t="n">
        <v>335680</v>
      </c>
      <c r="K14" s="134" t="n">
        <v>0</v>
      </c>
      <c r="L14" s="136" t="n">
        <v>335680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5</v>
      </c>
      <c r="B16" s="134" t="n">
        <v>415</v>
      </c>
      <c r="C16" s="134" t="n">
        <v>13249</v>
      </c>
      <c r="D16" s="60" t="n">
        <v>13664</v>
      </c>
      <c r="E16" s="134" t="n">
        <v>0</v>
      </c>
      <c r="F16" s="134" t="n">
        <v>45000</v>
      </c>
      <c r="G16" s="134" t="n">
        <v>0</v>
      </c>
      <c r="H16" s="134" t="n">
        <v>14527</v>
      </c>
      <c r="I16" s="134" t="n">
        <v>0</v>
      </c>
      <c r="J16" s="136" t="n">
        <v>73191</v>
      </c>
      <c r="K16" s="134" t="n">
        <v>0</v>
      </c>
      <c r="L16" s="136" t="n">
        <v>73191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2" t="s">
        <v>8</v>
      </c>
      <c r="B18" s="613" t="n">
        <v>278203</v>
      </c>
      <c r="C18" s="613" t="n">
        <v>475841</v>
      </c>
      <c r="D18" s="613" t="n">
        <v>754044</v>
      </c>
      <c r="E18" s="613" t="n">
        <v>0</v>
      </c>
      <c r="F18" s="613" t="n">
        <v>45000</v>
      </c>
      <c r="G18" s="613" t="n">
        <v>98594</v>
      </c>
      <c r="H18" s="613" t="n">
        <v>191086</v>
      </c>
      <c r="I18" s="613" t="n">
        <v>1017</v>
      </c>
      <c r="J18" s="613" t="n">
        <v>1089741</v>
      </c>
      <c r="K18" s="613" t="n">
        <v>0</v>
      </c>
      <c r="L18" s="613" t="n">
        <v>1089741</v>
      </c>
    </row>
    <row r="19" customFormat="false" ht="13.5" hidden="false" customHeight="false" outlineLevel="0" collapsed="false">
      <c r="A19" s="466"/>
      <c r="B19" s="466"/>
      <c r="C19" s="466"/>
      <c r="D19" s="614"/>
      <c r="E19" s="466"/>
      <c r="F19" s="466"/>
      <c r="G19" s="466"/>
      <c r="H19" s="466"/>
      <c r="I19" s="466"/>
      <c r="J19" s="120"/>
      <c r="K19" s="466"/>
      <c r="L19" s="120"/>
    </row>
    <row r="20" customFormat="false" ht="12.75" hidden="false" customHeight="false" outlineLevel="0" collapsed="false">
      <c r="A20" s="98" t="s">
        <v>169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3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5" hidden="false" customHeight="true" outlineLevel="0" collapsed="false">
      <c r="A8" s="186" t="s">
        <v>4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5" hidden="false" customHeight="true" outlineLevel="0" collapsed="false">
      <c r="A9" s="188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187"/>
      <c r="K9" s="189" t="s">
        <v>281</v>
      </c>
      <c r="L9" s="189" t="s">
        <v>282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5</v>
      </c>
      <c r="B11" s="196" t="n">
        <v>1221851</v>
      </c>
      <c r="C11" s="196" t="n">
        <v>1144450</v>
      </c>
      <c r="D11" s="196"/>
      <c r="E11" s="196" t="n">
        <v>77401</v>
      </c>
      <c r="F11" s="197" t="n">
        <v>6.76316134387697</v>
      </c>
      <c r="G11" s="104"/>
      <c r="H11" s="196" t="n">
        <v>2078743</v>
      </c>
      <c r="I11" s="196" t="n">
        <v>1998402</v>
      </c>
      <c r="J11" s="198"/>
      <c r="K11" s="193" t="n">
        <v>170.130646044403</v>
      </c>
      <c r="L11" s="193" t="n">
        <v>174.616802831054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6</v>
      </c>
      <c r="B13" s="171" t="n">
        <v>859013</v>
      </c>
      <c r="C13" s="171" t="n">
        <v>856819</v>
      </c>
      <c r="E13" s="171" t="n">
        <v>2194</v>
      </c>
      <c r="F13" s="191" t="n">
        <v>0.256063415960664</v>
      </c>
      <c r="G13" s="183"/>
      <c r="H13" s="171" t="n">
        <v>1679321</v>
      </c>
      <c r="I13" s="171" t="n">
        <v>1687777</v>
      </c>
      <c r="J13" s="192"/>
      <c r="K13" s="202" t="n">
        <v>195.494247467733</v>
      </c>
      <c r="L13" s="202" t="n">
        <v>196.981742935206</v>
      </c>
    </row>
    <row r="14" customFormat="false" ht="12.75" hidden="false" customHeight="false" outlineLevel="0" collapsed="false">
      <c r="A14" s="201" t="s">
        <v>287</v>
      </c>
      <c r="B14" s="171" t="n">
        <v>783393</v>
      </c>
      <c r="C14" s="171" t="n">
        <v>790233</v>
      </c>
      <c r="E14" s="171" t="n">
        <v>-6840</v>
      </c>
      <c r="F14" s="191" t="n">
        <v>-0.865567497181211</v>
      </c>
      <c r="G14" s="183"/>
      <c r="H14" s="171" t="n">
        <v>1585955</v>
      </c>
      <c r="I14" s="171" t="n">
        <v>1605995</v>
      </c>
      <c r="J14" s="192"/>
      <c r="K14" s="202" t="n">
        <v>202.446920000562</v>
      </c>
      <c r="L14" s="202" t="n">
        <v>203.230566174786</v>
      </c>
    </row>
    <row r="15" customFormat="false" ht="12.75" hidden="false" customHeight="false" outlineLevel="0" collapsed="false">
      <c r="A15" s="201" t="s">
        <v>288</v>
      </c>
      <c r="B15" s="171" t="n">
        <v>75620</v>
      </c>
      <c r="C15" s="171" t="n">
        <v>66586</v>
      </c>
      <c r="E15" s="171" t="n">
        <v>9034</v>
      </c>
      <c r="F15" s="191" t="n">
        <v>13.5674165740546</v>
      </c>
      <c r="G15" s="183"/>
      <c r="H15" s="171" t="n">
        <v>93366</v>
      </c>
      <c r="I15" s="171" t="n">
        <v>81782</v>
      </c>
      <c r="J15" s="192"/>
      <c r="K15" s="202" t="n">
        <v>123.467336683417</v>
      </c>
      <c r="L15" s="202" t="n">
        <v>122.821614153125</v>
      </c>
    </row>
    <row r="16" customFormat="false" ht="12.75" hidden="false" customHeight="false" outlineLevel="0" collapsed="false">
      <c r="A16" s="201" t="s">
        <v>289</v>
      </c>
      <c r="B16" s="171" t="n">
        <v>362838</v>
      </c>
      <c r="C16" s="171" t="n">
        <v>287631</v>
      </c>
      <c r="E16" s="171" t="n">
        <v>75207</v>
      </c>
      <c r="F16" s="191" t="n">
        <v>26.147042564953</v>
      </c>
      <c r="G16" s="183"/>
      <c r="H16" s="171" t="n">
        <v>399422</v>
      </c>
      <c r="I16" s="171" t="n">
        <v>310625</v>
      </c>
      <c r="J16" s="192"/>
      <c r="K16" s="202" t="n">
        <v>110.082736648311</v>
      </c>
      <c r="L16" s="202" t="n">
        <v>107.994270436775</v>
      </c>
    </row>
    <row r="17" customFormat="false" ht="12.75" hidden="false" customHeight="false" outlineLevel="0" collapsed="false">
      <c r="A17" s="201" t="s">
        <v>287</v>
      </c>
      <c r="B17" s="171" t="n">
        <v>208190</v>
      </c>
      <c r="C17" s="171" t="n">
        <v>137392</v>
      </c>
      <c r="E17" s="171" t="n">
        <v>70798</v>
      </c>
      <c r="F17" s="191" t="n">
        <v>51.529928962385</v>
      </c>
      <c r="G17" s="183"/>
      <c r="H17" s="171" t="n">
        <v>275579</v>
      </c>
      <c r="I17" s="171" t="n">
        <v>191322</v>
      </c>
      <c r="J17" s="192"/>
      <c r="K17" s="202" t="n">
        <v>132.368989865027</v>
      </c>
      <c r="L17" s="202" t="n">
        <v>139.252649353674</v>
      </c>
    </row>
    <row r="18" customFormat="false" ht="12.75" hidden="false" customHeight="false" outlineLevel="0" collapsed="false">
      <c r="A18" s="201" t="s">
        <v>288</v>
      </c>
      <c r="B18" s="171" t="n">
        <v>149908</v>
      </c>
      <c r="C18" s="171" t="n">
        <v>145771</v>
      </c>
      <c r="E18" s="171" t="n">
        <v>4137</v>
      </c>
      <c r="F18" s="191" t="n">
        <v>2.83801304786274</v>
      </c>
      <c r="G18" s="183"/>
      <c r="H18" s="171" t="n">
        <v>114216</v>
      </c>
      <c r="I18" s="171" t="n">
        <v>111026</v>
      </c>
      <c r="J18" s="192"/>
      <c r="K18" s="202" t="n">
        <v>76.1907303145929</v>
      </c>
      <c r="L18" s="202" t="n">
        <v>76.1646692414815</v>
      </c>
    </row>
    <row r="19" customFormat="false" ht="12.75" hidden="false" customHeight="false" outlineLevel="0" collapsed="false">
      <c r="A19" s="201" t="s">
        <v>290</v>
      </c>
      <c r="B19" s="171" t="n">
        <v>4740</v>
      </c>
      <c r="C19" s="171" t="n">
        <v>4468</v>
      </c>
      <c r="E19" s="171" t="n">
        <v>272</v>
      </c>
      <c r="F19" s="191" t="n">
        <v>6.08773500447628</v>
      </c>
      <c r="G19" s="183"/>
      <c r="H19" s="171" t="n">
        <v>9627</v>
      </c>
      <c r="I19" s="171" t="n">
        <v>8277</v>
      </c>
      <c r="J19" s="192"/>
      <c r="K19" s="202" t="n">
        <v>203.101265822785</v>
      </c>
      <c r="L19" s="202" t="n">
        <v>185.250671441361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9</v>
      </c>
      <c r="B21" s="196" t="n">
        <v>40963</v>
      </c>
      <c r="C21" s="196" t="n">
        <v>35371</v>
      </c>
      <c r="D21" s="196"/>
      <c r="E21" s="196" t="n">
        <v>5592</v>
      </c>
      <c r="F21" s="197" t="n">
        <v>15.8095615051879</v>
      </c>
      <c r="G21" s="104"/>
      <c r="H21" s="196" t="n">
        <v>50885</v>
      </c>
      <c r="I21" s="196" t="n">
        <v>49467</v>
      </c>
      <c r="J21" s="198"/>
      <c r="K21" s="193" t="n">
        <v>124.22185875058</v>
      </c>
      <c r="L21" s="193" t="n">
        <v>139.851856040259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1</v>
      </c>
      <c r="B24" s="196" t="n">
        <v>14695</v>
      </c>
      <c r="C24" s="196" t="n">
        <v>17319</v>
      </c>
      <c r="D24" s="196"/>
      <c r="E24" s="196" t="n">
        <v>-2624</v>
      </c>
      <c r="F24" s="197" t="n">
        <v>-15.1509902419308</v>
      </c>
      <c r="G24" s="104"/>
      <c r="H24" s="196" t="n">
        <v>14743</v>
      </c>
      <c r="I24" s="196" t="n">
        <v>11616</v>
      </c>
      <c r="J24" s="198"/>
      <c r="K24" s="193" t="n">
        <v>100.326641714869</v>
      </c>
      <c r="L24" s="193" t="n">
        <v>67.0708470465962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2</v>
      </c>
      <c r="B27" s="196" t="n">
        <v>1277509</v>
      </c>
      <c r="C27" s="196" t="n">
        <v>1197140</v>
      </c>
      <c r="D27" s="196"/>
      <c r="E27" s="196" t="n">
        <v>80369</v>
      </c>
      <c r="F27" s="197" t="n">
        <v>6.71341697712882</v>
      </c>
      <c r="G27" s="104"/>
      <c r="H27" s="196" t="n">
        <v>2144371</v>
      </c>
      <c r="I27" s="196" t="n">
        <v>2059485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3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67.85564720092</v>
      </c>
      <c r="L29" s="207" t="n">
        <v>172.033763803732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2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8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9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200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1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2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3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4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5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6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7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8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8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9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200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1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2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3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4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5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6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7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8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8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9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200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1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2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3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4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5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6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7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8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8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9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200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2.75" hidden="false" customHeight="false" outlineLevel="0" collapsed="false">
      <c r="A61" s="72" t="s">
        <v>201</v>
      </c>
      <c r="B61" s="73" t="n">
        <v>274667</v>
      </c>
      <c r="C61" s="73" t="n">
        <v>241482</v>
      </c>
      <c r="D61" s="74" t="n">
        <v>516149</v>
      </c>
      <c r="E61" s="73" t="n">
        <v>115307</v>
      </c>
      <c r="F61" s="73" t="n">
        <v>170963</v>
      </c>
      <c r="G61" s="73" t="n">
        <v>45551</v>
      </c>
      <c r="H61" s="74" t="n">
        <v>847970</v>
      </c>
      <c r="I61" s="73" t="n">
        <v>0</v>
      </c>
      <c r="J61" s="74" t="n">
        <v>847970</v>
      </c>
    </row>
    <row r="62" customFormat="false" ht="12.75" hidden="false" customHeight="false" outlineLevel="0" collapsed="false">
      <c r="A62" s="72" t="s">
        <v>202</v>
      </c>
      <c r="B62" s="73" t="n">
        <v>244473</v>
      </c>
      <c r="C62" s="73" t="n">
        <v>139769</v>
      </c>
      <c r="D62" s="74" t="n">
        <v>384242</v>
      </c>
      <c r="E62" s="73" t="n">
        <v>40558</v>
      </c>
      <c r="F62" s="73" t="n">
        <v>240406</v>
      </c>
      <c r="G62" s="73" t="n">
        <v>45551</v>
      </c>
      <c r="H62" s="74" t="n">
        <v>710757</v>
      </c>
      <c r="I62" s="73" t="n">
        <v>0</v>
      </c>
      <c r="J62" s="74" t="n">
        <v>710757</v>
      </c>
    </row>
    <row r="63" customFormat="false" ht="12.75" hidden="false" customHeight="false" outlineLevel="0" collapsed="false">
      <c r="A63" s="72" t="s">
        <v>203</v>
      </c>
      <c r="B63" s="73" t="n">
        <v>194198</v>
      </c>
      <c r="C63" s="73" t="n">
        <v>115568</v>
      </c>
      <c r="D63" s="74" t="n">
        <v>309766</v>
      </c>
      <c r="E63" s="73" t="n">
        <v>45329</v>
      </c>
      <c r="F63" s="73" t="n">
        <v>250032</v>
      </c>
      <c r="G63" s="73" t="n">
        <v>45862</v>
      </c>
      <c r="H63" s="74" t="n">
        <v>650989</v>
      </c>
      <c r="I63" s="73" t="n">
        <v>0</v>
      </c>
      <c r="J63" s="74" t="n">
        <v>650989</v>
      </c>
    </row>
    <row r="64" customFormat="false" ht="12.75" hidden="false" customHeight="false" outlineLevel="0" collapsed="false">
      <c r="A64" s="72" t="s">
        <v>204</v>
      </c>
      <c r="B64" s="73" t="n">
        <v>214450</v>
      </c>
      <c r="C64" s="73" t="n">
        <v>123065</v>
      </c>
      <c r="D64" s="74" t="n">
        <v>337515</v>
      </c>
      <c r="E64" s="73" t="n">
        <v>53212</v>
      </c>
      <c r="F64" s="73" t="n">
        <v>131022</v>
      </c>
      <c r="G64" s="73" t="n">
        <v>45863</v>
      </c>
      <c r="H64" s="74" t="n">
        <v>567612</v>
      </c>
      <c r="I64" s="73" t="n">
        <v>0</v>
      </c>
      <c r="J64" s="74" t="n">
        <v>567612</v>
      </c>
    </row>
    <row r="65" customFormat="false" ht="12.75" hidden="false" customHeight="false" outlineLevel="0" collapsed="false">
      <c r="A65" s="72" t="s">
        <v>205</v>
      </c>
      <c r="B65" s="73" t="n">
        <v>225152</v>
      </c>
      <c r="C65" s="73" t="n">
        <v>174382</v>
      </c>
      <c r="D65" s="74" t="n">
        <v>399534</v>
      </c>
      <c r="E65" s="73" t="n">
        <v>64679</v>
      </c>
      <c r="F65" s="73" t="n">
        <v>186387</v>
      </c>
      <c r="G65" s="73" t="n">
        <v>45870</v>
      </c>
      <c r="H65" s="74" t="n">
        <v>696470</v>
      </c>
      <c r="I65" s="73" t="n">
        <v>0</v>
      </c>
      <c r="J65" s="74" t="n">
        <v>696470</v>
      </c>
    </row>
    <row r="66" customFormat="false" ht="12.75" hidden="false" customHeight="false" outlineLevel="0" collapsed="false">
      <c r="A66" s="72" t="s">
        <v>206</v>
      </c>
      <c r="B66" s="73" t="n">
        <v>278203</v>
      </c>
      <c r="C66" s="73" t="n">
        <v>475841</v>
      </c>
      <c r="D66" s="74" t="n">
        <v>754044</v>
      </c>
      <c r="E66" s="73" t="n">
        <v>98594</v>
      </c>
      <c r="F66" s="73" t="n">
        <v>191086</v>
      </c>
      <c r="G66" s="73" t="n">
        <v>46017</v>
      </c>
      <c r="H66" s="74" t="n">
        <v>1089741</v>
      </c>
      <c r="I66" s="73" t="n">
        <v>0</v>
      </c>
      <c r="J66" s="74" t="n">
        <v>1089741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9" customFormat="false" ht="12.75" hidden="false" customHeight="false" outlineLevel="0" collapsed="false">
      <c r="A69" s="98" t="s">
        <v>169</v>
      </c>
      <c r="B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5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6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5"/>
      <c r="C8" s="615"/>
      <c r="D8" s="615"/>
      <c r="E8" s="615"/>
      <c r="F8" s="615"/>
      <c r="G8" s="616" t="s">
        <v>386</v>
      </c>
      <c r="H8" s="615"/>
      <c r="I8" s="615"/>
    </row>
    <row r="9" customFormat="false" ht="12.75" hidden="false" customHeight="false" outlineLevel="0" collapsed="false">
      <c r="B9" s="616"/>
      <c r="C9" s="616" t="s">
        <v>387</v>
      </c>
      <c r="D9" s="616"/>
      <c r="E9" s="616"/>
      <c r="F9" s="616"/>
      <c r="G9" s="616" t="s">
        <v>388</v>
      </c>
      <c r="H9" s="616"/>
      <c r="I9" s="616"/>
    </row>
    <row r="10" customFormat="false" ht="12.75" hidden="false" customHeight="false" outlineLevel="0" collapsed="false">
      <c r="A10" s="135" t="s">
        <v>1142</v>
      </c>
      <c r="B10" s="616"/>
      <c r="C10" s="616" t="s">
        <v>389</v>
      </c>
      <c r="D10" s="616" t="s">
        <v>390</v>
      </c>
      <c r="E10" s="616" t="s">
        <v>391</v>
      </c>
      <c r="F10" s="616"/>
      <c r="G10" s="616" t="s">
        <v>392</v>
      </c>
      <c r="H10" s="616"/>
      <c r="I10" s="616"/>
    </row>
    <row r="11" customFormat="false" ht="12.75" hidden="false" customHeight="false" outlineLevel="0" collapsed="false">
      <c r="A11" s="135"/>
      <c r="B11" s="616" t="s">
        <v>393</v>
      </c>
      <c r="C11" s="616" t="s">
        <v>367</v>
      </c>
      <c r="D11" s="616" t="s">
        <v>394</v>
      </c>
      <c r="E11" s="616" t="s">
        <v>395</v>
      </c>
      <c r="F11" s="616" t="s">
        <v>396</v>
      </c>
      <c r="G11" s="616" t="s">
        <v>397</v>
      </c>
      <c r="H11" s="616" t="s">
        <v>398</v>
      </c>
      <c r="I11" s="616"/>
    </row>
    <row r="12" customFormat="false" ht="13.5" hidden="false" customHeight="false" outlineLevel="0" collapsed="false">
      <c r="A12" s="83"/>
      <c r="B12" s="617" t="s">
        <v>399</v>
      </c>
      <c r="C12" s="617" t="s">
        <v>400</v>
      </c>
      <c r="D12" s="617" t="s">
        <v>393</v>
      </c>
      <c r="E12" s="617" t="s">
        <v>401</v>
      </c>
      <c r="F12" s="617" t="s">
        <v>402</v>
      </c>
      <c r="G12" s="617" t="s">
        <v>403</v>
      </c>
      <c r="H12" s="617" t="s">
        <v>404</v>
      </c>
      <c r="I12" s="618" t="s">
        <v>21</v>
      </c>
    </row>
    <row r="13" customFormat="false" ht="16.5" hidden="false" customHeight="false" outlineLevel="0" collapsed="false">
      <c r="A13" s="471"/>
    </row>
    <row r="14" s="352" customFormat="true" ht="15.75" hidden="false" customHeight="false" outlineLevel="0" collapsed="false">
      <c r="A14" s="349" t="s">
        <v>1143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55763</v>
      </c>
      <c r="G14" s="349" t="n">
        <v>0</v>
      </c>
      <c r="H14" s="349" t="n">
        <v>-166</v>
      </c>
      <c r="I14" s="350" t="n">
        <v>183571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4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77934</v>
      </c>
      <c r="G16" s="349" t="n">
        <v>-299</v>
      </c>
      <c r="H16" s="349" t="n">
        <v>0</v>
      </c>
      <c r="I16" s="350" t="n">
        <v>91651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5</v>
      </c>
      <c r="B18" s="349" t="n">
        <v>22423</v>
      </c>
      <c r="C18" s="349" t="n">
        <v>0</v>
      </c>
      <c r="D18" s="349" t="n">
        <v>1347</v>
      </c>
      <c r="E18" s="349" t="n">
        <v>0</v>
      </c>
      <c r="F18" s="349" t="n">
        <v>-6391</v>
      </c>
      <c r="G18" s="349" t="n">
        <v>0</v>
      </c>
      <c r="H18" s="349" t="n">
        <v>0</v>
      </c>
      <c r="I18" s="350" t="n">
        <v>17379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8</v>
      </c>
      <c r="B20" s="584" t="n">
        <v>38507</v>
      </c>
      <c r="C20" s="584" t="n">
        <v>0</v>
      </c>
      <c r="D20" s="584" t="n">
        <v>27092</v>
      </c>
      <c r="E20" s="584" t="n">
        <v>161</v>
      </c>
      <c r="F20" s="584" t="n">
        <v>227306</v>
      </c>
      <c r="G20" s="584" t="n">
        <v>-299</v>
      </c>
      <c r="H20" s="584" t="n">
        <v>-166</v>
      </c>
      <c r="I20" s="584" t="n">
        <v>292601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8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9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200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1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2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3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4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5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6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7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8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8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9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200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1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2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3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4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5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6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7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8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8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9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200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1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2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3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4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5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6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7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8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8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9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200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2.75" hidden="false" customHeight="false" outlineLevel="0" collapsed="false">
      <c r="A63" s="72" t="s">
        <v>201</v>
      </c>
      <c r="B63" s="73" t="n">
        <v>38507</v>
      </c>
      <c r="C63" s="73" t="n">
        <v>0</v>
      </c>
      <c r="D63" s="73" t="n">
        <v>27092</v>
      </c>
      <c r="E63" s="73" t="n">
        <v>161</v>
      </c>
      <c r="F63" s="73" t="n">
        <v>185972</v>
      </c>
      <c r="G63" s="73" t="n">
        <v>466</v>
      </c>
      <c r="H63" s="73" t="n">
        <v>-166</v>
      </c>
      <c r="I63" s="74" t="n">
        <v>252032</v>
      </c>
    </row>
    <row r="64" customFormat="false" ht="12.75" hidden="false" customHeight="false" outlineLevel="0" collapsed="false">
      <c r="A64" s="72" t="s">
        <v>202</v>
      </c>
      <c r="B64" s="73" t="n">
        <v>30234</v>
      </c>
      <c r="C64" s="73" t="n">
        <v>8273</v>
      </c>
      <c r="D64" s="73" t="n">
        <v>27092</v>
      </c>
      <c r="E64" s="73" t="n">
        <v>161</v>
      </c>
      <c r="F64" s="73" t="n">
        <v>227307</v>
      </c>
      <c r="G64" s="73" t="n">
        <v>280</v>
      </c>
      <c r="H64" s="73" t="n">
        <v>-166</v>
      </c>
      <c r="I64" s="74" t="n">
        <v>293181</v>
      </c>
    </row>
    <row r="65" customFormat="false" ht="12.75" hidden="false" customHeight="false" outlineLevel="0" collapsed="false">
      <c r="A65" s="72" t="s">
        <v>203</v>
      </c>
      <c r="B65" s="73" t="n">
        <v>30234</v>
      </c>
      <c r="C65" s="73" t="n">
        <v>8273</v>
      </c>
      <c r="D65" s="73" t="n">
        <v>27092</v>
      </c>
      <c r="E65" s="73" t="n">
        <v>161</v>
      </c>
      <c r="F65" s="73" t="n">
        <v>227306</v>
      </c>
      <c r="G65" s="73" t="n">
        <v>220</v>
      </c>
      <c r="H65" s="73" t="n">
        <v>-166</v>
      </c>
      <c r="I65" s="74" t="n">
        <v>293120</v>
      </c>
    </row>
    <row r="66" customFormat="false" ht="12.75" hidden="false" customHeight="false" outlineLevel="0" collapsed="false">
      <c r="A66" s="72" t="s">
        <v>204</v>
      </c>
      <c r="B66" s="73" t="n">
        <v>30234</v>
      </c>
      <c r="C66" s="73" t="n">
        <v>8273</v>
      </c>
      <c r="D66" s="73" t="n">
        <v>27092</v>
      </c>
      <c r="E66" s="73" t="n">
        <v>161</v>
      </c>
      <c r="F66" s="73" t="n">
        <v>227306</v>
      </c>
      <c r="G66" s="73" t="n">
        <v>-12</v>
      </c>
      <c r="H66" s="73" t="n">
        <v>-166</v>
      </c>
      <c r="I66" s="74" t="n">
        <v>292888</v>
      </c>
    </row>
    <row r="67" customFormat="false" ht="12.75" hidden="false" customHeight="false" outlineLevel="0" collapsed="false">
      <c r="A67" s="72" t="s">
        <v>205</v>
      </c>
      <c r="B67" s="73" t="n">
        <v>30234</v>
      </c>
      <c r="C67" s="73" t="n">
        <v>8273</v>
      </c>
      <c r="D67" s="73" t="n">
        <v>27092</v>
      </c>
      <c r="E67" s="73" t="n">
        <v>161</v>
      </c>
      <c r="F67" s="73" t="n">
        <v>227306</v>
      </c>
      <c r="G67" s="73" t="n">
        <v>-242</v>
      </c>
      <c r="H67" s="73" t="n">
        <v>-166</v>
      </c>
      <c r="I67" s="74" t="n">
        <v>292658</v>
      </c>
    </row>
    <row r="68" customFormat="false" ht="12.75" hidden="false" customHeight="false" outlineLevel="0" collapsed="false">
      <c r="A68" s="72" t="s">
        <v>206</v>
      </c>
      <c r="B68" s="73" t="n">
        <v>38507</v>
      </c>
      <c r="C68" s="73" t="n">
        <v>0</v>
      </c>
      <c r="D68" s="73" t="n">
        <v>27092</v>
      </c>
      <c r="E68" s="73" t="n">
        <v>161</v>
      </c>
      <c r="F68" s="73" t="n">
        <v>227306</v>
      </c>
      <c r="G68" s="73" t="n">
        <v>-299</v>
      </c>
      <c r="H68" s="73" t="n">
        <v>-166</v>
      </c>
      <c r="I68" s="74" t="n">
        <v>292601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6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7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8"/>
      <c r="C6" s="468"/>
      <c r="D6" s="468"/>
      <c r="E6" s="468"/>
      <c r="F6" s="468"/>
      <c r="G6" s="468"/>
      <c r="H6" s="468"/>
      <c r="I6" s="468"/>
    </row>
    <row r="7" customFormat="false" ht="12.75" hidden="false" customHeight="false" outlineLevel="0" collapsed="false">
      <c r="A7" s="458"/>
      <c r="B7" s="619" t="s">
        <v>407</v>
      </c>
      <c r="C7" s="619"/>
      <c r="D7" s="619"/>
      <c r="E7" s="619"/>
      <c r="F7" s="619"/>
      <c r="G7" s="619"/>
      <c r="H7" s="619"/>
      <c r="I7" s="619"/>
    </row>
    <row r="8" customFormat="false" ht="12.75" hidden="false" customHeight="false" outlineLevel="0" collapsed="false">
      <c r="B8" s="620"/>
      <c r="C8" s="620"/>
      <c r="D8" s="621" t="s">
        <v>193</v>
      </c>
      <c r="E8" s="616" t="s">
        <v>408</v>
      </c>
      <c r="F8" s="616" t="s">
        <v>409</v>
      </c>
      <c r="G8" s="620"/>
      <c r="H8" s="620"/>
      <c r="I8" s="622"/>
    </row>
    <row r="9" customFormat="false" ht="12.75" hidden="false" customHeight="false" outlineLevel="0" collapsed="false">
      <c r="A9" s="135" t="s">
        <v>1142</v>
      </c>
      <c r="B9" s="616" t="s">
        <v>410</v>
      </c>
      <c r="C9" s="616" t="s">
        <v>411</v>
      </c>
      <c r="D9" s="616" t="s">
        <v>412</v>
      </c>
      <c r="E9" s="616" t="s">
        <v>413</v>
      </c>
      <c r="F9" s="616" t="s">
        <v>414</v>
      </c>
      <c r="G9" s="616" t="s">
        <v>409</v>
      </c>
      <c r="H9" s="616" t="s">
        <v>409</v>
      </c>
      <c r="I9" s="622"/>
    </row>
    <row r="10" customFormat="false" ht="12.75" hidden="false" customHeight="false" outlineLevel="0" collapsed="false">
      <c r="A10" s="135"/>
      <c r="B10" s="616" t="s">
        <v>415</v>
      </c>
      <c r="C10" s="616" t="s">
        <v>416</v>
      </c>
      <c r="D10" s="616" t="s">
        <v>394</v>
      </c>
      <c r="E10" s="616" t="s">
        <v>417</v>
      </c>
      <c r="F10" s="616" t="s">
        <v>418</v>
      </c>
      <c r="G10" s="616" t="s">
        <v>419</v>
      </c>
      <c r="H10" s="616" t="s">
        <v>420</v>
      </c>
      <c r="I10" s="622"/>
    </row>
    <row r="11" customFormat="false" ht="13.5" hidden="false" customHeight="false" outlineLevel="0" collapsed="false">
      <c r="A11" s="83"/>
      <c r="B11" s="617" t="s">
        <v>421</v>
      </c>
      <c r="C11" s="617" t="s">
        <v>422</v>
      </c>
      <c r="D11" s="617" t="s">
        <v>423</v>
      </c>
      <c r="E11" s="617" t="s">
        <v>424</v>
      </c>
      <c r="F11" s="617" t="s">
        <v>425</v>
      </c>
      <c r="G11" s="617" t="s">
        <v>421</v>
      </c>
      <c r="H11" s="617" t="s">
        <v>421</v>
      </c>
      <c r="I11" s="623" t="s">
        <v>21</v>
      </c>
    </row>
    <row r="12" customFormat="false" ht="16.5" hidden="false" customHeight="false" outlineLevel="0" collapsed="false">
      <c r="A12" s="471"/>
    </row>
    <row r="13" s="352" customFormat="true" ht="15.75" hidden="false" customHeight="false" outlineLevel="0" collapsed="false">
      <c r="A13" s="349" t="s">
        <v>1143</v>
      </c>
      <c r="B13" s="349" t="n">
        <v>0</v>
      </c>
      <c r="C13" s="349" t="n">
        <v>473126</v>
      </c>
      <c r="D13" s="349" t="n">
        <v>0</v>
      </c>
      <c r="E13" s="349" t="n">
        <v>175906</v>
      </c>
      <c r="F13" s="349" t="n">
        <v>1490</v>
      </c>
      <c r="G13" s="349" t="n">
        <v>3393555</v>
      </c>
      <c r="H13" s="349" t="n">
        <v>0</v>
      </c>
      <c r="I13" s="350" t="n">
        <v>404407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4</v>
      </c>
      <c r="B15" s="349" t="n">
        <v>37259</v>
      </c>
      <c r="C15" s="349" t="n">
        <v>162151</v>
      </c>
      <c r="D15" s="349" t="n">
        <v>0</v>
      </c>
      <c r="E15" s="349" t="n">
        <v>215956</v>
      </c>
      <c r="F15" s="349" t="n">
        <v>413</v>
      </c>
      <c r="G15" s="349" t="n">
        <v>1745793</v>
      </c>
      <c r="H15" s="349" t="n">
        <v>47157</v>
      </c>
      <c r="I15" s="350" t="n">
        <v>2208729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5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347760</v>
      </c>
      <c r="H17" s="349" t="n">
        <v>0</v>
      </c>
      <c r="I17" s="350" t="n">
        <v>34780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8</v>
      </c>
      <c r="B19" s="584" t="n">
        <v>37307</v>
      </c>
      <c r="C19" s="584" t="n">
        <v>635277</v>
      </c>
      <c r="D19" s="584" t="n">
        <v>0</v>
      </c>
      <c r="E19" s="584" t="n">
        <v>391862</v>
      </c>
      <c r="F19" s="584" t="n">
        <v>1903</v>
      </c>
      <c r="G19" s="584" t="n">
        <v>5487108</v>
      </c>
      <c r="H19" s="584" t="n">
        <v>47157</v>
      </c>
      <c r="I19" s="584" t="n">
        <v>6600614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2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8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9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200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1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2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3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4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5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6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7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8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8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9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200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1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2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3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4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5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6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7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8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8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9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200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1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2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3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4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5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6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7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8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8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9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200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2.75" hidden="false" customHeight="false" outlineLevel="0" collapsed="false">
      <c r="A62" s="72" t="s">
        <v>201</v>
      </c>
      <c r="B62" s="73" t="n">
        <v>34737</v>
      </c>
      <c r="C62" s="73" t="n">
        <v>573119</v>
      </c>
      <c r="D62" s="73" t="n">
        <v>0</v>
      </c>
      <c r="E62" s="73" t="n">
        <v>335938</v>
      </c>
      <c r="F62" s="73" t="n">
        <v>1568</v>
      </c>
      <c r="G62" s="73" t="n">
        <v>4530169</v>
      </c>
      <c r="H62" s="73" t="n">
        <v>27235</v>
      </c>
      <c r="I62" s="74" t="n">
        <v>5502766</v>
      </c>
    </row>
    <row r="63" customFormat="false" ht="12.75" hidden="false" customHeight="false" outlineLevel="0" collapsed="false">
      <c r="A63" s="72" t="s">
        <v>202</v>
      </c>
      <c r="B63" s="73" t="n">
        <v>38733</v>
      </c>
      <c r="C63" s="73" t="n">
        <v>588107</v>
      </c>
      <c r="D63" s="73" t="n">
        <v>0</v>
      </c>
      <c r="E63" s="73" t="n">
        <v>348804</v>
      </c>
      <c r="F63" s="73" t="n">
        <v>1595</v>
      </c>
      <c r="G63" s="73" t="n">
        <v>4877364</v>
      </c>
      <c r="H63" s="73" t="n">
        <v>47871</v>
      </c>
      <c r="I63" s="74" t="n">
        <v>5902474</v>
      </c>
    </row>
    <row r="64" customFormat="false" ht="12.75" hidden="false" customHeight="false" outlineLevel="0" collapsed="false">
      <c r="A64" s="72" t="s">
        <v>203</v>
      </c>
      <c r="B64" s="73" t="n">
        <v>34369</v>
      </c>
      <c r="C64" s="73" t="n">
        <v>576128</v>
      </c>
      <c r="D64" s="73" t="n">
        <v>0</v>
      </c>
      <c r="E64" s="73" t="n">
        <v>358085</v>
      </c>
      <c r="F64" s="73" t="n">
        <v>1630</v>
      </c>
      <c r="G64" s="73" t="n">
        <v>4714863</v>
      </c>
      <c r="H64" s="73" t="n">
        <v>47689</v>
      </c>
      <c r="I64" s="74" t="n">
        <v>5732764</v>
      </c>
    </row>
    <row r="65" customFormat="false" ht="12.75" hidden="false" customHeight="false" outlineLevel="0" collapsed="false">
      <c r="A65" s="72" t="s">
        <v>204</v>
      </c>
      <c r="B65" s="73" t="n">
        <v>35291</v>
      </c>
      <c r="C65" s="73" t="n">
        <v>622866</v>
      </c>
      <c r="D65" s="73" t="n">
        <v>0</v>
      </c>
      <c r="E65" s="73" t="n">
        <v>367306</v>
      </c>
      <c r="F65" s="73" t="n">
        <v>1682</v>
      </c>
      <c r="G65" s="73" t="n">
        <v>5064977</v>
      </c>
      <c r="H65" s="73" t="n">
        <v>47557</v>
      </c>
      <c r="I65" s="74" t="n">
        <v>6139679</v>
      </c>
    </row>
    <row r="66" customFormat="false" ht="12.75" hidden="false" customHeight="false" outlineLevel="0" collapsed="false">
      <c r="A66" s="72" t="s">
        <v>205</v>
      </c>
      <c r="B66" s="73" t="n">
        <v>35443</v>
      </c>
      <c r="C66" s="73" t="n">
        <v>659341</v>
      </c>
      <c r="D66" s="73" t="n">
        <v>0</v>
      </c>
      <c r="E66" s="73" t="n">
        <v>376536</v>
      </c>
      <c r="F66" s="73" t="n">
        <v>1805</v>
      </c>
      <c r="G66" s="73" t="n">
        <v>5147016</v>
      </c>
      <c r="H66" s="73" t="n">
        <v>47355</v>
      </c>
      <c r="I66" s="74" t="n">
        <v>6267496</v>
      </c>
    </row>
    <row r="67" customFormat="false" ht="12.75" hidden="false" customHeight="false" outlineLevel="0" collapsed="false">
      <c r="A67" s="72" t="s">
        <v>206</v>
      </c>
      <c r="B67" s="73" t="n">
        <v>37307</v>
      </c>
      <c r="C67" s="73" t="n">
        <v>635277</v>
      </c>
      <c r="D67" s="73" t="n">
        <v>0</v>
      </c>
      <c r="E67" s="73" t="n">
        <v>391862</v>
      </c>
      <c r="F67" s="73" t="n">
        <v>1903</v>
      </c>
      <c r="G67" s="73" t="n">
        <v>5487108</v>
      </c>
      <c r="H67" s="73" t="n">
        <v>47157</v>
      </c>
      <c r="I67" s="74" t="n">
        <v>6600614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  <c r="D71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1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3" t="s">
        <v>894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624" t="s">
        <v>895</v>
      </c>
      <c r="B4" s="624"/>
      <c r="C4" s="624"/>
      <c r="D4" s="624"/>
      <c r="E4" s="624"/>
      <c r="F4" s="624"/>
      <c r="G4" s="624"/>
    </row>
    <row r="5" customFormat="false" ht="18" hidden="false" customHeight="false" outlineLevel="0" collapsed="false">
      <c r="A5" s="473" t="s">
        <v>120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false" outlineLevel="0" collapsed="false">
      <c r="A7" s="484"/>
      <c r="B7" s="477" t="s">
        <v>334</v>
      </c>
      <c r="C7" s="477"/>
      <c r="D7" s="477"/>
      <c r="F7" s="478" t="s">
        <v>896</v>
      </c>
      <c r="G7" s="478"/>
    </row>
    <row r="8" customFormat="false" ht="12.75" hidden="false" customHeight="false" outlineLevel="0" collapsed="false">
      <c r="A8" s="625" t="s">
        <v>695</v>
      </c>
      <c r="B8" s="479"/>
      <c r="C8" s="479"/>
      <c r="D8" s="479"/>
      <c r="E8" s="394"/>
      <c r="F8" s="480" t="s">
        <v>897</v>
      </c>
      <c r="G8" s="480"/>
    </row>
    <row r="9" customFormat="false" ht="15.75" hidden="false" customHeight="false" outlineLevel="0" collapsed="false">
      <c r="A9" s="626"/>
      <c r="B9" s="481" t="s">
        <v>898</v>
      </c>
      <c r="C9" s="481" t="s">
        <v>899</v>
      </c>
      <c r="D9" s="481" t="s">
        <v>900</v>
      </c>
      <c r="E9" s="482"/>
      <c r="F9" s="483" t="s">
        <v>125</v>
      </c>
      <c r="G9" s="483" t="s">
        <v>127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1143</v>
      </c>
      <c r="B11" s="484" t="n">
        <v>473126</v>
      </c>
      <c r="C11" s="484" t="n">
        <v>492875</v>
      </c>
      <c r="D11" s="484" t="n">
        <v>400757</v>
      </c>
      <c r="F11" s="485" t="n">
        <v>-4.0068983007862</v>
      </c>
      <c r="G11" s="485" t="n">
        <v>18.0580750928867</v>
      </c>
    </row>
    <row r="12" customFormat="false" ht="15.75" hidden="false" customHeight="false" outlineLevel="0" collapsed="false">
      <c r="A12" s="349"/>
      <c r="B12" s="484"/>
      <c r="C12" s="484"/>
      <c r="D12" s="484"/>
      <c r="F12" s="485"/>
      <c r="G12" s="485"/>
    </row>
    <row r="13" customFormat="false" ht="15.75" hidden="false" customHeight="false" outlineLevel="0" collapsed="false">
      <c r="A13" s="349" t="s">
        <v>1144</v>
      </c>
      <c r="B13" s="484" t="n">
        <v>162151</v>
      </c>
      <c r="C13" s="484" t="n">
        <v>166466</v>
      </c>
      <c r="D13" s="484" t="n">
        <v>166463</v>
      </c>
      <c r="F13" s="485" t="n">
        <v>-2.59212091357995</v>
      </c>
      <c r="G13" s="485" t="n">
        <v>-2.59036542655125</v>
      </c>
    </row>
    <row r="14" customFormat="false" ht="15.75" hidden="false" customHeight="false" outlineLevel="0" collapsed="false">
      <c r="A14" s="349"/>
      <c r="B14" s="484"/>
      <c r="C14" s="484"/>
      <c r="D14" s="484"/>
      <c r="F14" s="485"/>
      <c r="G14" s="485"/>
    </row>
    <row r="15" customFormat="false" ht="15.75" hidden="false" customHeight="false" outlineLevel="0" collapsed="false">
      <c r="A15" s="349" t="s">
        <v>1145</v>
      </c>
      <c r="B15" s="484" t="n">
        <v>0</v>
      </c>
      <c r="C15" s="484" t="n">
        <v>0</v>
      </c>
      <c r="D15" s="484" t="n">
        <v>0</v>
      </c>
      <c r="F15" s="485" t="n">
        <v>0</v>
      </c>
      <c r="G15" s="485" t="n">
        <v>0</v>
      </c>
    </row>
    <row r="16" customFormat="false" ht="16.5" hidden="false" customHeight="false" outlineLevel="0" collapsed="false">
      <c r="A16" s="361"/>
      <c r="B16" s="495"/>
      <c r="C16" s="495"/>
      <c r="D16" s="495"/>
      <c r="E16" s="493"/>
      <c r="F16" s="494"/>
      <c r="G16" s="494"/>
    </row>
    <row r="17" customFormat="false" ht="16.5" hidden="false" customHeight="false" outlineLevel="0" collapsed="false">
      <c r="A17" s="362" t="s">
        <v>768</v>
      </c>
      <c r="B17" s="497" t="n">
        <v>635277</v>
      </c>
      <c r="C17" s="497" t="n">
        <v>659341</v>
      </c>
      <c r="D17" s="497" t="n">
        <v>567220</v>
      </c>
      <c r="E17" s="498"/>
      <c r="F17" s="499" t="n">
        <v>-3.64970478098586</v>
      </c>
      <c r="G17" s="499" t="n">
        <v>11.9983427946828</v>
      </c>
    </row>
    <row r="18" customFormat="false" ht="16.5" hidden="false" customHeight="false" outlineLevel="0" collapsed="false">
      <c r="A18" s="365"/>
      <c r="B18" s="484"/>
      <c r="C18" s="484"/>
      <c r="D18" s="484"/>
      <c r="E18" s="484"/>
      <c r="F18" s="500"/>
      <c r="G18" s="500"/>
    </row>
    <row r="19" s="58" customFormat="true" ht="12.75" hidden="false" customHeight="false" outlineLevel="0" collapsed="false">
      <c r="A19" s="142" t="s">
        <v>212</v>
      </c>
      <c r="B19" s="501"/>
      <c r="C19" s="501"/>
      <c r="D19" s="501"/>
      <c r="F19" s="502"/>
      <c r="G19" s="502"/>
    </row>
    <row r="20" s="58" customFormat="true" ht="12.75" hidden="false" customHeight="false" outlineLevel="0" collapsed="false">
      <c r="A20" s="142" t="s">
        <v>39</v>
      </c>
      <c r="B20" s="501"/>
      <c r="C20" s="501"/>
      <c r="D20" s="501"/>
      <c r="F20" s="502"/>
      <c r="G20" s="502"/>
    </row>
    <row r="21" customFormat="false" ht="15.75" hidden="false" customHeight="false" outlineLevel="0" collapsed="false">
      <c r="B21" s="484"/>
      <c r="C21" s="484"/>
      <c r="D21" s="484"/>
      <c r="F21" s="500"/>
      <c r="G21" s="500"/>
    </row>
    <row r="22" customFormat="false" ht="15.75" hidden="false" customHeight="false" outlineLevel="0" collapsed="false">
      <c r="B22" s="484"/>
      <c r="C22" s="484"/>
      <c r="D22" s="484"/>
      <c r="F22" s="500"/>
      <c r="G22" s="500"/>
    </row>
    <row r="23" customFormat="false" ht="15.75" hidden="false" customHeight="false" outlineLevel="0" collapsed="false">
      <c r="B23" s="484"/>
      <c r="C23" s="484"/>
      <c r="D23" s="484"/>
      <c r="F23" s="500"/>
      <c r="G23" s="500"/>
    </row>
    <row r="24" customFormat="false" ht="15.75" hidden="false" customHeight="false" outlineLevel="0" collapsed="false">
      <c r="B24" s="484"/>
      <c r="C24" s="484"/>
      <c r="D24" s="484"/>
      <c r="F24" s="500"/>
      <c r="G24" s="500"/>
    </row>
    <row r="25" customFormat="false" ht="15.75" hidden="false" customHeight="false" outlineLevel="0" collapsed="false">
      <c r="B25" s="484"/>
      <c r="C25" s="484"/>
      <c r="D25" s="484"/>
      <c r="F25" s="500"/>
      <c r="G25" s="500"/>
    </row>
    <row r="26" customFormat="false" ht="15.75" hidden="false" customHeight="false" outlineLevel="0" collapsed="false">
      <c r="B26" s="484"/>
      <c r="C26" s="484"/>
      <c r="D26" s="484"/>
      <c r="F26" s="500"/>
      <c r="G26" s="500"/>
    </row>
    <row r="27" customFormat="false" ht="15.75" hidden="false" customHeight="false" outlineLevel="0" collapsed="false">
      <c r="B27" s="484"/>
      <c r="C27" s="484"/>
      <c r="D27" s="484"/>
      <c r="F27" s="500"/>
      <c r="G27" s="500"/>
    </row>
    <row r="28" customFormat="false" ht="15.75" hidden="false" customHeight="false" outlineLevel="0" collapsed="false">
      <c r="B28" s="484"/>
      <c r="C28" s="484"/>
      <c r="D28" s="484"/>
      <c r="F28" s="500"/>
      <c r="G28" s="500"/>
    </row>
    <row r="29" customFormat="false" ht="15.75" hidden="false" customHeight="false" outlineLevel="0" collapsed="false">
      <c r="B29" s="484"/>
      <c r="C29" s="484"/>
      <c r="D29" s="484"/>
      <c r="F29" s="500"/>
      <c r="G29" s="500"/>
    </row>
    <row r="30" customFormat="false" ht="15.75" hidden="false" customHeight="false" outlineLevel="0" collapsed="false">
      <c r="B30" s="484"/>
      <c r="C30" s="484"/>
      <c r="D30" s="484"/>
      <c r="F30" s="500"/>
      <c r="G30" s="500"/>
    </row>
    <row r="31" customFormat="false" ht="15.75" hidden="false" customHeight="false" outlineLevel="0" collapsed="false">
      <c r="B31" s="484"/>
      <c r="C31" s="484"/>
      <c r="D31" s="484"/>
      <c r="F31" s="500"/>
      <c r="G31" s="500"/>
    </row>
    <row r="32" customFormat="false" ht="15" hidden="false" customHeight="false" outlineLevel="0" collapsed="false">
      <c r="B32" s="484"/>
      <c r="C32" s="484"/>
      <c r="D32" s="484"/>
      <c r="F32" s="502"/>
      <c r="G32" s="502"/>
    </row>
    <row r="33" customFormat="false" ht="15" hidden="false" customHeight="false" outlineLevel="0" collapsed="false">
      <c r="B33" s="484"/>
      <c r="C33" s="484"/>
      <c r="D33" s="484"/>
      <c r="F33" s="502"/>
      <c r="G33" s="502"/>
    </row>
    <row r="34" customFormat="false" ht="15" hidden="false" customHeight="false" outlineLevel="0" collapsed="false">
      <c r="B34" s="484"/>
      <c r="C34" s="484"/>
      <c r="D34" s="484"/>
      <c r="F34" s="502"/>
      <c r="G34" s="502"/>
    </row>
    <row r="35" customFormat="false" ht="15" hidden="false" customHeight="false" outlineLevel="0" collapsed="false">
      <c r="B35" s="484"/>
      <c r="C35" s="484"/>
      <c r="D35" s="484"/>
      <c r="F35" s="502"/>
      <c r="G35" s="502"/>
    </row>
    <row r="36" customFormat="false" ht="15" hidden="false" customHeight="false" outlineLevel="0" collapsed="false">
      <c r="B36" s="484"/>
      <c r="C36" s="484"/>
      <c r="D36" s="484"/>
      <c r="F36" s="502"/>
      <c r="G36" s="502"/>
    </row>
    <row r="37" customFormat="false" ht="15" hidden="false" customHeight="false" outlineLevel="0" collapsed="false">
      <c r="B37" s="484"/>
      <c r="C37" s="484"/>
      <c r="D37" s="484"/>
      <c r="F37" s="502"/>
      <c r="G37" s="502"/>
    </row>
    <row r="38" customFormat="false" ht="15" hidden="false" customHeight="false" outlineLevel="0" collapsed="false">
      <c r="B38" s="484"/>
      <c r="C38" s="484"/>
      <c r="D38" s="484"/>
      <c r="F38" s="502"/>
      <c r="G38" s="502"/>
    </row>
    <row r="39" customFormat="false" ht="15" hidden="false" customHeight="false" outlineLevel="0" collapsed="false">
      <c r="B39" s="484"/>
      <c r="C39" s="484"/>
      <c r="D39" s="484"/>
      <c r="F39" s="502"/>
      <c r="G39" s="502"/>
    </row>
    <row r="40" customFormat="false" ht="15" hidden="false" customHeight="false" outlineLevel="0" collapsed="false">
      <c r="B40" s="484"/>
      <c r="C40" s="484"/>
      <c r="D40" s="484"/>
      <c r="F40" s="502"/>
      <c r="G40" s="502"/>
    </row>
    <row r="41" customFormat="false" ht="15" hidden="false" customHeight="false" outlineLevel="0" collapsed="false">
      <c r="B41" s="484"/>
      <c r="C41" s="484"/>
      <c r="D41" s="484"/>
      <c r="F41" s="502"/>
      <c r="G41" s="502"/>
    </row>
    <row r="42" customFormat="false" ht="15" hidden="false" customHeight="false" outlineLevel="0" collapsed="false">
      <c r="B42" s="484"/>
      <c r="C42" s="484"/>
      <c r="D42" s="484"/>
      <c r="F42" s="502"/>
      <c r="G42" s="502"/>
    </row>
    <row r="43" customFormat="false" ht="15" hidden="false" customHeight="false" outlineLevel="0" collapsed="false">
      <c r="B43" s="484"/>
      <c r="C43" s="484"/>
      <c r="D43" s="484"/>
      <c r="F43" s="502"/>
      <c r="G43" s="502"/>
    </row>
    <row r="44" customFormat="false" ht="15" hidden="false" customHeight="false" outlineLevel="0" collapsed="false">
      <c r="B44" s="484"/>
      <c r="C44" s="484"/>
      <c r="D44" s="484"/>
      <c r="F44" s="502"/>
      <c r="G44" s="502"/>
    </row>
    <row r="45" customFormat="false" ht="15" hidden="false" customHeight="false" outlineLevel="0" collapsed="false">
      <c r="B45" s="484"/>
      <c r="C45" s="484"/>
      <c r="D45" s="484"/>
      <c r="F45" s="502"/>
      <c r="G45" s="502"/>
    </row>
    <row r="46" customFormat="false" ht="15" hidden="false" customHeight="false" outlineLevel="0" collapsed="false">
      <c r="B46" s="484"/>
      <c r="C46" s="484"/>
      <c r="D46" s="484"/>
    </row>
    <row r="47" customFormat="false" ht="15" hidden="false" customHeight="false" outlineLevel="0" collapsed="false">
      <c r="B47" s="484"/>
      <c r="C47" s="484"/>
      <c r="D47" s="484"/>
    </row>
    <row r="48" customFormat="false" ht="15" hidden="false" customHeight="false" outlineLevel="0" collapsed="false">
      <c r="B48" s="484"/>
      <c r="C48" s="484"/>
      <c r="D48" s="484"/>
    </row>
    <row r="49" customFormat="false" ht="15" hidden="false" customHeight="false" outlineLevel="0" collapsed="false">
      <c r="B49" s="484"/>
      <c r="C49" s="484"/>
      <c r="D49" s="484"/>
    </row>
    <row r="50" customFormat="false" ht="15" hidden="false" customHeight="false" outlineLevel="0" collapsed="false">
      <c r="B50" s="484"/>
      <c r="C50" s="484"/>
      <c r="D50" s="484"/>
    </row>
    <row r="51" customFormat="false" ht="15" hidden="false" customHeight="false" outlineLevel="0" collapsed="false">
      <c r="B51" s="484"/>
      <c r="C51" s="484"/>
      <c r="D51" s="484"/>
    </row>
    <row r="52" customFormat="false" ht="15" hidden="false" customHeight="false" outlineLevel="0" collapsed="false">
      <c r="B52" s="484"/>
      <c r="C52" s="484"/>
      <c r="D52" s="484"/>
    </row>
    <row r="53" customFormat="false" ht="15" hidden="false" customHeight="false" outlineLevel="0" collapsed="false">
      <c r="B53" s="484"/>
      <c r="C53" s="484"/>
      <c r="D53" s="484"/>
    </row>
    <row r="54" customFormat="false" ht="15" hidden="false" customHeight="false" outlineLevel="0" collapsed="false">
      <c r="B54" s="484"/>
      <c r="C54" s="484"/>
      <c r="D54" s="484"/>
    </row>
    <row r="55" customFormat="false" ht="15" hidden="false" customHeight="false" outlineLevel="0" collapsed="false">
      <c r="B55" s="484"/>
      <c r="C55" s="484"/>
      <c r="D55" s="484"/>
    </row>
    <row r="56" customFormat="false" ht="15" hidden="false" customHeight="false" outlineLevel="0" collapsed="false">
      <c r="B56" s="484"/>
      <c r="C56" s="484"/>
      <c r="D56" s="484"/>
    </row>
    <row r="57" customFormat="false" ht="15" hidden="false" customHeight="false" outlineLevel="0" collapsed="false">
      <c r="B57" s="484"/>
      <c r="C57" s="484"/>
      <c r="D57" s="484"/>
    </row>
    <row r="58" customFormat="false" ht="15" hidden="false" customHeight="false" outlineLevel="0" collapsed="false">
      <c r="B58" s="484"/>
      <c r="C58" s="484"/>
      <c r="D58" s="484"/>
    </row>
    <row r="59" customFormat="false" ht="15" hidden="false" customHeight="false" outlineLevel="0" collapsed="false">
      <c r="B59" s="484"/>
      <c r="C59" s="484"/>
      <c r="D59" s="484"/>
    </row>
    <row r="60" customFormat="false" ht="15" hidden="false" customHeight="false" outlineLevel="0" collapsed="false">
      <c r="B60" s="484"/>
      <c r="C60" s="484"/>
      <c r="D60" s="484"/>
    </row>
    <row r="61" customFormat="false" ht="15" hidden="false" customHeight="false" outlineLevel="0" collapsed="false">
      <c r="B61" s="484"/>
      <c r="C61" s="484"/>
      <c r="D61" s="484"/>
    </row>
    <row r="62" customFormat="false" ht="15" hidden="false" customHeight="false" outlineLevel="0" collapsed="false">
      <c r="B62" s="484"/>
      <c r="C62" s="484"/>
      <c r="D62" s="484"/>
    </row>
    <row r="63" customFormat="false" ht="15" hidden="false" customHeight="false" outlineLevel="0" collapsed="false">
      <c r="B63" s="484"/>
      <c r="C63" s="484"/>
      <c r="D63" s="484"/>
    </row>
    <row r="64" customFormat="false" ht="15" hidden="false" customHeight="false" outlineLevel="0" collapsed="false">
      <c r="B64" s="484"/>
      <c r="C64" s="484"/>
      <c r="D64" s="484"/>
    </row>
    <row r="65" customFormat="false" ht="15" hidden="false" customHeight="false" outlineLevel="0" collapsed="false">
      <c r="B65" s="484"/>
      <c r="C65" s="484"/>
      <c r="D65" s="484"/>
    </row>
    <row r="66" customFormat="false" ht="15" hidden="false" customHeight="false" outlineLevel="0" collapsed="false">
      <c r="B66" s="484"/>
      <c r="C66" s="484"/>
      <c r="D66" s="484"/>
    </row>
    <row r="67" customFormat="false" ht="15" hidden="false" customHeight="false" outlineLevel="0" collapsed="false">
      <c r="B67" s="484"/>
      <c r="C67" s="484"/>
      <c r="D67" s="484"/>
    </row>
    <row r="68" customFormat="false" ht="15" hidden="false" customHeight="false" outlineLevel="0" collapsed="false">
      <c r="B68" s="484"/>
      <c r="C68" s="484"/>
      <c r="D68" s="484"/>
    </row>
    <row r="69" customFormat="false" ht="15" hidden="false" customHeight="false" outlineLevel="0" collapsed="false">
      <c r="B69" s="484"/>
      <c r="C69" s="484"/>
      <c r="D69" s="484"/>
    </row>
    <row r="70" customFormat="false" ht="15" hidden="false" customHeight="false" outlineLevel="0" collapsed="false">
      <c r="B70" s="484"/>
      <c r="C70" s="484"/>
      <c r="D70" s="484"/>
    </row>
    <row r="71" customFormat="false" ht="15" hidden="false" customHeight="false" outlineLevel="0" collapsed="false">
      <c r="B71" s="484"/>
      <c r="C71" s="484"/>
      <c r="D71" s="484"/>
    </row>
    <row r="72" customFormat="false" ht="15" hidden="false" customHeight="false" outlineLevel="0" collapsed="false">
      <c r="B72" s="484"/>
      <c r="C72" s="484"/>
      <c r="D72" s="484"/>
    </row>
    <row r="73" customFormat="false" ht="15" hidden="false" customHeight="false" outlineLevel="0" collapsed="false">
      <c r="B73" s="484"/>
      <c r="C73" s="484"/>
      <c r="D73" s="484"/>
    </row>
    <row r="74" customFormat="false" ht="15" hidden="false" customHeight="false" outlineLevel="0" collapsed="false">
      <c r="B74" s="484"/>
      <c r="C74" s="484"/>
      <c r="D74" s="484"/>
    </row>
    <row r="75" customFormat="false" ht="15" hidden="false" customHeight="false" outlineLevel="0" collapsed="false">
      <c r="B75" s="484"/>
      <c r="C75" s="484"/>
      <c r="D75" s="484"/>
    </row>
    <row r="76" customFormat="false" ht="15" hidden="false" customHeight="false" outlineLevel="0" collapsed="false">
      <c r="B76" s="484"/>
      <c r="C76" s="484"/>
      <c r="D76" s="484"/>
    </row>
    <row r="77" customFormat="false" ht="15" hidden="false" customHeight="false" outlineLevel="0" collapsed="false">
      <c r="B77" s="484"/>
      <c r="C77" s="484"/>
      <c r="D77" s="484"/>
    </row>
    <row r="78" customFormat="false" ht="15" hidden="false" customHeight="false" outlineLevel="0" collapsed="false">
      <c r="B78" s="484"/>
      <c r="C78" s="484"/>
      <c r="D78" s="484"/>
    </row>
    <row r="79" customFormat="false" ht="15" hidden="false" customHeight="false" outlineLevel="0" collapsed="false">
      <c r="B79" s="484"/>
      <c r="C79" s="484"/>
      <c r="D79" s="484"/>
    </row>
    <row r="80" customFormat="false" ht="15" hidden="false" customHeight="false" outlineLevel="0" collapsed="false">
      <c r="B80" s="484"/>
      <c r="C80" s="484"/>
      <c r="D80" s="484"/>
    </row>
    <row r="81" customFormat="false" ht="15" hidden="false" customHeight="false" outlineLevel="0" collapsed="false">
      <c r="B81" s="484"/>
      <c r="C81" s="484"/>
      <c r="D81" s="484"/>
    </row>
    <row r="82" customFormat="false" ht="15" hidden="false" customHeight="false" outlineLevel="0" collapsed="false">
      <c r="B82" s="484"/>
      <c r="C82" s="484"/>
      <c r="D82" s="484"/>
    </row>
    <row r="83" customFormat="false" ht="15" hidden="false" customHeight="false" outlineLevel="0" collapsed="false">
      <c r="B83" s="484"/>
      <c r="C83" s="484"/>
      <c r="D83" s="484"/>
    </row>
    <row r="84" customFormat="false" ht="15" hidden="false" customHeight="false" outlineLevel="0" collapsed="false">
      <c r="B84" s="484"/>
      <c r="C84" s="484"/>
      <c r="D84" s="484"/>
    </row>
    <row r="85" customFormat="false" ht="15" hidden="false" customHeight="false" outlineLevel="0" collapsed="false">
      <c r="B85" s="484"/>
      <c r="C85" s="484"/>
      <c r="D85" s="484"/>
    </row>
    <row r="86" customFormat="false" ht="15" hidden="false" customHeight="false" outlineLevel="0" collapsed="false">
      <c r="B86" s="484"/>
      <c r="C86" s="484"/>
      <c r="D86" s="484"/>
    </row>
    <row r="87" customFormat="false" ht="15" hidden="false" customHeight="false" outlineLevel="0" collapsed="false">
      <c r="B87" s="484"/>
      <c r="C87" s="484"/>
      <c r="D87" s="484"/>
    </row>
    <row r="88" customFormat="false" ht="15" hidden="false" customHeight="false" outlineLevel="0" collapsed="false">
      <c r="B88" s="484"/>
      <c r="C88" s="484"/>
      <c r="D88" s="484"/>
    </row>
    <row r="89" customFormat="false" ht="15" hidden="false" customHeight="false" outlineLevel="0" collapsed="false">
      <c r="B89" s="484"/>
      <c r="C89" s="484"/>
      <c r="D89" s="484"/>
    </row>
    <row r="90" customFormat="false" ht="15" hidden="false" customHeight="false" outlineLevel="0" collapsed="false">
      <c r="B90" s="484"/>
      <c r="C90" s="484"/>
      <c r="D90" s="484"/>
    </row>
    <row r="91" customFormat="false" ht="15" hidden="false" customHeight="false" outlineLevel="0" collapsed="false">
      <c r="B91" s="484"/>
      <c r="C91" s="484"/>
      <c r="D91" s="484"/>
    </row>
    <row r="92" customFormat="false" ht="15" hidden="false" customHeight="false" outlineLevel="0" collapsed="false">
      <c r="B92" s="484"/>
      <c r="C92" s="484"/>
      <c r="D92" s="484"/>
    </row>
    <row r="93" customFormat="false" ht="15" hidden="false" customHeight="false" outlineLevel="0" collapsed="false">
      <c r="B93" s="484"/>
      <c r="C93" s="484"/>
      <c r="D93" s="484"/>
    </row>
    <row r="94" customFormat="false" ht="15" hidden="false" customHeight="false" outlineLevel="0" collapsed="false">
      <c r="B94" s="484"/>
      <c r="C94" s="484"/>
      <c r="D94" s="484"/>
    </row>
    <row r="95" customFormat="false" ht="15" hidden="false" customHeight="false" outlineLevel="0" collapsed="false">
      <c r="B95" s="484"/>
      <c r="C95" s="484"/>
      <c r="D95" s="484"/>
    </row>
    <row r="96" customFormat="false" ht="15" hidden="false" customHeight="false" outlineLevel="0" collapsed="false">
      <c r="B96" s="484"/>
      <c r="C96" s="484"/>
      <c r="D96" s="484"/>
    </row>
    <row r="97" customFormat="false" ht="15" hidden="false" customHeight="false" outlineLevel="0" collapsed="false">
      <c r="B97" s="484"/>
      <c r="C97" s="484"/>
      <c r="D97" s="484"/>
    </row>
    <row r="98" customFormat="false" ht="15" hidden="false" customHeight="false" outlineLevel="0" collapsed="false">
      <c r="B98" s="484"/>
      <c r="C98" s="484"/>
      <c r="D98" s="484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15309</v>
      </c>
      <c r="C11" s="55" t="n">
        <v>14933</v>
      </c>
      <c r="D11" s="55" t="n">
        <v>18953</v>
      </c>
      <c r="E11" s="55" t="n">
        <v>3449</v>
      </c>
      <c r="F11" s="56"/>
      <c r="G11" s="57" t="n">
        <v>2.51791334628005</v>
      </c>
      <c r="H11" s="57" t="n">
        <v>-19.2265076768849</v>
      </c>
      <c r="I11" s="57" t="n">
        <v>343.86778776456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4269745</v>
      </c>
      <c r="C15" s="55" t="n">
        <v>3983491</v>
      </c>
      <c r="D15" s="55" t="n">
        <v>3782145</v>
      </c>
      <c r="E15" s="55" t="n">
        <v>2338132</v>
      </c>
      <c r="F15" s="56"/>
      <c r="G15" s="57" t="n">
        <v>7.18600845338925</v>
      </c>
      <c r="H15" s="57" t="n">
        <v>12.8921551130377</v>
      </c>
      <c r="I15" s="57" t="n">
        <v>82.613513693837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416306</v>
      </c>
      <c r="C20" s="55" t="n">
        <v>426816</v>
      </c>
      <c r="D20" s="55" t="n">
        <v>391100</v>
      </c>
      <c r="E20" s="55" t="n">
        <v>287513</v>
      </c>
      <c r="F20" s="56"/>
      <c r="G20" s="57" t="n">
        <v>-2.46241940320888</v>
      </c>
      <c r="H20" s="57" t="n">
        <v>6.44489900281258</v>
      </c>
      <c r="I20" s="57" t="n">
        <v>44.795539679944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44985</v>
      </c>
      <c r="C24" s="55" t="n">
        <v>0</v>
      </c>
      <c r="D24" s="55" t="n">
        <v>7505</v>
      </c>
      <c r="E24" s="55" t="n">
        <v>0</v>
      </c>
      <c r="F24" s="56"/>
      <c r="G24" s="57" t="n">
        <v>100</v>
      </c>
      <c r="H24" s="57" t="n">
        <v>499.400399733511</v>
      </c>
      <c r="I24" s="57" t="n">
        <v>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735763</v>
      </c>
      <c r="C28" s="55" t="n">
        <v>716776</v>
      </c>
      <c r="D28" s="55" t="n">
        <v>672661</v>
      </c>
      <c r="E28" s="55" t="n">
        <v>413438</v>
      </c>
      <c r="F28" s="56"/>
      <c r="G28" s="57" t="n">
        <v>2.64894471913122</v>
      </c>
      <c r="H28" s="57" t="n">
        <v>9.38095117748762</v>
      </c>
      <c r="I28" s="57" t="n">
        <v>77.962112819818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20738</v>
      </c>
      <c r="C32" s="55" t="n">
        <v>20738</v>
      </c>
      <c r="D32" s="55" t="n">
        <v>20738</v>
      </c>
      <c r="E32" s="55" t="n">
        <v>8702</v>
      </c>
      <c r="F32" s="56"/>
      <c r="G32" s="57" t="n">
        <v>0</v>
      </c>
      <c r="H32" s="57" t="n">
        <v>0</v>
      </c>
      <c r="I32" s="57" t="n">
        <v>138.313031487014</v>
      </c>
    </row>
    <row r="33" s="54" customFormat="true" ht="35.25" hidden="false" customHeight="false" outlineLevel="0" collapsed="false">
      <c r="A33" s="54" t="s">
        <v>440</v>
      </c>
      <c r="B33" s="55" t="n">
        <v>10752</v>
      </c>
      <c r="C33" s="55" t="n">
        <v>10088</v>
      </c>
      <c r="D33" s="55" t="n">
        <v>10185</v>
      </c>
      <c r="E33" s="55" t="n">
        <v>13979</v>
      </c>
      <c r="F33" s="56"/>
      <c r="G33" s="57" t="n">
        <v>6.58207771609834</v>
      </c>
      <c r="H33" s="57" t="n">
        <v>5.56701030927835</v>
      </c>
      <c r="I33" s="57" t="n">
        <v>-23.0846269404106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35001</v>
      </c>
      <c r="C40" s="55" t="n">
        <v>35000</v>
      </c>
      <c r="D40" s="55" t="n">
        <v>0</v>
      </c>
      <c r="E40" s="55" t="n">
        <v>0</v>
      </c>
      <c r="F40" s="56"/>
      <c r="G40" s="57" t="n">
        <v>0.00285714285714286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8</v>
      </c>
      <c r="B41" s="55" t="n">
        <v>669272</v>
      </c>
      <c r="C41" s="55" t="n">
        <v>650950</v>
      </c>
      <c r="D41" s="55" t="n">
        <v>641738</v>
      </c>
      <c r="E41" s="55" t="n">
        <v>390757</v>
      </c>
      <c r="F41" s="56"/>
      <c r="G41" s="57" t="n">
        <v>2.81465550349489</v>
      </c>
      <c r="H41" s="57" t="n">
        <v>4.29053601313932</v>
      </c>
      <c r="I41" s="57" t="n">
        <v>71.2757544970404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5487108</v>
      </c>
      <c r="C43" s="55" t="n">
        <v>5147016</v>
      </c>
      <c r="D43" s="55" t="n">
        <v>4877364</v>
      </c>
      <c r="E43" s="55" t="n">
        <v>3047532</v>
      </c>
      <c r="F43" s="56"/>
      <c r="G43" s="57" t="n">
        <v>6.60755668915737</v>
      </c>
      <c r="H43" s="57" t="n">
        <v>12.5015069615473</v>
      </c>
      <c r="I43" s="57" t="n">
        <v>80.0508739530873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60</v>
      </c>
    </row>
    <row r="2" s="134" customFormat="true" ht="18" hidden="false" customHeight="false" outlineLevel="0" collapsed="false">
      <c r="A2" s="340" t="s">
        <v>1183</v>
      </c>
      <c r="B2" s="340"/>
      <c r="C2" s="340"/>
      <c r="D2" s="340"/>
      <c r="E2" s="340"/>
      <c r="F2" s="340"/>
      <c r="G2" s="340"/>
      <c r="H2" s="340"/>
      <c r="I2" s="340"/>
      <c r="K2" s="340" t="s">
        <v>1183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K3" s="340" t="s">
        <v>99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4</v>
      </c>
      <c r="B4" s="340"/>
      <c r="C4" s="340"/>
      <c r="D4" s="340"/>
      <c r="E4" s="340"/>
      <c r="F4" s="340"/>
      <c r="G4" s="340"/>
      <c r="H4" s="340"/>
      <c r="I4" s="340"/>
      <c r="K4" s="340" t="s">
        <v>1184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8"/>
      <c r="B8" s="254" t="s">
        <v>904</v>
      </c>
      <c r="C8" s="254"/>
      <c r="D8" s="254"/>
      <c r="E8" s="254"/>
      <c r="F8" s="254"/>
      <c r="G8" s="254"/>
      <c r="H8" s="254"/>
      <c r="I8" s="254"/>
      <c r="J8" s="134"/>
      <c r="K8" s="458"/>
      <c r="L8" s="254" t="s">
        <v>90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J9" s="134"/>
      <c r="L9" s="83" t="s">
        <v>90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5" t="s">
        <v>906</v>
      </c>
      <c r="AA9" s="61" t="s">
        <v>906</v>
      </c>
    </row>
    <row r="10" customFormat="false" ht="12.75" hidden="false" customHeight="false" outlineLevel="0" collapsed="false">
      <c r="A10" s="135" t="s">
        <v>1142</v>
      </c>
      <c r="B10" s="344"/>
      <c r="C10" s="344"/>
      <c r="D10" s="344"/>
      <c r="E10" s="344"/>
      <c r="F10" s="344" t="s">
        <v>907</v>
      </c>
      <c r="G10" s="344" t="s">
        <v>548</v>
      </c>
      <c r="H10" s="344"/>
      <c r="I10" s="344" t="s">
        <v>711</v>
      </c>
      <c r="J10" s="134"/>
      <c r="K10" s="135" t="s">
        <v>695</v>
      </c>
      <c r="L10" s="344" t="s">
        <v>908</v>
      </c>
      <c r="M10" s="506" t="s">
        <v>909</v>
      </c>
      <c r="N10" s="344" t="s">
        <v>410</v>
      </c>
      <c r="O10" s="344" t="s">
        <v>910</v>
      </c>
      <c r="P10" s="344" t="s">
        <v>911</v>
      </c>
      <c r="Q10" s="344" t="s">
        <v>912</v>
      </c>
      <c r="R10" s="507"/>
      <c r="S10" s="506" t="s">
        <v>913</v>
      </c>
      <c r="T10" s="344" t="s">
        <v>914</v>
      </c>
      <c r="U10" s="344" t="s">
        <v>190</v>
      </c>
      <c r="V10" s="344" t="s">
        <v>393</v>
      </c>
      <c r="W10" s="344" t="s">
        <v>369</v>
      </c>
      <c r="X10" s="61"/>
      <c r="Y10" s="61" t="s">
        <v>409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5</v>
      </c>
      <c r="C11" s="344"/>
      <c r="D11" s="344" t="s">
        <v>916</v>
      </c>
      <c r="E11" s="344" t="s">
        <v>917</v>
      </c>
      <c r="F11" s="344" t="s">
        <v>918</v>
      </c>
      <c r="G11" s="344" t="s">
        <v>919</v>
      </c>
      <c r="H11" s="344" t="s">
        <v>916</v>
      </c>
      <c r="I11" s="344" t="s">
        <v>920</v>
      </c>
      <c r="J11" s="134"/>
      <c r="K11" s="135"/>
      <c r="L11" s="344" t="s">
        <v>804</v>
      </c>
      <c r="M11" s="344" t="s">
        <v>921</v>
      </c>
      <c r="N11" s="344" t="s">
        <v>922</v>
      </c>
      <c r="O11" s="344" t="s">
        <v>534</v>
      </c>
      <c r="P11" s="344" t="s">
        <v>394</v>
      </c>
      <c r="Q11" s="344" t="s">
        <v>923</v>
      </c>
      <c r="R11" s="344" t="s">
        <v>924</v>
      </c>
      <c r="S11" s="344" t="s">
        <v>548</v>
      </c>
      <c r="T11" s="344" t="s">
        <v>925</v>
      </c>
      <c r="U11" s="344" t="s">
        <v>925</v>
      </c>
      <c r="V11" s="344" t="s">
        <v>926</v>
      </c>
      <c r="W11" s="344" t="s">
        <v>927</v>
      </c>
      <c r="X11" s="61"/>
      <c r="Y11" s="61" t="s">
        <v>419</v>
      </c>
      <c r="Z11" s="505" t="s">
        <v>928</v>
      </c>
      <c r="AA11" s="61" t="s">
        <v>929</v>
      </c>
    </row>
    <row r="12" customFormat="false" ht="13.5" hidden="false" customHeight="false" outlineLevel="0" collapsed="false">
      <c r="A12" s="83"/>
      <c r="B12" s="347" t="s">
        <v>930</v>
      </c>
      <c r="C12" s="347" t="s">
        <v>428</v>
      </c>
      <c r="D12" s="347" t="s">
        <v>930</v>
      </c>
      <c r="E12" s="347" t="s">
        <v>930</v>
      </c>
      <c r="F12" s="347" t="s">
        <v>931</v>
      </c>
      <c r="G12" s="347" t="s">
        <v>932</v>
      </c>
      <c r="H12" s="347" t="s">
        <v>549</v>
      </c>
      <c r="I12" s="347" t="s">
        <v>933</v>
      </c>
      <c r="J12" s="134"/>
      <c r="K12" s="83"/>
      <c r="L12" s="347" t="s">
        <v>934</v>
      </c>
      <c r="M12" s="347" t="s">
        <v>935</v>
      </c>
      <c r="N12" s="347" t="s">
        <v>936</v>
      </c>
      <c r="O12" s="347" t="s">
        <v>937</v>
      </c>
      <c r="P12" s="347" t="s">
        <v>938</v>
      </c>
      <c r="Q12" s="347" t="s">
        <v>939</v>
      </c>
      <c r="R12" s="347" t="s">
        <v>940</v>
      </c>
      <c r="S12" s="347" t="s">
        <v>941</v>
      </c>
      <c r="T12" s="347" t="s">
        <v>942</v>
      </c>
      <c r="U12" s="347" t="s">
        <v>942</v>
      </c>
      <c r="V12" s="347" t="s">
        <v>943</v>
      </c>
      <c r="W12" s="347" t="s">
        <v>944</v>
      </c>
      <c r="X12" s="68" t="s">
        <v>298</v>
      </c>
      <c r="Y12" s="68" t="s">
        <v>421</v>
      </c>
      <c r="Z12" s="508" t="s">
        <v>945</v>
      </c>
      <c r="AA12" s="68" t="s">
        <v>946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1"/>
      <c r="V13" s="511"/>
      <c r="W13" s="510"/>
      <c r="X13" s="511"/>
      <c r="Y13" s="510"/>
      <c r="Z13" s="627"/>
      <c r="AA13" s="510"/>
    </row>
    <row r="14" s="352" customFormat="true" ht="15.75" hidden="false" customHeight="false" outlineLevel="0" collapsed="false">
      <c r="A14" s="349" t="s">
        <v>1143</v>
      </c>
      <c r="B14" s="349" t="n">
        <v>0</v>
      </c>
      <c r="C14" s="349" t="n">
        <v>0</v>
      </c>
      <c r="D14" s="349" t="n">
        <v>2413237</v>
      </c>
      <c r="E14" s="349" t="n">
        <v>0</v>
      </c>
      <c r="F14" s="349" t="n">
        <v>287355</v>
      </c>
      <c r="G14" s="349" t="n">
        <v>0</v>
      </c>
      <c r="H14" s="349" t="n">
        <v>0</v>
      </c>
      <c r="I14" s="349" t="n">
        <v>0</v>
      </c>
      <c r="K14" s="349" t="s">
        <v>1143</v>
      </c>
      <c r="L14" s="349" t="n">
        <v>0</v>
      </c>
      <c r="M14" s="349" t="n">
        <v>0</v>
      </c>
      <c r="N14" s="349" t="n">
        <v>20356</v>
      </c>
      <c r="O14" s="349" t="n">
        <v>3828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668779</v>
      </c>
      <c r="X14" s="350" t="n">
        <v>692963</v>
      </c>
      <c r="Y14" s="350" t="n">
        <v>3393555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4</v>
      </c>
      <c r="B16" s="349" t="n">
        <v>13796</v>
      </c>
      <c r="C16" s="349" t="n">
        <v>0</v>
      </c>
      <c r="D16" s="349" t="n">
        <v>1584560</v>
      </c>
      <c r="E16" s="349" t="n">
        <v>0</v>
      </c>
      <c r="F16" s="349" t="n">
        <v>100981</v>
      </c>
      <c r="G16" s="349" t="n">
        <v>0</v>
      </c>
      <c r="H16" s="349" t="n">
        <v>44985</v>
      </c>
      <c r="I16" s="349" t="n">
        <v>0</v>
      </c>
      <c r="K16" s="349" t="s">
        <v>1144</v>
      </c>
      <c r="L16" s="349" t="n">
        <v>0</v>
      </c>
      <c r="M16" s="349" t="n">
        <v>0</v>
      </c>
      <c r="N16" s="349" t="n">
        <v>0</v>
      </c>
      <c r="O16" s="349" t="n">
        <v>978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493</v>
      </c>
      <c r="X16" s="350" t="n">
        <v>1471</v>
      </c>
      <c r="Y16" s="350" t="n">
        <v>1745793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5</v>
      </c>
      <c r="B18" s="349" t="n">
        <v>1513</v>
      </c>
      <c r="C18" s="349" t="n">
        <v>0</v>
      </c>
      <c r="D18" s="349" t="n">
        <v>271948</v>
      </c>
      <c r="E18" s="349" t="n">
        <v>0</v>
      </c>
      <c r="F18" s="349" t="n">
        <v>27970</v>
      </c>
      <c r="G18" s="349" t="n">
        <v>5000</v>
      </c>
      <c r="H18" s="349" t="n">
        <v>0</v>
      </c>
      <c r="I18" s="349" t="n">
        <v>0</v>
      </c>
      <c r="K18" s="349" t="s">
        <v>1145</v>
      </c>
      <c r="L18" s="349" t="n">
        <v>0</v>
      </c>
      <c r="M18" s="349" t="n">
        <v>0</v>
      </c>
      <c r="N18" s="349" t="n">
        <v>382</v>
      </c>
      <c r="O18" s="349" t="n">
        <v>5946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35001</v>
      </c>
      <c r="W18" s="349" t="n">
        <v>0</v>
      </c>
      <c r="X18" s="350" t="n">
        <v>41329</v>
      </c>
      <c r="Y18" s="350" t="n">
        <v>347760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28"/>
      <c r="AA19" s="629"/>
    </row>
    <row r="20" customFormat="false" ht="16.5" hidden="false" customHeight="false" outlineLevel="0" collapsed="false">
      <c r="A20" s="363" t="s">
        <v>768</v>
      </c>
      <c r="B20" s="584" t="n">
        <v>15309</v>
      </c>
      <c r="C20" s="584" t="n">
        <v>0</v>
      </c>
      <c r="D20" s="584" t="n">
        <v>4269745</v>
      </c>
      <c r="E20" s="584" t="n">
        <v>0</v>
      </c>
      <c r="F20" s="584" t="n">
        <v>416306</v>
      </c>
      <c r="G20" s="584" t="n">
        <v>5000</v>
      </c>
      <c r="H20" s="584" t="n">
        <v>44985</v>
      </c>
      <c r="I20" s="584" t="n">
        <v>0</v>
      </c>
      <c r="K20" s="363" t="s">
        <v>768</v>
      </c>
      <c r="L20" s="584" t="n">
        <v>0</v>
      </c>
      <c r="M20" s="584" t="n">
        <v>0</v>
      </c>
      <c r="N20" s="584" t="n">
        <v>20738</v>
      </c>
      <c r="O20" s="584" t="n">
        <v>10752</v>
      </c>
      <c r="P20" s="584" t="n">
        <v>0</v>
      </c>
      <c r="Q20" s="584" t="n">
        <v>0</v>
      </c>
      <c r="R20" s="584" t="n">
        <v>0</v>
      </c>
      <c r="S20" s="584" t="n">
        <v>0</v>
      </c>
      <c r="T20" s="584" t="n">
        <v>0</v>
      </c>
      <c r="U20" s="584" t="n">
        <v>0</v>
      </c>
      <c r="V20" s="584" t="n">
        <v>35001</v>
      </c>
      <c r="W20" s="584" t="n">
        <v>669272</v>
      </c>
      <c r="X20" s="584" t="n">
        <v>735763</v>
      </c>
      <c r="Y20" s="584" t="n">
        <v>5487108</v>
      </c>
      <c r="Z20" s="585" t="n">
        <v>0</v>
      </c>
      <c r="AA20" s="630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9</v>
      </c>
      <c r="B22" s="168"/>
      <c r="G22" s="61"/>
      <c r="H22" s="61"/>
      <c r="I22" s="61"/>
      <c r="K22" s="98" t="s">
        <v>169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4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1186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7</v>
      </c>
      <c r="J9" s="521"/>
      <c r="K9" s="266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174564</v>
      </c>
      <c r="C12" s="282" t="n">
        <v>124095</v>
      </c>
      <c r="D12" s="282" t="n">
        <v>104330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70234</v>
      </c>
      <c r="J12" s="283" t="n">
        <v>0.673190836767948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25320</v>
      </c>
      <c r="C14" s="266" t="n">
        <v>22723</v>
      </c>
      <c r="D14" s="266" t="n">
        <v>30763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-5443</v>
      </c>
      <c r="J14" s="285" t="n">
        <v>-0.176933328999122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145848</v>
      </c>
      <c r="C15" s="266" t="n">
        <v>96802</v>
      </c>
      <c r="D15" s="266" t="n">
        <v>70486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75362</v>
      </c>
      <c r="J15" s="285" t="n">
        <v>1.06917685781574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3396</v>
      </c>
      <c r="C16" s="266" t="n">
        <v>4570</v>
      </c>
      <c r="D16" s="266" t="n">
        <v>3081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315</v>
      </c>
      <c r="J16" s="285" t="n">
        <v>0.102239532619279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63574</v>
      </c>
      <c r="C18" s="282" t="n">
        <v>41755</v>
      </c>
      <c r="D18" s="282" t="n">
        <v>38505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25069</v>
      </c>
      <c r="J18" s="283" t="n">
        <v>0.651058304116349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110990</v>
      </c>
      <c r="C20" s="282" t="n">
        <v>82340</v>
      </c>
      <c r="D20" s="282" t="n">
        <v>6582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45165</v>
      </c>
      <c r="J20" s="283" t="n">
        <v>0.686137485757691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435</v>
      </c>
      <c r="C22" s="266" t="n">
        <v>669</v>
      </c>
      <c r="D22" s="266" t="n">
        <v>6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375</v>
      </c>
      <c r="J22" s="285" t="n">
        <v>6.25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7481</v>
      </c>
      <c r="C23" s="266" t="n">
        <v>5934</v>
      </c>
      <c r="D23" s="266" t="n">
        <v>1819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5662</v>
      </c>
      <c r="J23" s="285" t="n">
        <v>3.11269928532161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103944</v>
      </c>
      <c r="C25" s="282" t="n">
        <v>77075</v>
      </c>
      <c r="D25" s="282" t="n">
        <v>64066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39878</v>
      </c>
      <c r="J25" s="283" t="n">
        <v>0.622451846533263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20318</v>
      </c>
      <c r="C27" s="266" t="n">
        <v>18124</v>
      </c>
      <c r="D27" s="266" t="n">
        <v>23703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3385</v>
      </c>
      <c r="J27" s="285" t="n">
        <v>-0.142808927140024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9037</v>
      </c>
      <c r="C28" s="266" t="n">
        <v>16109</v>
      </c>
      <c r="D28" s="266" t="n">
        <v>14948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4089</v>
      </c>
      <c r="J28" s="285" t="n">
        <v>0.273548300776024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2334</v>
      </c>
      <c r="C31" s="266" t="n">
        <v>2434</v>
      </c>
      <c r="D31" s="266" t="n">
        <v>2194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40</v>
      </c>
      <c r="J31" s="285" t="n">
        <v>0.0638103919781222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</v>
      </c>
      <c r="J32" s="285" t="n">
        <v>1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3049</v>
      </c>
      <c r="C34" s="266" t="n">
        <v>1924</v>
      </c>
      <c r="D34" s="266" t="n">
        <v>1521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528</v>
      </c>
      <c r="J34" s="285" t="n">
        <v>1.00460223537147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0</v>
      </c>
      <c r="C37" s="266" t="n">
        <v>4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0</v>
      </c>
      <c r="J37" s="285" t="n">
        <v>0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13653</v>
      </c>
      <c r="C38" s="266" t="n">
        <v>11711</v>
      </c>
      <c r="D38" s="266" t="n">
        <v>11233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420</v>
      </c>
      <c r="J38" s="285" t="n">
        <v>0.215436659841538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1281</v>
      </c>
      <c r="C39" s="266" t="n">
        <v>2015</v>
      </c>
      <c r="D39" s="266" t="n">
        <v>8755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7474</v>
      </c>
      <c r="J39" s="285" t="n">
        <v>-0.853683609366077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7064</v>
      </c>
      <c r="C40" s="266" t="n">
        <v>5609</v>
      </c>
      <c r="D40" s="266" t="n">
        <v>434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2716</v>
      </c>
      <c r="J40" s="285" t="n">
        <v>0.624655013799448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117198</v>
      </c>
      <c r="C42" s="282" t="n">
        <v>89590</v>
      </c>
      <c r="D42" s="282" t="n">
        <v>83421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33777</v>
      </c>
      <c r="J42" s="283" t="n">
        <v>0.404898047254288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68167</v>
      </c>
      <c r="C44" s="282" t="n">
        <v>53461</v>
      </c>
      <c r="D44" s="282" t="n">
        <v>47333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20834</v>
      </c>
      <c r="J44" s="283" t="n">
        <v>0.440158029281896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31086</v>
      </c>
      <c r="C46" s="266" t="n">
        <v>23569</v>
      </c>
      <c r="D46" s="266" t="n">
        <v>21301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9785</v>
      </c>
      <c r="J46" s="285" t="n">
        <v>0.459368104783813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32083</v>
      </c>
      <c r="C47" s="266" t="n">
        <v>25748</v>
      </c>
      <c r="D47" s="266" t="n">
        <v>2317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8913</v>
      </c>
      <c r="J47" s="285" t="n">
        <v>0.384678463530427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3894</v>
      </c>
      <c r="C48" s="266" t="n">
        <v>3147</v>
      </c>
      <c r="D48" s="266" t="n">
        <v>2141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753</v>
      </c>
      <c r="J48" s="285" t="n">
        <v>0.818776272769734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1104</v>
      </c>
      <c r="C49" s="266" t="n">
        <v>997</v>
      </c>
      <c r="D49" s="266" t="n">
        <v>72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383</v>
      </c>
      <c r="J49" s="285" t="n">
        <v>0.53120665742025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2</v>
      </c>
      <c r="B51" s="282" t="n">
        <v>49031</v>
      </c>
      <c r="C51" s="282" t="n">
        <v>36129</v>
      </c>
      <c r="D51" s="282" t="n">
        <v>36088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2943</v>
      </c>
      <c r="J51" s="283" t="n">
        <v>0.358651075149634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885</v>
      </c>
      <c r="C53" s="266" t="n">
        <v>440</v>
      </c>
      <c r="D53" s="266" t="n">
        <v>1149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264</v>
      </c>
      <c r="J53" s="285" t="n">
        <v>-0.22976501305483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2539</v>
      </c>
      <c r="C54" s="266" t="n">
        <v>2014</v>
      </c>
      <c r="D54" s="266" t="n">
        <v>1377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162</v>
      </c>
      <c r="J54" s="285" t="n">
        <v>0.843863471314452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47377</v>
      </c>
      <c r="C56" s="282" t="n">
        <v>34555</v>
      </c>
      <c r="D56" s="282" t="n">
        <v>35860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1517</v>
      </c>
      <c r="J56" s="283" t="n">
        <v>0.321165644171779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26</v>
      </c>
      <c r="C58" s="266" t="n">
        <v>72</v>
      </c>
      <c r="D58" s="266" t="n">
        <v>308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282</v>
      </c>
      <c r="J58" s="285" t="n">
        <v>-0.915584415584416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407</v>
      </c>
      <c r="C59" s="266" t="n">
        <v>260</v>
      </c>
      <c r="D59" s="266" t="n">
        <v>404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</v>
      </c>
      <c r="J59" s="285" t="n">
        <v>0.00742574257425743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46996</v>
      </c>
      <c r="C61" s="282" t="n">
        <v>34367</v>
      </c>
      <c r="D61" s="282" t="n">
        <v>35764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11232</v>
      </c>
      <c r="J61" s="283" t="n">
        <v>0.314058830108489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1600</v>
      </c>
      <c r="C63" s="282" t="n">
        <v>500</v>
      </c>
      <c r="D63" s="282" t="n">
        <v>40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200</v>
      </c>
      <c r="J63" s="283" t="n">
        <v>3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1600</v>
      </c>
      <c r="C64" s="266" t="n">
        <v>500</v>
      </c>
      <c r="D64" s="266" t="n">
        <v>40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200</v>
      </c>
      <c r="J64" s="285" t="n">
        <v>3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45396</v>
      </c>
      <c r="C67" s="282" t="n">
        <v>33867</v>
      </c>
      <c r="D67" s="282" t="n">
        <v>35364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0032</v>
      </c>
      <c r="J67" s="283" t="n">
        <v>0.283678316932474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60053619302949</v>
      </c>
      <c r="C69" s="289" t="n">
        <v>0.272911882025867</v>
      </c>
      <c r="D69" s="289" t="n">
        <v>0.338962906163136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58741856607903</v>
      </c>
      <c r="C70" s="293" t="n">
        <v>0.271947645240294</v>
      </c>
      <c r="D70" s="293" t="n">
        <v>0.335270527782781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60</v>
      </c>
    </row>
    <row r="2" s="134" customFormat="true" ht="18" hidden="false" customHeight="false" outlineLevel="0" collapsed="false">
      <c r="A2" s="340" t="s">
        <v>11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7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9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4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2</v>
      </c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A9" s="342"/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5" t="s">
        <v>906</v>
      </c>
      <c r="AG9" s="61" t="s">
        <v>906</v>
      </c>
    </row>
    <row r="10" customFormat="false" ht="12.75" hidden="false" customHeight="false" outlineLevel="0" collapsed="false">
      <c r="A10" s="342"/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1142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8</v>
      </c>
      <c r="AG11" s="61" t="s">
        <v>929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5</v>
      </c>
      <c r="AG12" s="68" t="s">
        <v>946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1"/>
      <c r="AC13" s="511"/>
      <c r="AD13" s="511"/>
      <c r="AE13" s="510"/>
      <c r="AF13" s="627"/>
      <c r="AG13" s="510"/>
    </row>
    <row r="14" s="352" customFormat="true" ht="15.75" hidden="false" customHeight="false" outlineLevel="0" collapsed="false">
      <c r="A14" s="349" t="s">
        <v>1143</v>
      </c>
      <c r="B14" s="349" t="n">
        <v>16903</v>
      </c>
      <c r="C14" s="349" t="n">
        <v>100904</v>
      </c>
      <c r="D14" s="349" t="n">
        <v>1287</v>
      </c>
      <c r="E14" s="349" t="n">
        <v>119094</v>
      </c>
      <c r="F14" s="349" t="n">
        <v>41675</v>
      </c>
      <c r="G14" s="349" t="n">
        <v>77419</v>
      </c>
      <c r="H14" s="349" t="n">
        <v>380</v>
      </c>
      <c r="I14" s="349" t="n">
        <v>5886</v>
      </c>
      <c r="J14" s="349" t="n">
        <v>71913</v>
      </c>
      <c r="K14" s="349" t="n">
        <v>15148</v>
      </c>
      <c r="L14" s="349" t="n">
        <v>5548</v>
      </c>
      <c r="M14" s="349" t="n">
        <v>81513</v>
      </c>
      <c r="O14" s="349" t="s">
        <v>1143</v>
      </c>
      <c r="P14" s="349" t="n">
        <v>19653</v>
      </c>
      <c r="Q14" s="349" t="n">
        <v>19962</v>
      </c>
      <c r="R14" s="349" t="n">
        <v>2672</v>
      </c>
      <c r="S14" s="349" t="n">
        <v>697</v>
      </c>
      <c r="T14" s="349" t="n">
        <v>42984</v>
      </c>
      <c r="U14" s="349" t="n">
        <v>38529</v>
      </c>
      <c r="V14" s="349" t="n">
        <v>167</v>
      </c>
      <c r="W14" s="349" t="n">
        <v>2077</v>
      </c>
      <c r="X14" s="349" t="n">
        <v>36619</v>
      </c>
      <c r="Y14" s="349" t="n">
        <v>0</v>
      </c>
      <c r="Z14" s="349" t="n">
        <v>334</v>
      </c>
      <c r="AA14" s="349" t="n">
        <v>36285</v>
      </c>
      <c r="AB14" s="349" t="n">
        <v>1000</v>
      </c>
      <c r="AC14" s="349" t="n">
        <v>0</v>
      </c>
      <c r="AD14" s="349" t="n">
        <v>1000</v>
      </c>
      <c r="AE14" s="350" t="n">
        <v>35285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4</v>
      </c>
      <c r="B16" s="349" t="n">
        <v>5244</v>
      </c>
      <c r="C16" s="349" t="n">
        <v>39328</v>
      </c>
      <c r="D16" s="349" t="n">
        <v>1271</v>
      </c>
      <c r="E16" s="349" t="n">
        <v>45843</v>
      </c>
      <c r="F16" s="349" t="n">
        <v>15532</v>
      </c>
      <c r="G16" s="349" t="n">
        <v>30311</v>
      </c>
      <c r="H16" s="349" t="n">
        <v>4</v>
      </c>
      <c r="I16" s="349" t="n">
        <v>1050</v>
      </c>
      <c r="J16" s="349" t="n">
        <v>29265</v>
      </c>
      <c r="K16" s="349" t="n">
        <v>4218</v>
      </c>
      <c r="L16" s="349" t="n">
        <v>1234</v>
      </c>
      <c r="M16" s="349" t="n">
        <v>32249</v>
      </c>
      <c r="O16" s="349" t="s">
        <v>1144</v>
      </c>
      <c r="P16" s="349" t="n">
        <v>9024</v>
      </c>
      <c r="Q16" s="349" t="n">
        <v>10131</v>
      </c>
      <c r="R16" s="349" t="n">
        <v>886</v>
      </c>
      <c r="S16" s="349" t="n">
        <v>329</v>
      </c>
      <c r="T16" s="349" t="n">
        <v>20370</v>
      </c>
      <c r="U16" s="349" t="n">
        <v>11879</v>
      </c>
      <c r="V16" s="349" t="n">
        <v>51</v>
      </c>
      <c r="W16" s="349" t="n">
        <v>368</v>
      </c>
      <c r="X16" s="349" t="n">
        <v>11562</v>
      </c>
      <c r="Y16" s="349" t="n">
        <v>26</v>
      </c>
      <c r="Z16" s="349" t="n">
        <v>70</v>
      </c>
      <c r="AA16" s="349" t="n">
        <v>11518</v>
      </c>
      <c r="AB16" s="349" t="n">
        <v>600</v>
      </c>
      <c r="AC16" s="349" t="n">
        <v>0</v>
      </c>
      <c r="AD16" s="349" t="n">
        <v>600</v>
      </c>
      <c r="AE16" s="350" t="n">
        <v>10918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5</v>
      </c>
      <c r="B18" s="349" t="n">
        <v>3173</v>
      </c>
      <c r="C18" s="349" t="n">
        <v>5616</v>
      </c>
      <c r="D18" s="349" t="n">
        <v>838</v>
      </c>
      <c r="E18" s="349" t="n">
        <v>9627</v>
      </c>
      <c r="F18" s="349" t="n">
        <v>6367</v>
      </c>
      <c r="G18" s="349" t="n">
        <v>3260</v>
      </c>
      <c r="H18" s="349" t="n">
        <v>51</v>
      </c>
      <c r="I18" s="349" t="n">
        <v>545</v>
      </c>
      <c r="J18" s="349" t="n">
        <v>2766</v>
      </c>
      <c r="K18" s="349" t="n">
        <v>952</v>
      </c>
      <c r="L18" s="349" t="n">
        <v>282</v>
      </c>
      <c r="M18" s="349" t="n">
        <v>3436</v>
      </c>
      <c r="O18" s="349" t="s">
        <v>1145</v>
      </c>
      <c r="P18" s="349" t="n">
        <v>2409</v>
      </c>
      <c r="Q18" s="349" t="n">
        <v>1990</v>
      </c>
      <c r="R18" s="349" t="n">
        <v>336</v>
      </c>
      <c r="S18" s="349" t="n">
        <v>78</v>
      </c>
      <c r="T18" s="349" t="n">
        <v>4813</v>
      </c>
      <c r="U18" s="349" t="n">
        <v>-1377</v>
      </c>
      <c r="V18" s="349" t="n">
        <v>667</v>
      </c>
      <c r="W18" s="349" t="n">
        <v>94</v>
      </c>
      <c r="X18" s="349" t="n">
        <v>-804</v>
      </c>
      <c r="Y18" s="349" t="n">
        <v>0</v>
      </c>
      <c r="Z18" s="349" t="n">
        <v>3</v>
      </c>
      <c r="AA18" s="349" t="n">
        <v>-807</v>
      </c>
      <c r="AB18" s="349" t="n">
        <v>0</v>
      </c>
      <c r="AC18" s="349" t="n">
        <v>0</v>
      </c>
      <c r="AD18" s="349" t="n">
        <v>0</v>
      </c>
      <c r="AE18" s="350" t="n">
        <v>-807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28"/>
      <c r="AG19" s="629"/>
    </row>
    <row r="20" customFormat="false" ht="16.5" hidden="false" customHeight="false" outlineLevel="0" collapsed="false">
      <c r="A20" s="363" t="s">
        <v>768</v>
      </c>
      <c r="B20" s="584" t="n">
        <v>25320</v>
      </c>
      <c r="C20" s="584" t="n">
        <v>145848</v>
      </c>
      <c r="D20" s="584" t="n">
        <v>3396</v>
      </c>
      <c r="E20" s="584" t="n">
        <v>174564</v>
      </c>
      <c r="F20" s="584" t="n">
        <v>63574</v>
      </c>
      <c r="G20" s="584" t="n">
        <v>110990</v>
      </c>
      <c r="H20" s="584" t="n">
        <v>435</v>
      </c>
      <c r="I20" s="584" t="n">
        <v>7481</v>
      </c>
      <c r="J20" s="584" t="n">
        <v>103944</v>
      </c>
      <c r="K20" s="584" t="n">
        <v>20318</v>
      </c>
      <c r="L20" s="584" t="n">
        <v>7064</v>
      </c>
      <c r="M20" s="584" t="n">
        <v>117198</v>
      </c>
      <c r="O20" s="363" t="s">
        <v>768</v>
      </c>
      <c r="P20" s="584" t="n">
        <v>31086</v>
      </c>
      <c r="Q20" s="584" t="n">
        <v>32083</v>
      </c>
      <c r="R20" s="584" t="n">
        <v>3894</v>
      </c>
      <c r="S20" s="584" t="n">
        <v>1104</v>
      </c>
      <c r="T20" s="584" t="n">
        <v>68167</v>
      </c>
      <c r="U20" s="584" t="n">
        <v>49031</v>
      </c>
      <c r="V20" s="584" t="n">
        <v>885</v>
      </c>
      <c r="W20" s="584" t="n">
        <v>2539</v>
      </c>
      <c r="X20" s="584" t="n">
        <v>47377</v>
      </c>
      <c r="Y20" s="584" t="n">
        <v>26</v>
      </c>
      <c r="Z20" s="584" t="n">
        <v>407</v>
      </c>
      <c r="AA20" s="584" t="n">
        <v>46996</v>
      </c>
      <c r="AB20" s="584" t="n">
        <v>1600</v>
      </c>
      <c r="AC20" s="584" t="n">
        <v>0</v>
      </c>
      <c r="AD20" s="584" t="n">
        <v>1600</v>
      </c>
      <c r="AE20" s="584" t="n">
        <v>45396</v>
      </c>
      <c r="AF20" s="585" t="n">
        <v>22.466576467081</v>
      </c>
      <c r="AG20" s="630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2</v>
      </c>
      <c r="G22" s="61"/>
      <c r="H22" s="61"/>
      <c r="I22" s="61"/>
      <c r="J22" s="61"/>
      <c r="K22" s="61"/>
      <c r="L22" s="61"/>
      <c r="M22" s="61"/>
      <c r="O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8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9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999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10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7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1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8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4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6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5" hidden="false" customHeight="true" outlineLevel="0" collapsed="false">
      <c r="A9" s="188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5</v>
      </c>
      <c r="B11" s="196" t="n">
        <v>96393933</v>
      </c>
      <c r="C11" s="196" t="n">
        <v>268069</v>
      </c>
      <c r="D11" s="196" t="n">
        <v>1150960</v>
      </c>
      <c r="E11" s="196" t="n">
        <v>70891</v>
      </c>
      <c r="F11" s="196" t="n">
        <v>1221851</v>
      </c>
      <c r="G11" s="196" t="n">
        <v>97883853</v>
      </c>
      <c r="H11" s="193" t="n">
        <v>1.24826614661358</v>
      </c>
      <c r="I11" s="193" t="n">
        <v>1.25502462203795</v>
      </c>
      <c r="J11" s="193" t="n">
        <v>1.04833718917171</v>
      </c>
      <c r="K11" s="193" t="n">
        <v>1.52213051932069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6</v>
      </c>
      <c r="B13" s="171" t="n">
        <v>84887555</v>
      </c>
      <c r="C13" s="171" t="n">
        <v>72726</v>
      </c>
      <c r="D13" s="171" t="n">
        <v>801583</v>
      </c>
      <c r="E13" s="171" t="n">
        <v>57430</v>
      </c>
      <c r="F13" s="196" t="n">
        <v>859013</v>
      </c>
      <c r="G13" s="196" t="n">
        <v>85819294</v>
      </c>
      <c r="H13" s="202" t="n">
        <v>1.00095556600594</v>
      </c>
      <c r="I13" s="202" t="n">
        <v>1.04891199033945</v>
      </c>
      <c r="J13" s="202" t="n">
        <v>0.875888536716172</v>
      </c>
      <c r="K13" s="202" t="n">
        <v>1.08569874741687</v>
      </c>
    </row>
    <row r="14" customFormat="false" ht="12.75" hidden="false" customHeight="false" outlineLevel="0" collapsed="false">
      <c r="A14" s="201" t="s">
        <v>287</v>
      </c>
      <c r="B14" s="171" t="n">
        <v>82306703</v>
      </c>
      <c r="C14" s="171" t="n">
        <v>70472</v>
      </c>
      <c r="D14" s="171" t="n">
        <v>731572</v>
      </c>
      <c r="E14" s="171" t="n">
        <v>51821</v>
      </c>
      <c r="F14" s="196" t="n">
        <v>783393</v>
      </c>
      <c r="G14" s="196" t="n">
        <v>83160568</v>
      </c>
      <c r="H14" s="202" t="n">
        <v>0.942024590308234</v>
      </c>
      <c r="I14" s="202" t="n">
        <v>0.996985978107748</v>
      </c>
      <c r="J14" s="202" t="n">
        <v>0.830936815846085</v>
      </c>
      <c r="K14" s="202" t="n">
        <v>1.02676667624492</v>
      </c>
    </row>
    <row r="15" customFormat="false" ht="12.75" hidden="false" customHeight="false" outlineLevel="0" collapsed="false">
      <c r="A15" s="201" t="s">
        <v>288</v>
      </c>
      <c r="B15" s="171" t="n">
        <v>2580852</v>
      </c>
      <c r="C15" s="171" t="n">
        <v>2254</v>
      </c>
      <c r="D15" s="171" t="n">
        <v>70011</v>
      </c>
      <c r="E15" s="171" t="n">
        <v>5609</v>
      </c>
      <c r="F15" s="196" t="n">
        <v>75620</v>
      </c>
      <c r="G15" s="196" t="n">
        <v>2658726</v>
      </c>
      <c r="H15" s="202" t="n">
        <v>2.84421937424165</v>
      </c>
      <c r="I15" s="202" t="n">
        <v>2.74665825171032</v>
      </c>
      <c r="J15" s="202" t="n">
        <v>2.48043702176233</v>
      </c>
      <c r="K15" s="202" t="n">
        <v>2.92899682028159</v>
      </c>
    </row>
    <row r="16" customFormat="false" ht="12.75" hidden="false" customHeight="false" outlineLevel="0" collapsed="false">
      <c r="A16" s="201" t="s">
        <v>289</v>
      </c>
      <c r="B16" s="171" t="n">
        <v>11506378</v>
      </c>
      <c r="C16" s="171" t="n">
        <v>195343</v>
      </c>
      <c r="D16" s="171" t="n">
        <v>349377</v>
      </c>
      <c r="E16" s="171" t="n">
        <v>13461</v>
      </c>
      <c r="F16" s="196" t="n">
        <v>362838</v>
      </c>
      <c r="G16" s="196" t="n">
        <v>12064559</v>
      </c>
      <c r="H16" s="202" t="n">
        <v>3.00747006169061</v>
      </c>
      <c r="I16" s="202" t="n">
        <v>3.02674115407641</v>
      </c>
      <c r="J16" s="202" t="n">
        <v>2.26237763101789</v>
      </c>
      <c r="K16" s="202" t="n">
        <v>4.62661751664524</v>
      </c>
    </row>
    <row r="17" customFormat="false" ht="12.75" hidden="false" customHeight="false" outlineLevel="0" collapsed="false">
      <c r="A17" s="201" t="s">
        <v>287</v>
      </c>
      <c r="B17" s="171" t="n">
        <v>10389287</v>
      </c>
      <c r="C17" s="171" t="n">
        <v>194683</v>
      </c>
      <c r="D17" s="171" t="n">
        <v>194737</v>
      </c>
      <c r="E17" s="171" t="n">
        <v>13453</v>
      </c>
      <c r="F17" s="196" t="n">
        <v>208190</v>
      </c>
      <c r="G17" s="196" t="n">
        <v>10792160</v>
      </c>
      <c r="H17" s="202" t="n">
        <v>1.92908555840536</v>
      </c>
      <c r="I17" s="202" t="n">
        <v>1.65989741864881</v>
      </c>
      <c r="J17" s="202" t="n">
        <v>1.57559408248271</v>
      </c>
      <c r="K17" s="202" t="n">
        <v>3.73301544825132</v>
      </c>
    </row>
    <row r="18" customFormat="false" ht="12.75" hidden="false" customHeight="false" outlineLevel="0" collapsed="false">
      <c r="A18" s="201" t="s">
        <v>288</v>
      </c>
      <c r="B18" s="171" t="n">
        <v>817457</v>
      </c>
      <c r="C18" s="171" t="n">
        <v>539</v>
      </c>
      <c r="D18" s="171" t="n">
        <v>149908</v>
      </c>
      <c r="E18" s="171" t="n">
        <v>0</v>
      </c>
      <c r="F18" s="196" t="n">
        <v>149908</v>
      </c>
      <c r="G18" s="196" t="n">
        <v>967904</v>
      </c>
      <c r="H18" s="202" t="n">
        <v>15.4878996264092</v>
      </c>
      <c r="I18" s="202" t="n">
        <v>15.069526931542</v>
      </c>
      <c r="J18" s="202" t="n">
        <v>9.50634948004033</v>
      </c>
      <c r="K18" s="202" t="n">
        <v>15.5435869673025</v>
      </c>
    </row>
    <row r="19" customFormat="false" ht="12.75" hidden="false" customHeight="false" outlineLevel="0" collapsed="false">
      <c r="A19" s="201" t="s">
        <v>290</v>
      </c>
      <c r="B19" s="171" t="n">
        <v>299634</v>
      </c>
      <c r="C19" s="171" t="n">
        <v>121</v>
      </c>
      <c r="D19" s="171" t="n">
        <v>4732</v>
      </c>
      <c r="E19" s="171" t="n">
        <v>8</v>
      </c>
      <c r="F19" s="196" t="n">
        <v>4740</v>
      </c>
      <c r="G19" s="196" t="n">
        <v>304495</v>
      </c>
      <c r="H19" s="202" t="n">
        <v>1.55667580748452</v>
      </c>
      <c r="I19" s="202" t="n">
        <v>1.72821933068247</v>
      </c>
      <c r="J19" s="202" t="n">
        <v>1.52914619869939</v>
      </c>
      <c r="K19" s="202" t="n">
        <v>1.59641373421567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9</v>
      </c>
      <c r="B21" s="196" t="n">
        <v>2327022</v>
      </c>
      <c r="C21" s="196" t="n">
        <v>1348</v>
      </c>
      <c r="D21" s="196" t="n">
        <v>36235</v>
      </c>
      <c r="E21" s="196" t="n">
        <v>4728</v>
      </c>
      <c r="F21" s="196" t="n">
        <v>40963</v>
      </c>
      <c r="G21" s="196" t="n">
        <v>2369333</v>
      </c>
      <c r="H21" s="193" t="n">
        <v>1.72888319202071</v>
      </c>
      <c r="I21" s="193" t="n">
        <v>1.62234060850959</v>
      </c>
      <c r="J21" s="193" t="n">
        <v>1.24694192785743</v>
      </c>
      <c r="K21" s="193" t="n">
        <v>1.7857768409928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1</v>
      </c>
      <c r="B24" s="196" t="n">
        <v>88042</v>
      </c>
      <c r="C24" s="196" t="n">
        <v>1119</v>
      </c>
      <c r="D24" s="196" t="n">
        <v>12450</v>
      </c>
      <c r="E24" s="196" t="n">
        <v>2245</v>
      </c>
      <c r="F24" s="196" t="n">
        <v>14695</v>
      </c>
      <c r="G24" s="196" t="n">
        <v>103856</v>
      </c>
      <c r="H24" s="193" t="n">
        <v>14.1493991680789</v>
      </c>
      <c r="I24" s="193" t="n">
        <v>14.9299150014655</v>
      </c>
      <c r="J24" s="193" t="n">
        <v>8.79390694808196</v>
      </c>
      <c r="K24" s="193" t="n">
        <v>15.2268525650901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2</v>
      </c>
      <c r="B27" s="196" t="n">
        <v>98808997</v>
      </c>
      <c r="C27" s="196" t="n">
        <v>270536</v>
      </c>
      <c r="D27" s="196" t="n">
        <v>1199645</v>
      </c>
      <c r="E27" s="196" t="n">
        <v>77864</v>
      </c>
      <c r="F27" s="196" t="n">
        <v>1277509</v>
      </c>
      <c r="G27" s="196" t="n">
        <v>100357042</v>
      </c>
      <c r="H27" s="193" t="n">
        <v>1.27296398393249</v>
      </c>
      <c r="I27" s="193" t="n">
        <v>1.2805595825235</v>
      </c>
      <c r="J27" s="193" t="n">
        <v>1.06269248304903</v>
      </c>
      <c r="K27" s="193" t="n">
        <v>1.54253749328323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2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2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8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8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1" t="s">
        <v>515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2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3</v>
      </c>
      <c r="B14" s="349" t="n">
        <v>0</v>
      </c>
      <c r="C14" s="349" t="n">
        <v>0</v>
      </c>
      <c r="D14" s="349" t="n">
        <v>1532</v>
      </c>
      <c r="E14" s="349" t="n">
        <v>0</v>
      </c>
      <c r="F14" s="349" t="n">
        <v>0</v>
      </c>
      <c r="G14" s="349" t="n">
        <v>1973</v>
      </c>
      <c r="H14" s="349" t="n">
        <v>0</v>
      </c>
      <c r="I14" s="349" t="n">
        <v>0</v>
      </c>
      <c r="J14" s="349" t="n">
        <v>0</v>
      </c>
      <c r="K14" s="349" t="n">
        <v>11175</v>
      </c>
      <c r="L14" s="350" t="n">
        <v>14680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4</v>
      </c>
      <c r="B16" s="349" t="n">
        <v>0</v>
      </c>
      <c r="C16" s="349" t="n">
        <v>0</v>
      </c>
      <c r="D16" s="349" t="n">
        <v>802</v>
      </c>
      <c r="E16" s="349" t="n">
        <v>0</v>
      </c>
      <c r="F16" s="349" t="n">
        <v>0</v>
      </c>
      <c r="G16" s="349" t="n">
        <v>985</v>
      </c>
      <c r="H16" s="349" t="n">
        <v>0</v>
      </c>
      <c r="I16" s="349" t="n">
        <v>0</v>
      </c>
      <c r="J16" s="349" t="n">
        <v>0</v>
      </c>
      <c r="K16" s="349" t="n">
        <v>2405</v>
      </c>
      <c r="L16" s="350" t="n">
        <v>4192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5</v>
      </c>
      <c r="B18" s="349" t="n">
        <v>0</v>
      </c>
      <c r="C18" s="349" t="n">
        <v>0</v>
      </c>
      <c r="D18" s="349" t="n">
        <v>0</v>
      </c>
      <c r="E18" s="349" t="n">
        <v>1</v>
      </c>
      <c r="F18" s="349" t="n">
        <v>0</v>
      </c>
      <c r="G18" s="349" t="n">
        <v>91</v>
      </c>
      <c r="H18" s="349" t="n">
        <v>0</v>
      </c>
      <c r="I18" s="349" t="n">
        <v>0</v>
      </c>
      <c r="J18" s="349" t="n">
        <v>0</v>
      </c>
      <c r="K18" s="349" t="n">
        <v>73</v>
      </c>
      <c r="L18" s="350" t="n">
        <v>165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8</v>
      </c>
      <c r="B20" s="363" t="n">
        <v>0</v>
      </c>
      <c r="C20" s="363" t="n">
        <v>0</v>
      </c>
      <c r="D20" s="363" t="n">
        <v>2334</v>
      </c>
      <c r="E20" s="363" t="n">
        <v>1</v>
      </c>
      <c r="F20" s="363" t="n">
        <v>0</v>
      </c>
      <c r="G20" s="363" t="n">
        <v>3049</v>
      </c>
      <c r="H20" s="363" t="n">
        <v>0</v>
      </c>
      <c r="I20" s="363" t="n">
        <v>0</v>
      </c>
      <c r="J20" s="363" t="n">
        <v>0</v>
      </c>
      <c r="K20" s="363" t="n">
        <v>13653</v>
      </c>
      <c r="L20" s="363" t="n">
        <v>19037</v>
      </c>
    </row>
    <row r="21" s="381" customFormat="true" ht="13.5" hidden="false" customHeight="false" outlineLevel="0" collapsed="false">
      <c r="A21" s="526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7" t="s">
        <v>559</v>
      </c>
      <c r="B22" s="527"/>
      <c r="C22" s="527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7" t="s">
        <v>39</v>
      </c>
      <c r="B23" s="527"/>
      <c r="C23" s="527"/>
      <c r="D23" s="527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5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3100</v>
      </c>
      <c r="E65" s="73" t="n">
        <v>0</v>
      </c>
      <c r="F65" s="73" t="n">
        <v>0</v>
      </c>
      <c r="G65" s="73" t="n">
        <v>2534</v>
      </c>
      <c r="H65" s="73" t="n">
        <v>0</v>
      </c>
      <c r="I65" s="73" t="n">
        <v>0</v>
      </c>
      <c r="J65" s="73" t="n">
        <v>40</v>
      </c>
      <c r="K65" s="73" t="n">
        <v>15252</v>
      </c>
      <c r="L65" s="74" t="n">
        <v>20926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3840</v>
      </c>
      <c r="E66" s="310" t="n">
        <v>1</v>
      </c>
      <c r="F66" s="310" t="n">
        <v>0</v>
      </c>
      <c r="G66" s="310" t="n">
        <v>3084</v>
      </c>
      <c r="H66" s="310" t="n">
        <v>0</v>
      </c>
      <c r="I66" s="310" t="n">
        <v>0</v>
      </c>
      <c r="J66" s="310" t="n">
        <v>40</v>
      </c>
      <c r="K66" s="310" t="n">
        <v>18226</v>
      </c>
      <c r="L66" s="311" t="n">
        <v>25191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456</v>
      </c>
      <c r="E67" s="73" t="n">
        <v>0</v>
      </c>
      <c r="F67" s="73" t="n">
        <v>0</v>
      </c>
      <c r="G67" s="73" t="n">
        <v>731</v>
      </c>
      <c r="H67" s="73" t="n">
        <v>0</v>
      </c>
      <c r="I67" s="73" t="n">
        <v>0</v>
      </c>
      <c r="J67" s="73" t="n">
        <v>0</v>
      </c>
      <c r="K67" s="73" t="n">
        <v>3333</v>
      </c>
      <c r="L67" s="74" t="n">
        <v>4520</v>
      </c>
    </row>
    <row r="68" customFormat="false" ht="12.75" hidden="false" customHeight="false" outlineLevel="0" collapsed="false">
      <c r="A68" s="315" t="s">
        <v>204</v>
      </c>
      <c r="B68" s="73" t="n">
        <v>0</v>
      </c>
      <c r="C68" s="73" t="n">
        <v>0</v>
      </c>
      <c r="D68" s="73" t="n">
        <v>1063</v>
      </c>
      <c r="E68" s="73" t="n">
        <v>0</v>
      </c>
      <c r="F68" s="73" t="n">
        <v>0</v>
      </c>
      <c r="G68" s="73" t="n">
        <v>1386</v>
      </c>
      <c r="H68" s="73" t="n">
        <v>0</v>
      </c>
      <c r="I68" s="73" t="n">
        <v>0</v>
      </c>
      <c r="J68" s="73" t="n">
        <v>0</v>
      </c>
      <c r="K68" s="73" t="n">
        <v>6503</v>
      </c>
      <c r="L68" s="74" t="n">
        <v>8952</v>
      </c>
    </row>
    <row r="69" customFormat="false" ht="12.75" hidden="false" customHeight="false" outlineLevel="0" collapsed="false">
      <c r="A69" s="315" t="s">
        <v>205</v>
      </c>
      <c r="B69" s="73" t="n">
        <v>0</v>
      </c>
      <c r="C69" s="73" t="n">
        <v>0</v>
      </c>
      <c r="D69" s="73" t="n">
        <v>1372</v>
      </c>
      <c r="E69" s="73" t="n">
        <v>0</v>
      </c>
      <c r="F69" s="73" t="n">
        <v>0</v>
      </c>
      <c r="G69" s="73" t="n">
        <v>2232</v>
      </c>
      <c r="H69" s="73" t="n">
        <v>0</v>
      </c>
      <c r="I69" s="73" t="n">
        <v>0</v>
      </c>
      <c r="J69" s="73" t="n">
        <v>0</v>
      </c>
      <c r="K69" s="73" t="n">
        <v>9996</v>
      </c>
      <c r="L69" s="74" t="n">
        <v>13600</v>
      </c>
    </row>
    <row r="70" customFormat="false" ht="12.75" hidden="false" customHeight="false" outlineLevel="0" collapsed="false">
      <c r="A70" s="315" t="s">
        <v>206</v>
      </c>
      <c r="B70" s="73" t="n">
        <v>0</v>
      </c>
      <c r="C70" s="73" t="n">
        <v>0</v>
      </c>
      <c r="D70" s="73" t="n">
        <v>2334</v>
      </c>
      <c r="E70" s="73" t="n">
        <v>1</v>
      </c>
      <c r="F70" s="73" t="n">
        <v>0</v>
      </c>
      <c r="G70" s="73" t="n">
        <v>3049</v>
      </c>
      <c r="H70" s="73" t="n">
        <v>0</v>
      </c>
      <c r="I70" s="73" t="n">
        <v>0</v>
      </c>
      <c r="J70" s="73" t="n">
        <v>0</v>
      </c>
      <c r="K70" s="73" t="n">
        <v>13653</v>
      </c>
      <c r="L70" s="74" t="n">
        <v>19037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1"/>
    </row>
    <row r="73" customFormat="false" ht="12.75" hidden="false" customHeight="false" outlineLevel="0" collapsed="false">
      <c r="A73" s="98" t="s">
        <v>559</v>
      </c>
      <c r="B73" s="98"/>
      <c r="C73" s="98"/>
    </row>
    <row r="74" customFormat="false" ht="12.75" hidden="false" customHeight="false" outlineLevel="0" collapsed="false">
      <c r="A74" s="98" t="s">
        <v>39</v>
      </c>
      <c r="B74" s="98"/>
      <c r="C74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1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1" t="s">
        <v>515</v>
      </c>
      <c r="B5" s="631"/>
      <c r="C5" s="631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1"/>
      <c r="R5" s="631"/>
      <c r="T5" s="631" t="s">
        <v>515</v>
      </c>
      <c r="U5" s="631"/>
      <c r="V5" s="631"/>
      <c r="W5" s="631"/>
      <c r="X5" s="631"/>
      <c r="Y5" s="631"/>
      <c r="Z5" s="631"/>
      <c r="AA5" s="631"/>
      <c r="AB5" s="631"/>
      <c r="AC5" s="631"/>
      <c r="AD5" s="631"/>
      <c r="AE5" s="631"/>
      <c r="AF5" s="631"/>
      <c r="AG5" s="631"/>
      <c r="AH5" s="631"/>
      <c r="AI5" s="631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2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2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3</v>
      </c>
      <c r="B15" s="349" t="n">
        <v>88</v>
      </c>
      <c r="C15" s="349" t="n">
        <v>945</v>
      </c>
      <c r="D15" s="349" t="n">
        <v>0</v>
      </c>
      <c r="E15" s="349" t="n">
        <v>222</v>
      </c>
      <c r="F15" s="349" t="n">
        <v>665</v>
      </c>
      <c r="G15" s="349" t="n">
        <v>0</v>
      </c>
      <c r="H15" s="349" t="n">
        <v>3433</v>
      </c>
      <c r="I15" s="349" t="n">
        <v>0</v>
      </c>
      <c r="J15" s="349" t="n">
        <v>309</v>
      </c>
      <c r="K15" s="349" t="n">
        <v>0</v>
      </c>
      <c r="L15" s="349" t="n">
        <v>191</v>
      </c>
      <c r="M15" s="349" t="n">
        <v>0</v>
      </c>
      <c r="N15" s="349" t="n">
        <v>433</v>
      </c>
      <c r="O15" s="349" t="n">
        <v>0</v>
      </c>
      <c r="P15" s="349" t="n">
        <v>572</v>
      </c>
      <c r="Q15" s="349" t="n">
        <v>0</v>
      </c>
      <c r="R15" s="349" t="n">
        <v>411</v>
      </c>
      <c r="T15" s="349" t="s">
        <v>1143</v>
      </c>
      <c r="U15" s="349" t="n">
        <v>2281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1109</v>
      </c>
      <c r="AG15" s="349" t="n">
        <v>0</v>
      </c>
      <c r="AH15" s="349" t="n">
        <v>516</v>
      </c>
      <c r="AI15" s="350" t="n">
        <v>11175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4</v>
      </c>
      <c r="B17" s="349" t="n">
        <v>5</v>
      </c>
      <c r="C17" s="349" t="n">
        <v>203</v>
      </c>
      <c r="D17" s="349" t="n">
        <v>76</v>
      </c>
      <c r="E17" s="349" t="n">
        <v>58</v>
      </c>
      <c r="F17" s="349" t="n">
        <v>321</v>
      </c>
      <c r="G17" s="349" t="n">
        <v>209</v>
      </c>
      <c r="H17" s="349" t="n">
        <v>0</v>
      </c>
      <c r="I17" s="349" t="n">
        <v>16</v>
      </c>
      <c r="J17" s="349" t="n">
        <v>0</v>
      </c>
      <c r="K17" s="349" t="n">
        <v>0</v>
      </c>
      <c r="L17" s="349" t="n">
        <v>39</v>
      </c>
      <c r="M17" s="349" t="n">
        <v>0</v>
      </c>
      <c r="N17" s="349" t="n">
        <v>146</v>
      </c>
      <c r="O17" s="349" t="n">
        <v>13</v>
      </c>
      <c r="P17" s="349" t="n">
        <v>3</v>
      </c>
      <c r="Q17" s="349" t="n">
        <v>0</v>
      </c>
      <c r="R17" s="349" t="n">
        <v>0</v>
      </c>
      <c r="T17" s="349" t="s">
        <v>1144</v>
      </c>
      <c r="U17" s="349" t="n">
        <v>633</v>
      </c>
      <c r="V17" s="349" t="n">
        <v>0</v>
      </c>
      <c r="W17" s="349" t="n">
        <v>0</v>
      </c>
      <c r="X17" s="349" t="n">
        <v>0</v>
      </c>
      <c r="Y17" s="349" t="n">
        <v>59</v>
      </c>
      <c r="Z17" s="349" t="n">
        <v>38</v>
      </c>
      <c r="AA17" s="349" t="n">
        <v>0</v>
      </c>
      <c r="AB17" s="349" t="n">
        <v>0</v>
      </c>
      <c r="AC17" s="349" t="n">
        <v>2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584</v>
      </c>
      <c r="AI17" s="350" t="n">
        <v>2405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5</v>
      </c>
      <c r="B19" s="349" t="n">
        <v>8</v>
      </c>
      <c r="C19" s="349" t="n">
        <v>9</v>
      </c>
      <c r="D19" s="349" t="n">
        <v>0</v>
      </c>
      <c r="E19" s="349" t="n">
        <v>2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12</v>
      </c>
      <c r="O19" s="349" t="n">
        <v>0</v>
      </c>
      <c r="P19" s="349" t="n">
        <v>0</v>
      </c>
      <c r="Q19" s="349" t="n">
        <v>0</v>
      </c>
      <c r="R19" s="349" t="n">
        <v>7</v>
      </c>
      <c r="T19" s="349" t="s">
        <v>1145</v>
      </c>
      <c r="U19" s="349" t="n">
        <v>16</v>
      </c>
      <c r="V19" s="349" t="n">
        <v>0</v>
      </c>
      <c r="W19" s="349" t="n">
        <v>0</v>
      </c>
      <c r="X19" s="349" t="n">
        <v>0</v>
      </c>
      <c r="Y19" s="349" t="n">
        <v>5</v>
      </c>
      <c r="Z19" s="349" t="n">
        <v>1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10</v>
      </c>
      <c r="AG19" s="349" t="n">
        <v>0</v>
      </c>
      <c r="AH19" s="349" t="n">
        <v>3</v>
      </c>
      <c r="AI19" s="350" t="n">
        <v>73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8</v>
      </c>
      <c r="B21" s="363" t="n">
        <v>101</v>
      </c>
      <c r="C21" s="363" t="n">
        <v>1157</v>
      </c>
      <c r="D21" s="363" t="n">
        <v>76</v>
      </c>
      <c r="E21" s="363" t="n">
        <v>282</v>
      </c>
      <c r="F21" s="363" t="n">
        <v>986</v>
      </c>
      <c r="G21" s="363" t="n">
        <v>209</v>
      </c>
      <c r="H21" s="363" t="n">
        <v>3433</v>
      </c>
      <c r="I21" s="363" t="n">
        <v>16</v>
      </c>
      <c r="J21" s="363" t="n">
        <v>309</v>
      </c>
      <c r="K21" s="363" t="n">
        <v>0</v>
      </c>
      <c r="L21" s="363" t="n">
        <v>230</v>
      </c>
      <c r="M21" s="363" t="n">
        <v>0</v>
      </c>
      <c r="N21" s="363" t="n">
        <v>591</v>
      </c>
      <c r="O21" s="363" t="n">
        <v>13</v>
      </c>
      <c r="P21" s="363" t="n">
        <v>575</v>
      </c>
      <c r="Q21" s="363" t="n">
        <v>0</v>
      </c>
      <c r="R21" s="363" t="n">
        <v>418</v>
      </c>
      <c r="T21" s="362" t="s">
        <v>768</v>
      </c>
      <c r="U21" s="363" t="n">
        <v>2930</v>
      </c>
      <c r="V21" s="363" t="n">
        <v>0</v>
      </c>
      <c r="W21" s="363" t="n">
        <v>0</v>
      </c>
      <c r="X21" s="363" t="n">
        <v>0</v>
      </c>
      <c r="Y21" s="363" t="n">
        <v>64</v>
      </c>
      <c r="Z21" s="363" t="n">
        <v>39</v>
      </c>
      <c r="AA21" s="363" t="n">
        <v>0</v>
      </c>
      <c r="AB21" s="363" t="n">
        <v>0</v>
      </c>
      <c r="AC21" s="363" t="n">
        <v>2</v>
      </c>
      <c r="AD21" s="363" t="n">
        <v>0</v>
      </c>
      <c r="AE21" s="363" t="n">
        <v>0</v>
      </c>
      <c r="AF21" s="363" t="n">
        <v>1119</v>
      </c>
      <c r="AG21" s="363" t="n">
        <v>0</v>
      </c>
      <c r="AH21" s="363" t="n">
        <v>1103</v>
      </c>
      <c r="AI21" s="363" t="n">
        <v>13653</v>
      </c>
    </row>
    <row r="22" s="381" customFormat="true" ht="13.5" hidden="false" customHeight="false" outlineLevel="0" collapsed="false">
      <c r="A22" s="526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6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7" t="s">
        <v>559</v>
      </c>
      <c r="B23" s="527"/>
      <c r="C23" s="527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7" t="s">
        <v>559</v>
      </c>
      <c r="U23" s="527"/>
      <c r="V23" s="527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7" t="s">
        <v>39</v>
      </c>
      <c r="B24" s="527"/>
      <c r="C24" s="527"/>
      <c r="D24" s="527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7" t="s">
        <v>39</v>
      </c>
      <c r="U24" s="527"/>
      <c r="V24" s="527"/>
      <c r="W24" s="527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4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5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5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2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8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8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7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8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8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9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9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200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200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1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1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2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2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3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4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4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5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5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6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6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7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7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8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8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7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8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8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9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9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200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200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1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1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2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2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3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3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4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4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5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5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6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6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7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7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8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8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7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8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8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9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9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200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200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1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1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2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2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3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3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4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4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5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5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6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6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7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7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8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8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7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8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8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9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199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200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315" t="s">
        <v>200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2.75" hidden="false" customHeight="false" outlineLevel="0" collapsed="false">
      <c r="A66" s="315" t="s">
        <v>201</v>
      </c>
      <c r="B66" s="73" t="n">
        <v>82</v>
      </c>
      <c r="C66" s="73" t="n">
        <v>1145</v>
      </c>
      <c r="D66" s="73" t="n">
        <v>83</v>
      </c>
      <c r="E66" s="73" t="n">
        <v>329</v>
      </c>
      <c r="F66" s="73" t="n">
        <v>851</v>
      </c>
      <c r="G66" s="73" t="n">
        <v>135</v>
      </c>
      <c r="H66" s="73" t="n">
        <v>3887</v>
      </c>
      <c r="I66" s="73" t="n">
        <v>20</v>
      </c>
      <c r="J66" s="73" t="n">
        <v>337</v>
      </c>
      <c r="K66" s="73" t="n">
        <v>0</v>
      </c>
      <c r="L66" s="73" t="n">
        <v>254</v>
      </c>
      <c r="M66" s="73" t="n">
        <v>20</v>
      </c>
      <c r="N66" s="73" t="n">
        <v>648</v>
      </c>
      <c r="O66" s="73" t="n">
        <v>12</v>
      </c>
      <c r="P66" s="73" t="n">
        <v>451</v>
      </c>
      <c r="Q66" s="73" t="n">
        <v>0</v>
      </c>
      <c r="R66" s="73" t="n">
        <v>315</v>
      </c>
      <c r="T66" s="315" t="s">
        <v>201</v>
      </c>
      <c r="U66" s="73" t="n">
        <v>4536</v>
      </c>
      <c r="V66" s="73" t="n">
        <v>0</v>
      </c>
      <c r="W66" s="73" t="n">
        <v>0</v>
      </c>
      <c r="X66" s="73" t="n">
        <v>0</v>
      </c>
      <c r="Y66" s="73" t="n">
        <v>142</v>
      </c>
      <c r="Z66" s="73" t="n">
        <v>39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439</v>
      </c>
      <c r="AG66" s="73" t="n">
        <v>0</v>
      </c>
      <c r="AH66" s="73" t="n">
        <v>527</v>
      </c>
      <c r="AI66" s="74" t="n">
        <v>15252</v>
      </c>
    </row>
    <row r="67" customFormat="false" ht="12.75" hidden="false" customHeight="false" outlineLevel="0" collapsed="false">
      <c r="A67" s="309" t="s">
        <v>202</v>
      </c>
      <c r="B67" s="310" t="n">
        <v>101</v>
      </c>
      <c r="C67" s="310" t="n">
        <v>1418</v>
      </c>
      <c r="D67" s="310" t="n">
        <v>108</v>
      </c>
      <c r="E67" s="310" t="n">
        <v>402</v>
      </c>
      <c r="F67" s="310" t="n">
        <v>1028</v>
      </c>
      <c r="G67" s="310" t="n">
        <v>172</v>
      </c>
      <c r="H67" s="310" t="n">
        <v>4685</v>
      </c>
      <c r="I67" s="310" t="n">
        <v>24</v>
      </c>
      <c r="J67" s="310" t="n">
        <v>412</v>
      </c>
      <c r="K67" s="310" t="n">
        <v>0</v>
      </c>
      <c r="L67" s="310" t="n">
        <v>309</v>
      </c>
      <c r="M67" s="310" t="n">
        <v>24</v>
      </c>
      <c r="N67" s="310" t="n">
        <v>785</v>
      </c>
      <c r="O67" s="310" t="n">
        <v>12</v>
      </c>
      <c r="P67" s="310" t="n">
        <v>583</v>
      </c>
      <c r="Q67" s="310" t="n">
        <v>0</v>
      </c>
      <c r="R67" s="319" t="n">
        <v>391</v>
      </c>
      <c r="T67" s="309" t="s">
        <v>202</v>
      </c>
      <c r="U67" s="310" t="n">
        <v>5187</v>
      </c>
      <c r="V67" s="310" t="n">
        <v>0</v>
      </c>
      <c r="W67" s="310" t="n">
        <v>0</v>
      </c>
      <c r="X67" s="310" t="n">
        <v>0</v>
      </c>
      <c r="Y67" s="310" t="n">
        <v>157</v>
      </c>
      <c r="Z67" s="310" t="n">
        <v>48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1702</v>
      </c>
      <c r="AG67" s="310" t="n">
        <v>1</v>
      </c>
      <c r="AH67" s="310" t="n">
        <v>677</v>
      </c>
      <c r="AI67" s="311" t="n">
        <v>18226</v>
      </c>
    </row>
    <row r="68" customFormat="false" ht="12.75" hidden="false" customHeight="false" outlineLevel="0" collapsed="false">
      <c r="A68" s="315" t="s">
        <v>203</v>
      </c>
      <c r="B68" s="73" t="n">
        <v>24</v>
      </c>
      <c r="C68" s="73" t="n">
        <v>288</v>
      </c>
      <c r="D68" s="73" t="n">
        <v>20</v>
      </c>
      <c r="E68" s="73" t="n">
        <v>67</v>
      </c>
      <c r="F68" s="73" t="n">
        <v>201</v>
      </c>
      <c r="G68" s="73" t="n">
        <v>37</v>
      </c>
      <c r="H68" s="73" t="n">
        <v>941</v>
      </c>
      <c r="I68" s="73" t="n">
        <v>3</v>
      </c>
      <c r="J68" s="73" t="n">
        <v>96</v>
      </c>
      <c r="K68" s="73" t="n">
        <v>0</v>
      </c>
      <c r="L68" s="73" t="n">
        <v>56</v>
      </c>
      <c r="M68" s="73" t="n">
        <v>0</v>
      </c>
      <c r="N68" s="73" t="n">
        <v>137</v>
      </c>
      <c r="O68" s="73" t="n">
        <v>0</v>
      </c>
      <c r="P68" s="73" t="n">
        <v>128</v>
      </c>
      <c r="Q68" s="73" t="n">
        <v>0</v>
      </c>
      <c r="R68" s="73" t="n">
        <v>73</v>
      </c>
      <c r="T68" s="315" t="s">
        <v>203</v>
      </c>
      <c r="U68" s="73" t="n">
        <v>754</v>
      </c>
      <c r="V68" s="73" t="n">
        <v>0</v>
      </c>
      <c r="W68" s="73" t="n">
        <v>0</v>
      </c>
      <c r="X68" s="73" t="n">
        <v>0</v>
      </c>
      <c r="Y68" s="73" t="n">
        <v>19</v>
      </c>
      <c r="Z68" s="73" t="n">
        <v>9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0</v>
      </c>
      <c r="AF68" s="73" t="n">
        <v>268</v>
      </c>
      <c r="AG68" s="73" t="n">
        <v>0</v>
      </c>
      <c r="AH68" s="73" t="n">
        <v>212</v>
      </c>
      <c r="AI68" s="74" t="n">
        <v>3333</v>
      </c>
    </row>
    <row r="69" customFormat="false" ht="12.75" hidden="false" customHeight="false" outlineLevel="0" collapsed="false">
      <c r="A69" s="315" t="s">
        <v>204</v>
      </c>
      <c r="B69" s="73" t="n">
        <v>48</v>
      </c>
      <c r="C69" s="73" t="n">
        <v>575</v>
      </c>
      <c r="D69" s="73" t="n">
        <v>39</v>
      </c>
      <c r="E69" s="73" t="n">
        <v>142</v>
      </c>
      <c r="F69" s="73" t="n">
        <v>450</v>
      </c>
      <c r="G69" s="73" t="n">
        <v>57</v>
      </c>
      <c r="H69" s="73" t="n">
        <v>1506</v>
      </c>
      <c r="I69" s="73" t="n">
        <v>12</v>
      </c>
      <c r="J69" s="73" t="n">
        <v>167</v>
      </c>
      <c r="K69" s="73" t="n">
        <v>0</v>
      </c>
      <c r="L69" s="73" t="n">
        <v>113</v>
      </c>
      <c r="M69" s="73" t="n">
        <v>0</v>
      </c>
      <c r="N69" s="73" t="n">
        <v>291</v>
      </c>
      <c r="O69" s="73" t="n">
        <v>0</v>
      </c>
      <c r="P69" s="73" t="n">
        <v>277</v>
      </c>
      <c r="Q69" s="73" t="n">
        <v>0</v>
      </c>
      <c r="R69" s="73" t="n">
        <v>166</v>
      </c>
      <c r="T69" s="315" t="s">
        <v>204</v>
      </c>
      <c r="U69" s="73" t="n">
        <v>1476</v>
      </c>
      <c r="V69" s="73" t="n">
        <v>0</v>
      </c>
      <c r="W69" s="73" t="n">
        <v>0</v>
      </c>
      <c r="X69" s="73" t="n">
        <v>0</v>
      </c>
      <c r="Y69" s="73" t="n">
        <v>36</v>
      </c>
      <c r="Z69" s="73" t="n">
        <v>2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</v>
      </c>
      <c r="AF69" s="73" t="n">
        <v>543</v>
      </c>
      <c r="AG69" s="73" t="n">
        <v>0</v>
      </c>
      <c r="AH69" s="73" t="n">
        <v>585</v>
      </c>
      <c r="AI69" s="74" t="n">
        <v>6503</v>
      </c>
    </row>
    <row r="70" customFormat="false" ht="12.75" hidden="false" customHeight="false" outlineLevel="0" collapsed="false">
      <c r="A70" s="315" t="s">
        <v>205</v>
      </c>
      <c r="B70" s="73" t="n">
        <v>74</v>
      </c>
      <c r="C70" s="73" t="n">
        <v>836</v>
      </c>
      <c r="D70" s="73" t="n">
        <v>56</v>
      </c>
      <c r="E70" s="73" t="n">
        <v>206</v>
      </c>
      <c r="F70" s="73" t="n">
        <v>711</v>
      </c>
      <c r="G70" s="73" t="n">
        <v>119</v>
      </c>
      <c r="H70" s="73" t="n">
        <v>2483</v>
      </c>
      <c r="I70" s="73" t="n">
        <v>14</v>
      </c>
      <c r="J70" s="73" t="n">
        <v>224</v>
      </c>
      <c r="K70" s="73" t="n">
        <v>0</v>
      </c>
      <c r="L70" s="73" t="n">
        <v>171</v>
      </c>
      <c r="M70" s="73" t="n">
        <v>0</v>
      </c>
      <c r="N70" s="73" t="n">
        <v>428</v>
      </c>
      <c r="O70" s="73" t="n">
        <v>13</v>
      </c>
      <c r="P70" s="73" t="n">
        <v>423</v>
      </c>
      <c r="Q70" s="73" t="n">
        <v>0</v>
      </c>
      <c r="R70" s="73" t="n">
        <v>321</v>
      </c>
      <c r="T70" s="315" t="s">
        <v>205</v>
      </c>
      <c r="U70" s="73" t="n">
        <v>2135</v>
      </c>
      <c r="V70" s="73" t="n">
        <v>0</v>
      </c>
      <c r="W70" s="73" t="n">
        <v>0</v>
      </c>
      <c r="X70" s="73" t="n">
        <v>0</v>
      </c>
      <c r="Y70" s="73" t="n">
        <v>46</v>
      </c>
      <c r="Z70" s="73" t="n">
        <v>29</v>
      </c>
      <c r="AA70" s="73" t="n">
        <v>0</v>
      </c>
      <c r="AB70" s="73" t="n">
        <v>0</v>
      </c>
      <c r="AC70" s="73" t="n">
        <v>1</v>
      </c>
      <c r="AD70" s="73" t="n">
        <v>0</v>
      </c>
      <c r="AE70" s="73" t="n">
        <v>0</v>
      </c>
      <c r="AF70" s="73" t="n">
        <v>826</v>
      </c>
      <c r="AG70" s="73" t="n">
        <v>0</v>
      </c>
      <c r="AH70" s="73" t="n">
        <v>880</v>
      </c>
      <c r="AI70" s="74" t="n">
        <v>9996</v>
      </c>
    </row>
    <row r="71" customFormat="false" ht="12.75" hidden="false" customHeight="false" outlineLevel="0" collapsed="false">
      <c r="A71" s="315" t="s">
        <v>206</v>
      </c>
      <c r="B71" s="73" t="n">
        <v>101</v>
      </c>
      <c r="C71" s="73" t="n">
        <v>1157</v>
      </c>
      <c r="D71" s="73" t="n">
        <v>76</v>
      </c>
      <c r="E71" s="73" t="n">
        <v>282</v>
      </c>
      <c r="F71" s="73" t="n">
        <v>986</v>
      </c>
      <c r="G71" s="73" t="n">
        <v>209</v>
      </c>
      <c r="H71" s="73" t="n">
        <v>3433</v>
      </c>
      <c r="I71" s="73" t="n">
        <v>16</v>
      </c>
      <c r="J71" s="73" t="n">
        <v>309</v>
      </c>
      <c r="K71" s="73" t="n">
        <v>0</v>
      </c>
      <c r="L71" s="73" t="n">
        <v>230</v>
      </c>
      <c r="M71" s="73" t="n">
        <v>0</v>
      </c>
      <c r="N71" s="73" t="n">
        <v>591</v>
      </c>
      <c r="O71" s="73" t="n">
        <v>13</v>
      </c>
      <c r="P71" s="73" t="n">
        <v>575</v>
      </c>
      <c r="Q71" s="73" t="n">
        <v>0</v>
      </c>
      <c r="R71" s="73" t="n">
        <v>418</v>
      </c>
      <c r="T71" s="315" t="s">
        <v>206</v>
      </c>
      <c r="U71" s="73" t="n">
        <v>2930</v>
      </c>
      <c r="V71" s="73" t="n">
        <v>0</v>
      </c>
      <c r="W71" s="73" t="n">
        <v>0</v>
      </c>
      <c r="X71" s="73" t="n">
        <v>0</v>
      </c>
      <c r="Y71" s="73" t="n">
        <v>64</v>
      </c>
      <c r="Z71" s="73" t="n">
        <v>39</v>
      </c>
      <c r="AA71" s="73" t="n">
        <v>0</v>
      </c>
      <c r="AB71" s="73" t="n">
        <v>0</v>
      </c>
      <c r="AC71" s="73" t="n">
        <v>2</v>
      </c>
      <c r="AD71" s="73" t="n">
        <v>0</v>
      </c>
      <c r="AE71" s="73" t="n">
        <v>0</v>
      </c>
      <c r="AF71" s="73" t="n">
        <v>1119</v>
      </c>
      <c r="AG71" s="73" t="n">
        <v>0</v>
      </c>
      <c r="AH71" s="73" t="n">
        <v>1103</v>
      </c>
      <c r="AI71" s="74" t="n">
        <v>13653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T72" s="95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1"/>
    </row>
    <row r="74" customFormat="false" ht="12.75" hidden="false" customHeight="false" outlineLevel="0" collapsed="false">
      <c r="A74" s="98" t="s">
        <v>559</v>
      </c>
      <c r="B74" s="98"/>
      <c r="C74" s="98"/>
      <c r="T74" s="98" t="s">
        <v>559</v>
      </c>
      <c r="U74" s="98"/>
      <c r="V74" s="98"/>
    </row>
    <row r="75" customFormat="false" ht="12.75" hidden="false" customHeight="false" outlineLevel="0" collapsed="false">
      <c r="A75" s="98" t="s">
        <v>39</v>
      </c>
      <c r="B75" s="98"/>
      <c r="C75" s="98"/>
      <c r="D75" s="98"/>
      <c r="T75" s="98"/>
      <c r="U75" s="98"/>
      <c r="V75" s="98"/>
    </row>
    <row r="76" customFormat="false" ht="15.75" hidden="false" customHeight="false" outlineLevel="0" collapsed="false">
      <c r="R76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195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1196</v>
      </c>
      <c r="B3" s="323"/>
      <c r="C3" s="323"/>
      <c r="D3" s="323"/>
    </row>
    <row r="4" customFormat="false" ht="18" hidden="false" customHeight="false" outlineLevel="0" collapsed="false">
      <c r="A4" s="632" t="s">
        <v>515</v>
      </c>
      <c r="B4" s="632"/>
      <c r="C4" s="632"/>
      <c r="D4" s="632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1142</v>
      </c>
      <c r="B7" s="325" t="s">
        <v>638</v>
      </c>
      <c r="C7" s="325" t="s">
        <v>639</v>
      </c>
      <c r="D7" s="326" t="s">
        <v>640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1143</v>
      </c>
      <c r="B12" s="537" t="n">
        <v>36285</v>
      </c>
      <c r="C12" s="537" t="n">
        <v>1000</v>
      </c>
      <c r="D12" s="538" t="n">
        <v>2.75595976298746</v>
      </c>
    </row>
    <row r="13" s="539" customFormat="true" ht="15.75" hidden="false" customHeight="false" outlineLevel="0" collapsed="false">
      <c r="A13" s="537"/>
      <c r="B13" s="537"/>
      <c r="C13" s="537"/>
      <c r="D13" s="538"/>
    </row>
    <row r="14" s="539" customFormat="true" ht="15.75" hidden="false" customHeight="false" outlineLevel="0" collapsed="false">
      <c r="A14" s="537" t="s">
        <v>1144</v>
      </c>
      <c r="B14" s="537" t="n">
        <v>11518</v>
      </c>
      <c r="C14" s="537" t="n">
        <v>600</v>
      </c>
      <c r="D14" s="538" t="n">
        <v>5.20923771488106</v>
      </c>
    </row>
    <row r="15" s="539" customFormat="true" ht="15.75" hidden="false" customHeight="false" outlineLevel="0" collapsed="false">
      <c r="A15" s="537"/>
      <c r="B15" s="537"/>
      <c r="C15" s="537"/>
      <c r="D15" s="538"/>
    </row>
    <row r="16" s="539" customFormat="true" ht="15.75" hidden="false" customHeight="false" outlineLevel="0" collapsed="false">
      <c r="A16" s="537" t="s">
        <v>1145</v>
      </c>
      <c r="B16" s="537" t="n">
        <v>-807</v>
      </c>
      <c r="C16" s="537" t="n">
        <v>0</v>
      </c>
      <c r="D16" s="538" t="n">
        <v>0</v>
      </c>
    </row>
    <row r="17" s="539" customFormat="true" ht="16.5" hidden="false" customHeight="false" outlineLevel="0" collapsed="false">
      <c r="A17" s="537"/>
      <c r="B17" s="537"/>
      <c r="C17" s="537"/>
      <c r="D17" s="538"/>
    </row>
    <row r="18" s="539" customFormat="true" ht="16.5" hidden="false" customHeight="false" outlineLevel="0" collapsed="false">
      <c r="A18" s="362" t="s">
        <v>768</v>
      </c>
      <c r="B18" s="548" t="n">
        <v>46996</v>
      </c>
      <c r="C18" s="548" t="n">
        <v>1600</v>
      </c>
      <c r="D18" s="549" t="n">
        <v>3.40454506766533</v>
      </c>
    </row>
    <row r="19" s="539" customFormat="true" ht="16.5" hidden="false" customHeight="false" outlineLevel="0" collapsed="false">
      <c r="A19" s="550"/>
      <c r="D19" s="538"/>
    </row>
    <row r="20" s="551" customFormat="true" ht="11.25" hidden="false" customHeight="false" outlineLevel="0" collapsed="false">
      <c r="A20" s="142" t="s">
        <v>997</v>
      </c>
      <c r="D20" s="552"/>
    </row>
    <row r="21" s="551" customFormat="true" ht="11.25" hidden="false" customHeight="false" outlineLevel="0" collapsed="false">
      <c r="A21" s="142" t="s">
        <v>39</v>
      </c>
      <c r="D21" s="552"/>
    </row>
    <row r="22" customFormat="false" ht="12.75" hidden="false" customHeight="false" outlineLevel="0" collapsed="false">
      <c r="D22" s="553"/>
    </row>
    <row r="23" customFormat="false" ht="12.75" hidden="false" customHeight="false" outlineLevel="0" collapsed="false">
      <c r="D23" s="553"/>
    </row>
    <row r="24" customFormat="false" ht="12.75" hidden="false" customHeight="false" outlineLevel="0" collapsed="false">
      <c r="D24" s="553"/>
    </row>
    <row r="25" customFormat="false" ht="12.75" hidden="false" customHeight="false" outlineLevel="0" collapsed="false">
      <c r="D25" s="553"/>
    </row>
    <row r="26" customFormat="false" ht="12.75" hidden="false" customHeight="false" outlineLevel="0" collapsed="false">
      <c r="D26" s="553"/>
    </row>
    <row r="27" customFormat="false" ht="12.75" hidden="false" customHeight="false" outlineLevel="0" collapsed="false">
      <c r="D27" s="553"/>
    </row>
    <row r="28" customFormat="false" ht="12.75" hidden="false" customHeight="false" outlineLevel="0" collapsed="false">
      <c r="D28" s="553"/>
    </row>
    <row r="29" customFormat="false" ht="12.75" hidden="false" customHeight="false" outlineLevel="0" collapsed="false">
      <c r="D29" s="553"/>
    </row>
    <row r="30" customFormat="false" ht="12.75" hidden="false" customHeight="false" outlineLevel="0" collapsed="false">
      <c r="D30" s="553"/>
    </row>
    <row r="31" customFormat="false" ht="12.75" hidden="false" customHeight="false" outlineLevel="0" collapsed="false">
      <c r="D31" s="553"/>
    </row>
    <row r="32" customFormat="false" ht="12.75" hidden="false" customHeight="false" outlineLevel="0" collapsed="false">
      <c r="D32" s="553"/>
    </row>
    <row r="33" customFormat="false" ht="12.75" hidden="false" customHeight="false" outlineLevel="0" collapsed="false">
      <c r="D33" s="553"/>
    </row>
    <row r="34" customFormat="false" ht="12.75" hidden="false" customHeight="false" outlineLevel="0" collapsed="false">
      <c r="D34" s="553"/>
    </row>
    <row r="35" customFormat="false" ht="12.75" hidden="false" customHeight="false" outlineLevel="0" collapsed="false">
      <c r="D35" s="553"/>
    </row>
    <row r="36" customFormat="false" ht="12.75" hidden="false" customHeight="false" outlineLevel="0" collapsed="false">
      <c r="D36" s="553"/>
    </row>
    <row r="37" customFormat="false" ht="12.75" hidden="false" customHeight="false" outlineLevel="0" collapsed="false">
      <c r="D37" s="553"/>
    </row>
    <row r="38" customFormat="false" ht="12.75" hidden="false" customHeight="false" outlineLevel="0" collapsed="false">
      <c r="D38" s="553"/>
    </row>
    <row r="39" customFormat="false" ht="12.75" hidden="false" customHeight="false" outlineLevel="0" collapsed="false">
      <c r="D39" s="553"/>
    </row>
    <row r="40" customFormat="false" ht="12.75" hidden="false" customHeight="false" outlineLevel="0" collapsed="false">
      <c r="D40" s="553"/>
    </row>
    <row r="41" customFormat="false" ht="12.75" hidden="false" customHeight="false" outlineLevel="0" collapsed="false">
      <c r="D41" s="553"/>
    </row>
    <row r="42" customFormat="false" ht="12.75" hidden="false" customHeight="false" outlineLevel="0" collapsed="false">
      <c r="D42" s="553"/>
    </row>
    <row r="43" customFormat="false" ht="12.75" hidden="false" customHeight="false" outlineLevel="0" collapsed="false">
      <c r="D43" s="553"/>
    </row>
    <row r="44" customFormat="false" ht="12.75" hidden="false" customHeight="false" outlineLevel="0" collapsed="false">
      <c r="D44" s="553"/>
    </row>
    <row r="45" customFormat="false" ht="12.75" hidden="false" customHeight="false" outlineLevel="0" collapsed="false">
      <c r="D45" s="553"/>
    </row>
    <row r="46" customFormat="false" ht="12.75" hidden="false" customHeight="false" outlineLevel="0" collapsed="false">
      <c r="D46" s="553"/>
    </row>
    <row r="47" customFormat="false" ht="12.75" hidden="false" customHeight="false" outlineLevel="0" collapsed="false">
      <c r="D47" s="553"/>
    </row>
    <row r="48" customFormat="false" ht="12.75" hidden="false" customHeight="false" outlineLevel="0" collapsed="false">
      <c r="D48" s="553"/>
    </row>
    <row r="49" customFormat="false" ht="12.75" hidden="false" customHeight="false" outlineLevel="0" collapsed="false">
      <c r="D49" s="553"/>
    </row>
    <row r="50" customFormat="false" ht="12.75" hidden="false" customHeight="false" outlineLevel="0" collapsed="false">
      <c r="D50" s="553"/>
    </row>
    <row r="51" customFormat="false" ht="12.75" hidden="false" customHeight="false" outlineLevel="0" collapsed="false">
      <c r="D51" s="553"/>
    </row>
    <row r="52" customFormat="false" ht="12.75" hidden="false" customHeight="false" outlineLevel="0" collapsed="false">
      <c r="D52" s="553"/>
    </row>
    <row r="53" customFormat="false" ht="12.75" hidden="false" customHeight="false" outlineLevel="0" collapsed="false">
      <c r="D53" s="553"/>
    </row>
    <row r="54" customFormat="false" ht="12.75" hidden="false" customHeight="false" outlineLevel="0" collapsed="false">
      <c r="D54" s="553"/>
    </row>
    <row r="55" customFormat="false" ht="12.75" hidden="false" customHeight="false" outlineLevel="0" collapsed="false">
      <c r="D55" s="553"/>
    </row>
    <row r="56" customFormat="false" ht="12.75" hidden="false" customHeight="false" outlineLevel="0" collapsed="false">
      <c r="D56" s="553"/>
    </row>
    <row r="57" customFormat="false" ht="12.75" hidden="false" customHeight="false" outlineLevel="0" collapsed="false">
      <c r="D57" s="553"/>
    </row>
    <row r="58" customFormat="false" ht="12.75" hidden="false" customHeight="false" outlineLevel="0" collapsed="false">
      <c r="D58" s="553"/>
    </row>
    <row r="59" customFormat="false" ht="12.75" hidden="false" customHeight="false" outlineLevel="0" collapsed="false">
      <c r="D59" s="553"/>
    </row>
    <row r="60" customFormat="false" ht="12.75" hidden="false" customHeight="false" outlineLevel="0" collapsed="false">
      <c r="D60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7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8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8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9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200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1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2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3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4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5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6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7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8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8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9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200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1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2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3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200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1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2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3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4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5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6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7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8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8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9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200</v>
      </c>
      <c r="B62" s="73" t="n">
        <v>34367</v>
      </c>
      <c r="C62" s="73" t="n">
        <v>500</v>
      </c>
      <c r="D62" s="329" t="n">
        <v>1.45488404574155</v>
      </c>
    </row>
    <row r="63" customFormat="false" ht="12.75" hidden="false" customHeight="false" outlineLevel="0" collapsed="false">
      <c r="A63" s="315" t="s">
        <v>201</v>
      </c>
      <c r="B63" s="73" t="n">
        <v>45598</v>
      </c>
      <c r="C63" s="73" t="n">
        <v>500</v>
      </c>
      <c r="D63" s="329" t="n">
        <v>1.09653932190008</v>
      </c>
    </row>
    <row r="64" customFormat="false" ht="12.75" hidden="false" customHeight="false" outlineLevel="0" collapsed="false">
      <c r="A64" s="309" t="s">
        <v>202</v>
      </c>
      <c r="B64" s="310" t="n">
        <v>43074</v>
      </c>
      <c r="C64" s="310" t="n">
        <v>1400</v>
      </c>
      <c r="D64" s="327" t="n">
        <v>3.25022055068022</v>
      </c>
    </row>
    <row r="65" customFormat="false" ht="12.75" hidden="false" customHeight="false" outlineLevel="0" collapsed="false">
      <c r="A65" s="315" t="s">
        <v>203</v>
      </c>
      <c r="B65" s="73" t="n">
        <v>9759</v>
      </c>
      <c r="C65" s="73" t="n">
        <v>150</v>
      </c>
      <c r="D65" s="329" t="n">
        <v>1.53704272978789</v>
      </c>
    </row>
    <row r="66" customFormat="false" ht="12.75" hidden="false" customHeight="false" outlineLevel="0" collapsed="false">
      <c r="A66" s="315" t="s">
        <v>204</v>
      </c>
      <c r="B66" s="73" t="n">
        <v>21766</v>
      </c>
      <c r="C66" s="73" t="n">
        <v>300</v>
      </c>
      <c r="D66" s="329" t="n">
        <v>1.37829642561794</v>
      </c>
    </row>
    <row r="67" customFormat="false" ht="12.75" hidden="false" customHeight="false" outlineLevel="0" collapsed="false">
      <c r="A67" s="315" t="s">
        <v>205</v>
      </c>
      <c r="B67" s="73" t="n">
        <v>33105</v>
      </c>
      <c r="C67" s="73" t="n">
        <v>1450</v>
      </c>
      <c r="D67" s="329" t="n">
        <v>4.38000302069174</v>
      </c>
    </row>
    <row r="68" customFormat="false" ht="12.75" hidden="false" customHeight="false" outlineLevel="0" collapsed="false">
      <c r="A68" s="315" t="s">
        <v>206</v>
      </c>
      <c r="B68" s="73" t="n">
        <v>46996</v>
      </c>
      <c r="C68" s="73" t="n">
        <v>1600</v>
      </c>
      <c r="D68" s="329" t="n">
        <v>3.40454506766533</v>
      </c>
    </row>
    <row r="69" customFormat="false" ht="13.5" hidden="false" customHeight="false" outlineLevel="0" collapsed="false">
      <c r="A69" s="95"/>
      <c r="B69" s="110"/>
      <c r="C69" s="110"/>
      <c r="D69" s="111"/>
    </row>
    <row r="71" customFormat="false" ht="12.75" hidden="false" customHeight="false" outlineLevel="0" collapsed="false">
      <c r="A71" s="98" t="s">
        <v>559</v>
      </c>
      <c r="B71" s="98"/>
    </row>
    <row r="72" customFormat="false" ht="12.75" hidden="false" customHeight="false" outlineLevel="0" collapsed="false">
      <c r="A72" s="98" t="s">
        <v>39</v>
      </c>
      <c r="B72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9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14570072985643</v>
      </c>
      <c r="C12" s="336" t="n">
        <v>0.136720274011467</v>
      </c>
      <c r="D12" s="337" t="n">
        <v>0.150411043243774</v>
      </c>
      <c r="E12" s="337" t="n">
        <v>0.178864112440198</v>
      </c>
      <c r="F12" s="337" t="n">
        <v>0.15916602428628</v>
      </c>
    </row>
    <row r="13" s="58" customFormat="true" ht="35.25" hidden="false" customHeight="false" outlineLevel="0" collapsed="false">
      <c r="A13" s="54" t="s">
        <v>656</v>
      </c>
      <c r="B13" s="336" t="n">
        <v>0.0906816530607208</v>
      </c>
      <c r="C13" s="336" t="n">
        <v>0.0912324951326335</v>
      </c>
      <c r="D13" s="337" t="n">
        <v>0.0974001575380216</v>
      </c>
      <c r="E13" s="337" t="n">
        <v>0.11339642370841</v>
      </c>
      <c r="F13" s="337" t="n">
        <v>0.0600624217318376</v>
      </c>
    </row>
    <row r="14" s="58" customFormat="true" ht="35.25" hidden="false" customHeight="false" outlineLevel="0" collapsed="false">
      <c r="A14" s="54" t="s">
        <v>657</v>
      </c>
      <c r="B14" s="336" t="n">
        <v>0.0698746875250662</v>
      </c>
      <c r="C14" s="336" t="n">
        <v>0.079742444441931</v>
      </c>
      <c r="D14" s="337" t="n">
        <v>0.0831915504595695</v>
      </c>
      <c r="E14" s="337" t="n">
        <v>0.0694569057272278</v>
      </c>
      <c r="F14" s="337" t="n">
        <v>0.050492246444740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2422185875058</v>
      </c>
      <c r="C17" s="337" t="n">
        <v>1.39851856040259</v>
      </c>
      <c r="D17" s="337" t="n">
        <v>1.89282078429776</v>
      </c>
      <c r="E17" s="337" t="n">
        <v>1.2872015564804</v>
      </c>
      <c r="F17" s="337" t="n">
        <v>1.04809877106255</v>
      </c>
    </row>
    <row r="18" s="54" customFormat="true" ht="35.25" hidden="false" customHeight="false" outlineLevel="0" collapsed="false">
      <c r="A18" s="54" t="s">
        <v>660</v>
      </c>
      <c r="B18" s="337" t="n">
        <v>0.0172888319202071</v>
      </c>
      <c r="C18" s="337" t="n">
        <v>0.0162234060850959</v>
      </c>
      <c r="D18" s="337" t="n">
        <v>0.0124694192785743</v>
      </c>
      <c r="E18" s="337" t="n">
        <v>0.0399019661272096</v>
      </c>
      <c r="F18" s="337" t="n">
        <v>0.0996995753456913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688160760855481</v>
      </c>
      <c r="C21" s="337" t="n">
        <v>0.691081506894867</v>
      </c>
      <c r="D21" s="337" t="n">
        <v>0.706355001426847</v>
      </c>
      <c r="E21" s="337" t="n">
        <v>0.287950594383052</v>
      </c>
      <c r="F21" s="337" t="n">
        <v>0.700814394400734</v>
      </c>
    </row>
    <row r="22" s="54" customFormat="true" ht="35.25" hidden="false" customHeight="false" outlineLevel="0" collapsed="false">
      <c r="A22" s="54" t="s">
        <v>664</v>
      </c>
      <c r="B22" s="337" t="n">
        <v>0.085805583259086</v>
      </c>
      <c r="C22" s="337" t="n">
        <v>0.0841529277672922</v>
      </c>
      <c r="D22" s="337" t="n">
        <v>0.0861987896686162</v>
      </c>
      <c r="E22" s="337" t="n">
        <v>0.208420692200991</v>
      </c>
      <c r="F22" s="337" t="n">
        <v>0.0995704739401911</v>
      </c>
    </row>
    <row r="23" s="54" customFormat="true" ht="35.25" hidden="false" customHeight="false" outlineLevel="0" collapsed="false">
      <c r="A23" s="54" t="s">
        <v>665</v>
      </c>
      <c r="B23" s="337" t="n">
        <v>0.0250644379662968</v>
      </c>
      <c r="C23" s="337" t="n">
        <v>0.0252457865973778</v>
      </c>
      <c r="D23" s="337" t="n">
        <v>0.0209106631636994</v>
      </c>
      <c r="E23" s="337" t="n">
        <v>0.0569406727463983</v>
      </c>
      <c r="F23" s="337" t="n">
        <v>0.0194139283365406</v>
      </c>
    </row>
    <row r="24" s="54" customFormat="true" ht="35.25" hidden="false" customHeight="false" outlineLevel="0" collapsed="false">
      <c r="A24" s="54" t="s">
        <v>666</v>
      </c>
      <c r="B24" s="337" t="n">
        <v>0.0607411452927892</v>
      </c>
      <c r="C24" s="337" t="n">
        <v>0.0589071411699144</v>
      </c>
      <c r="D24" s="337" t="n">
        <v>0.0652881265049168</v>
      </c>
      <c r="E24" s="337" t="n">
        <v>0.151480019454593</v>
      </c>
      <c r="F24" s="337" t="n">
        <v>0.0801565456036506</v>
      </c>
    </row>
    <row r="25" s="54" customFormat="true" ht="35.25" hidden="false" customHeight="false" outlineLevel="0" collapsed="false">
      <c r="A25" s="54" t="s">
        <v>667</v>
      </c>
      <c r="B25" s="337" t="n">
        <v>0.214060243958954</v>
      </c>
      <c r="C25" s="337" t="n">
        <v>0.213429224697224</v>
      </c>
      <c r="D25" s="337" t="n">
        <v>0.195474408671164</v>
      </c>
      <c r="E25" s="337" t="n">
        <v>0.157391459927343</v>
      </c>
      <c r="F25" s="337" t="n">
        <v>0.185085133851363</v>
      </c>
    </row>
    <row r="26" s="54" customFormat="true" ht="35.25" hidden="false" customHeight="false" outlineLevel="0" collapsed="false">
      <c r="A26" s="54" t="s">
        <v>668</v>
      </c>
      <c r="B26" s="337" t="n">
        <v>0.0119734119264789</v>
      </c>
      <c r="C26" s="337" t="n">
        <v>0.0113363406406161</v>
      </c>
      <c r="D26" s="337" t="n">
        <v>0.0119718002333732</v>
      </c>
      <c r="E26" s="337" t="n">
        <v>0.212857100257989</v>
      </c>
      <c r="F26" s="337" t="n">
        <v>0.014529997807712</v>
      </c>
    </row>
    <row r="27" s="54" customFormat="true" ht="35.25" hidden="false" customHeight="false" outlineLevel="0" collapsed="false">
      <c r="A27" s="54" t="s">
        <v>1199</v>
      </c>
      <c r="B27" s="337" t="n">
        <v>0</v>
      </c>
      <c r="C27" s="337" t="n">
        <v>0</v>
      </c>
      <c r="D27" s="337" t="n">
        <v>0</v>
      </c>
      <c r="E27" s="337" t="n">
        <v>0.127449175904685</v>
      </c>
      <c r="F27" s="337" t="n">
        <v>0</v>
      </c>
    </row>
    <row r="28" s="54" customFormat="true" ht="35.25" hidden="false" customHeight="false" outlineLevel="0" collapsed="false">
      <c r="A28" s="54" t="s">
        <v>1200</v>
      </c>
      <c r="B28" s="337" t="n">
        <v>0</v>
      </c>
      <c r="C28" s="337" t="n">
        <v>0</v>
      </c>
      <c r="D28" s="337" t="n">
        <v>0</v>
      </c>
      <c r="E28" s="337" t="n">
        <v>0.00593097732593949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4001617352609</v>
      </c>
      <c r="C31" s="337" t="n">
        <v>1.36986385762829</v>
      </c>
      <c r="D31" s="336" t="n">
        <v>1.38911409320946</v>
      </c>
      <c r="E31" s="336" t="n">
        <v>1.87074368796177</v>
      </c>
      <c r="F31" s="336" t="n">
        <v>1.21542175000969</v>
      </c>
    </row>
    <row r="32" s="54" customFormat="true" ht="35.25" hidden="false" customHeight="false" outlineLevel="0" collapsed="false">
      <c r="A32" s="54" t="s">
        <v>673</v>
      </c>
      <c r="B32" s="337" t="n">
        <v>0.221373244124479</v>
      </c>
      <c r="C32" s="337" t="n">
        <v>0.206664558645844</v>
      </c>
      <c r="D32" s="337" t="n">
        <v>0.21531436639797</v>
      </c>
      <c r="E32" s="337" t="n">
        <v>0.326215484311705</v>
      </c>
      <c r="F32" s="337" t="n">
        <v>0.14041245499033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1094129937703</v>
      </c>
      <c r="C35" s="337" t="n">
        <v>0.0308823429915667</v>
      </c>
      <c r="D35" s="337" t="n">
        <v>0.025763431926032</v>
      </c>
      <c r="E35" s="337" t="n">
        <v>0.0181383916575777</v>
      </c>
      <c r="F35" s="337" t="n">
        <v>0.0426201264939388</v>
      </c>
    </row>
    <row r="36" s="54" customFormat="true" ht="35.25" hidden="false" customHeight="false" outlineLevel="0" collapsed="false">
      <c r="A36" s="54" t="s">
        <v>676</v>
      </c>
      <c r="B36" s="337" t="n">
        <v>0.442452335845862</v>
      </c>
      <c r="C36" s="337" t="n">
        <v>0.430901583496827</v>
      </c>
      <c r="D36" s="337" t="n">
        <v>0.374545568931969</v>
      </c>
      <c r="E36" s="337" t="n">
        <v>0.231022939698913</v>
      </c>
      <c r="F36" s="337" t="n">
        <v>1.0411010466499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656495501128116</v>
      </c>
      <c r="C39" s="337" t="n">
        <v>0.636812176424018</v>
      </c>
      <c r="D39" s="337" t="n">
        <v>0.634337772288463</v>
      </c>
      <c r="E39" s="337" t="n">
        <v>0.131099488239498</v>
      </c>
      <c r="F39" s="337" t="n">
        <v>0.459219851511718</v>
      </c>
    </row>
    <row r="40" s="54" customFormat="true" ht="35.25" hidden="false" customHeight="false" outlineLevel="0" collapsed="false">
      <c r="A40" s="54" t="s">
        <v>679</v>
      </c>
      <c r="B40" s="337" t="n">
        <v>0.656495501128116</v>
      </c>
      <c r="C40" s="337" t="n">
        <v>0.636812176424018</v>
      </c>
      <c r="D40" s="337" t="n">
        <v>0.634337772288463</v>
      </c>
      <c r="E40" s="337" t="n">
        <v>0.115469112964595</v>
      </c>
      <c r="F40" s="337" t="n">
        <v>0.459219851511718</v>
      </c>
    </row>
    <row r="41" s="54" customFormat="true" ht="35.25" hidden="false" customHeight="false" outlineLevel="0" collapsed="false">
      <c r="A41" s="54" t="s">
        <v>680</v>
      </c>
      <c r="B41" s="337" t="n">
        <v>0.308572831435018</v>
      </c>
      <c r="C41" s="337" t="n">
        <v>0.208149594427029</v>
      </c>
      <c r="D41" s="337" t="n">
        <v>0.234469265118047</v>
      </c>
      <c r="E41" s="337" t="n">
        <v>0.539575969741269</v>
      </c>
      <c r="F41" s="337" t="n">
        <v>0.317132529809454</v>
      </c>
    </row>
    <row r="42" s="54" customFormat="true" ht="35.25" hidden="false" customHeight="false" outlineLevel="0" collapsed="false">
      <c r="A42" s="54" t="s">
        <v>681</v>
      </c>
      <c r="B42" s="337" t="n">
        <v>1.05215695535561</v>
      </c>
      <c r="C42" s="337" t="n">
        <v>0.919069206968186</v>
      </c>
      <c r="D42" s="337" t="n">
        <v>0.88131765975752</v>
      </c>
      <c r="E42" s="337" t="n">
        <v>0.83556627134014</v>
      </c>
      <c r="F42" s="337" t="n">
        <v>0.859544458837201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69042336060746</v>
      </c>
      <c r="C45" s="337" t="n">
        <v>0.242868888200174</v>
      </c>
      <c r="D45" s="337" t="n">
        <v>0.237490037422345</v>
      </c>
      <c r="E45" s="337" t="n">
        <v>0.252113684483064</v>
      </c>
      <c r="F45" s="337" t="n">
        <v>0.20990052342723</v>
      </c>
    </row>
    <row r="46" s="54" customFormat="true" ht="35.25" hidden="false" customHeight="false" outlineLevel="0" collapsed="false">
      <c r="A46" s="54" t="s">
        <v>684</v>
      </c>
      <c r="B46" s="337" t="n">
        <v>0.277666817349464</v>
      </c>
      <c r="C46" s="337" t="n">
        <v>0.233664580867883</v>
      </c>
      <c r="D46" s="337" t="n">
        <v>0.242062013553575</v>
      </c>
      <c r="E46" s="337" t="n">
        <v>0.296741098433929</v>
      </c>
      <c r="F46" s="337" t="n">
        <v>0.197707473366888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1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3"/>
      <c r="B6" s="633"/>
      <c r="C6" s="633"/>
      <c r="D6" s="633"/>
      <c r="E6" s="633"/>
      <c r="F6" s="633"/>
      <c r="G6" s="633"/>
      <c r="H6" s="633"/>
      <c r="I6" s="633"/>
      <c r="J6" s="633"/>
      <c r="K6" s="633"/>
      <c r="L6" s="633"/>
      <c r="M6" s="633"/>
      <c r="N6" s="633"/>
      <c r="O6" s="633"/>
      <c r="P6" s="633"/>
      <c r="Q6" s="633"/>
      <c r="R6" s="633"/>
    </row>
    <row r="7" customFormat="false" ht="13.5" hidden="false" customHeight="true" outlineLevel="0" collapsed="false">
      <c r="A7" s="342" t="s">
        <v>1142</v>
      </c>
      <c r="B7" s="83" t="s">
        <v>938</v>
      </c>
      <c r="C7" s="134"/>
      <c r="D7" s="83" t="s">
        <v>1013</v>
      </c>
      <c r="E7" s="83"/>
      <c r="F7" s="134"/>
      <c r="G7" s="68" t="s">
        <v>1014</v>
      </c>
      <c r="H7" s="68"/>
      <c r="I7" s="134"/>
      <c r="J7" s="68" t="s">
        <v>1015</v>
      </c>
      <c r="K7" s="68"/>
      <c r="L7" s="134"/>
      <c r="M7" s="68" t="s">
        <v>975</v>
      </c>
      <c r="N7" s="68"/>
      <c r="O7" s="68"/>
      <c r="P7" s="134"/>
      <c r="Q7" s="68" t="s">
        <v>1016</v>
      </c>
      <c r="R7" s="68"/>
    </row>
    <row r="8" customFormat="false" ht="12.75" hidden="false" customHeight="false" outlineLevel="0" collapsed="false">
      <c r="A8" s="342"/>
      <c r="R8" s="61" t="s">
        <v>1019</v>
      </c>
    </row>
    <row r="9" customFormat="false" ht="12.75" hidden="false" customHeight="false" outlineLevel="0" collapsed="false">
      <c r="A9" s="342"/>
      <c r="B9" s="61" t="s">
        <v>1017</v>
      </c>
      <c r="D9" s="61" t="s">
        <v>697</v>
      </c>
      <c r="E9" s="61" t="s">
        <v>1021</v>
      </c>
      <c r="G9" s="61" t="s">
        <v>1022</v>
      </c>
      <c r="H9" s="61" t="s">
        <v>1023</v>
      </c>
      <c r="M9" s="61" t="s">
        <v>710</v>
      </c>
      <c r="N9" s="61" t="s">
        <v>1204</v>
      </c>
      <c r="O9" s="61" t="s">
        <v>1026</v>
      </c>
      <c r="R9" s="61" t="s">
        <v>1027</v>
      </c>
    </row>
    <row r="10" customFormat="false" ht="12.75" hidden="false" customHeight="false" outlineLevel="0" collapsed="false">
      <c r="A10" s="342"/>
      <c r="B10" s="61" t="s">
        <v>1020</v>
      </c>
      <c r="D10" s="61" t="s">
        <v>1028</v>
      </c>
      <c r="E10" s="61" t="s">
        <v>1029</v>
      </c>
      <c r="G10" s="61" t="s">
        <v>1030</v>
      </c>
      <c r="H10" s="61" t="s">
        <v>1031</v>
      </c>
      <c r="J10" s="61" t="s">
        <v>906</v>
      </c>
      <c r="K10" s="61" t="s">
        <v>906</v>
      </c>
      <c r="M10" s="61" t="s">
        <v>1024</v>
      </c>
      <c r="N10" s="61" t="s">
        <v>1205</v>
      </c>
      <c r="O10" s="61" t="s">
        <v>1032</v>
      </c>
      <c r="Q10" s="61" t="s">
        <v>1033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6</v>
      </c>
    </row>
    <row r="12" customFormat="false" ht="13.5" hidden="false" customHeight="false" outlineLevel="0" collapsed="false">
      <c r="A12" s="342"/>
      <c r="B12" s="68" t="s">
        <v>1037</v>
      </c>
      <c r="C12" s="68"/>
      <c r="D12" s="68" t="s">
        <v>1039</v>
      </c>
      <c r="E12" s="68" t="s">
        <v>1040</v>
      </c>
      <c r="F12" s="68"/>
      <c r="G12" s="68" t="s">
        <v>1041</v>
      </c>
      <c r="H12" s="68" t="s">
        <v>1037</v>
      </c>
      <c r="I12" s="68"/>
      <c r="J12" s="68" t="s">
        <v>1042</v>
      </c>
      <c r="K12" s="68" t="s">
        <v>1043</v>
      </c>
      <c r="L12" s="68"/>
      <c r="M12" s="68" t="s">
        <v>1044</v>
      </c>
      <c r="N12" s="68" t="s">
        <v>1044</v>
      </c>
      <c r="O12" s="68" t="s">
        <v>1044</v>
      </c>
      <c r="P12" s="68"/>
      <c r="Q12" s="68" t="s">
        <v>1044</v>
      </c>
      <c r="R12" s="68" t="s">
        <v>1046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3</v>
      </c>
      <c r="B14" s="366" t="n">
        <v>8.78879402257917</v>
      </c>
      <c r="C14" s="366"/>
      <c r="D14" s="366" t="n">
        <v>162.026888165782</v>
      </c>
      <c r="E14" s="366" t="n">
        <v>1.47401756880505</v>
      </c>
      <c r="F14" s="366"/>
      <c r="G14" s="366" t="n">
        <v>163.619667041476</v>
      </c>
      <c r="H14" s="366" t="n">
        <v>30.702475415079</v>
      </c>
      <c r="I14" s="366"/>
      <c r="J14" s="366" t="n">
        <v>3.59364974754538</v>
      </c>
      <c r="K14" s="366" t="n">
        <v>52.3540757222148</v>
      </c>
      <c r="L14" s="366"/>
      <c r="M14" s="366" t="n">
        <v>64.8363298412617</v>
      </c>
      <c r="N14" s="366" t="n">
        <v>28.5420366975631</v>
      </c>
      <c r="O14" s="366" t="n">
        <v>112.243098823349</v>
      </c>
      <c r="P14" s="366"/>
      <c r="Q14" s="366" t="n">
        <v>28.1043085744324</v>
      </c>
      <c r="R14" s="366" t="n">
        <v>28.1795674350074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4</v>
      </c>
      <c r="B16" s="366" t="n">
        <v>10.3078309929361</v>
      </c>
      <c r="C16" s="366"/>
      <c r="D16" s="366" t="n">
        <v>163.145400593472</v>
      </c>
      <c r="E16" s="366" t="n">
        <v>1.03462144214563</v>
      </c>
      <c r="F16" s="366"/>
      <c r="G16" s="366" t="n">
        <v>97.5895389701904</v>
      </c>
      <c r="H16" s="366" t="n">
        <v>-1.80644770276859</v>
      </c>
      <c r="I16" s="366"/>
      <c r="J16" s="366" t="n">
        <v>3.41508772397019</v>
      </c>
      <c r="K16" s="366" t="n">
        <v>36.3986849263228</v>
      </c>
      <c r="L16" s="366"/>
      <c r="M16" s="366" t="n">
        <v>67.4133058255748</v>
      </c>
      <c r="N16" s="366" t="n">
        <v>35.3334350839706</v>
      </c>
      <c r="O16" s="366" t="n">
        <v>85.727262679796</v>
      </c>
      <c r="P16" s="366"/>
      <c r="Q16" s="366" t="n">
        <v>28.3692706058198</v>
      </c>
      <c r="R16" s="366" t="n">
        <v>25.7986430960759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5</v>
      </c>
      <c r="B18" s="366" t="n">
        <v>6.84617990432203</v>
      </c>
      <c r="C18" s="366"/>
      <c r="D18" s="366" t="n">
        <v>18.8276433238244</v>
      </c>
      <c r="E18" s="366" t="n">
        <v>8.14776493169583</v>
      </c>
      <c r="F18" s="366"/>
      <c r="G18" s="366" t="n">
        <v>120.759394279305</v>
      </c>
      <c r="H18" s="366" t="n">
        <v>13.1252991968228</v>
      </c>
      <c r="I18" s="366"/>
      <c r="J18" s="366" t="n">
        <v>-3.46412586711393</v>
      </c>
      <c r="K18" s="366" t="n">
        <v>408.190118152524</v>
      </c>
      <c r="L18" s="366"/>
      <c r="M18" s="366" t="n">
        <v>66.9979287616444</v>
      </c>
      <c r="N18" s="366" t="n">
        <v>37.3389178544828</v>
      </c>
      <c r="O18" s="366" t="n">
        <v>114.147680315073</v>
      </c>
      <c r="P18" s="366"/>
      <c r="Q18" s="366" t="n">
        <v>5.19901233560183</v>
      </c>
      <c r="R18" s="366" t="n">
        <v>34.9771323116425</v>
      </c>
    </row>
    <row r="19" customFormat="false" ht="15.75" hidden="false" customHeight="false" outlineLevel="0" collapsed="false">
      <c r="A19" s="349"/>
      <c r="B19" s="629"/>
      <c r="C19" s="629"/>
      <c r="D19" s="629"/>
      <c r="E19" s="629"/>
      <c r="F19" s="629"/>
      <c r="G19" s="629"/>
      <c r="H19" s="629"/>
      <c r="I19" s="629"/>
      <c r="J19" s="629"/>
      <c r="K19" s="629"/>
      <c r="L19" s="629"/>
      <c r="M19" s="629"/>
      <c r="N19" s="629"/>
      <c r="O19" s="629"/>
      <c r="P19" s="629"/>
      <c r="Q19" s="629"/>
      <c r="R19" s="629"/>
    </row>
    <row r="20" customFormat="false" ht="16.5" hidden="false" customHeight="false" outlineLevel="0" collapsed="false">
      <c r="A20" s="363" t="s">
        <v>768</v>
      </c>
      <c r="B20" s="630" t="n">
        <v>9.06816530607208</v>
      </c>
      <c r="C20" s="630"/>
      <c r="D20" s="630" t="n">
        <v>124.22185875058</v>
      </c>
      <c r="E20" s="630" t="n">
        <v>1.72888319202071</v>
      </c>
      <c r="F20" s="630"/>
      <c r="G20" s="630" t="n">
        <v>140.01617352609</v>
      </c>
      <c r="H20" s="630" t="n">
        <v>22.1373244124479</v>
      </c>
      <c r="I20" s="630"/>
      <c r="J20" s="630" t="n">
        <v>3.1094129937703</v>
      </c>
      <c r="K20" s="630" t="n">
        <v>44.2452335845862</v>
      </c>
      <c r="L20" s="630"/>
      <c r="M20" s="630" t="n">
        <v>65.6495501128116</v>
      </c>
      <c r="N20" s="630" t="n">
        <v>30.8572831435018</v>
      </c>
      <c r="O20" s="630" t="n">
        <v>105.215695535561</v>
      </c>
      <c r="P20" s="630"/>
      <c r="Q20" s="630" t="n">
        <v>26.9042336060746</v>
      </c>
      <c r="R20" s="630" t="n">
        <v>27.7666817349464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47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48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3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4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1</v>
      </c>
      <c r="B7" s="227" t="s">
        <v>305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8</v>
      </c>
      <c r="B11" s="55" t="n">
        <v>47146343</v>
      </c>
      <c r="C11" s="55" t="n">
        <v>25359</v>
      </c>
      <c r="D11" s="55" t="n">
        <v>232</v>
      </c>
      <c r="E11" s="55" t="n">
        <v>10623</v>
      </c>
      <c r="F11" s="55" t="n">
        <v>950137</v>
      </c>
      <c r="G11" s="55" t="n">
        <v>490916</v>
      </c>
      <c r="H11" s="55" t="n">
        <v>48623610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9</v>
      </c>
      <c r="B13" s="55" t="n">
        <v>47468235</v>
      </c>
      <c r="C13" s="55" t="n">
        <v>142990</v>
      </c>
      <c r="D13" s="55" t="n">
        <v>2260</v>
      </c>
      <c r="E13" s="55" t="n">
        <v>10500</v>
      </c>
      <c r="F13" s="55" t="n">
        <v>1397299</v>
      </c>
      <c r="G13" s="55" t="n">
        <v>785228</v>
      </c>
      <c r="H13" s="55" t="n">
        <v>49806512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30</v>
      </c>
      <c r="B15" s="55" t="n">
        <v>95805110</v>
      </c>
      <c r="C15" s="55" t="n">
        <v>40197</v>
      </c>
      <c r="D15" s="55" t="n">
        <v>25584</v>
      </c>
      <c r="E15" s="55" t="n">
        <v>22837</v>
      </c>
      <c r="F15" s="55" t="n">
        <v>2318448</v>
      </c>
      <c r="G15" s="55" t="n">
        <v>495</v>
      </c>
      <c r="H15" s="55" t="n">
        <v>98212671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1</v>
      </c>
      <c r="B17" s="55" t="n">
        <v>96393933</v>
      </c>
      <c r="C17" s="55" t="n">
        <v>38247</v>
      </c>
      <c r="D17" s="55" t="n">
        <v>25986</v>
      </c>
      <c r="E17" s="55" t="n">
        <v>23308</v>
      </c>
      <c r="F17" s="55" t="n">
        <v>2327022</v>
      </c>
      <c r="G17" s="55" t="n">
        <v>501</v>
      </c>
      <c r="H17" s="55" t="n">
        <v>98808997</v>
      </c>
    </row>
    <row r="18" s="54" customFormat="true" ht="35.25" hidden="false" customHeight="false" outlineLevel="0" collapsed="false">
      <c r="A18" s="54" t="s">
        <v>132</v>
      </c>
      <c r="B18" s="55" t="n">
        <v>268069</v>
      </c>
      <c r="C18" s="55" t="n">
        <v>1089</v>
      </c>
      <c r="D18" s="55" t="n">
        <v>30</v>
      </c>
      <c r="E18" s="55" t="n">
        <v>0</v>
      </c>
      <c r="F18" s="55" t="n">
        <v>1348</v>
      </c>
      <c r="G18" s="55" t="n">
        <v>0</v>
      </c>
      <c r="H18" s="55" t="n">
        <v>270536</v>
      </c>
    </row>
    <row r="19" s="54" customFormat="true" ht="35.25" hidden="false" customHeight="false" outlineLevel="0" collapsed="false">
      <c r="A19" s="54" t="s">
        <v>133</v>
      </c>
      <c r="B19" s="55" t="n">
        <v>1221851</v>
      </c>
      <c r="C19" s="55" t="n">
        <v>7835</v>
      </c>
      <c r="D19" s="55" t="n">
        <v>599</v>
      </c>
      <c r="E19" s="55" t="n">
        <v>6261</v>
      </c>
      <c r="F19" s="55" t="n">
        <v>40963</v>
      </c>
      <c r="G19" s="55" t="n">
        <v>0</v>
      </c>
      <c r="H19" s="55" t="n">
        <v>1277509</v>
      </c>
    </row>
    <row r="20" s="58" customFormat="true" ht="35.25" hidden="false" customHeight="false" outlineLevel="0" collapsed="false">
      <c r="A20" s="54" t="s">
        <v>134</v>
      </c>
      <c r="B20" s="55" t="n">
        <v>2078743</v>
      </c>
      <c r="C20" s="55" t="n">
        <v>6974</v>
      </c>
      <c r="D20" s="55" t="n">
        <v>1031</v>
      </c>
      <c r="E20" s="55" t="n">
        <v>6732</v>
      </c>
      <c r="F20" s="55" t="n">
        <v>50885</v>
      </c>
      <c r="G20" s="55" t="n">
        <v>6</v>
      </c>
      <c r="H20" s="55" t="n">
        <v>214437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5</v>
      </c>
      <c r="B22" s="55" t="n">
        <v>1816259</v>
      </c>
      <c r="C22" s="55" t="n">
        <v>3140</v>
      </c>
      <c r="D22" s="55" t="n">
        <v>606</v>
      </c>
      <c r="E22" s="55" t="n">
        <v>158</v>
      </c>
      <c r="F22" s="55" t="n">
        <v>31626</v>
      </c>
      <c r="G22" s="55" t="n">
        <v>5901</v>
      </c>
      <c r="H22" s="55" t="n">
        <v>185769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6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7</v>
      </c>
      <c r="B25" s="55" t="n">
        <v>2387480</v>
      </c>
      <c r="C25" s="55" t="n">
        <v>10180</v>
      </c>
      <c r="D25" s="55" t="n">
        <v>0</v>
      </c>
      <c r="E25" s="55" t="n">
        <v>0</v>
      </c>
      <c r="F25" s="55" t="n">
        <v>2265</v>
      </c>
      <c r="G25" s="55" t="n">
        <v>0</v>
      </c>
      <c r="H25" s="55" t="n">
        <v>2399925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8</v>
      </c>
      <c r="B27" s="55" t="n">
        <v>25184</v>
      </c>
      <c r="C27" s="55" t="n">
        <v>4117</v>
      </c>
      <c r="D27" s="55" t="n">
        <v>0</v>
      </c>
      <c r="E27" s="55" t="n">
        <v>3775</v>
      </c>
      <c r="F27" s="55" t="n">
        <v>5398</v>
      </c>
      <c r="G27" s="55" t="n">
        <v>0</v>
      </c>
      <c r="H27" s="55" t="n">
        <v>38474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9</v>
      </c>
      <c r="B29" s="55" t="n">
        <v>2983799</v>
      </c>
      <c r="C29" s="55" t="n">
        <v>12711</v>
      </c>
      <c r="D29" s="55" t="n">
        <v>0</v>
      </c>
      <c r="E29" s="55" t="n">
        <v>460</v>
      </c>
      <c r="F29" s="55" t="n">
        <v>53715</v>
      </c>
      <c r="G29" s="55" t="n">
        <v>0</v>
      </c>
      <c r="H29" s="55" t="n">
        <v>3050685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40</v>
      </c>
      <c r="B31" s="55" t="n">
        <v>4006566</v>
      </c>
      <c r="C31" s="55" t="n">
        <v>4602</v>
      </c>
      <c r="D31" s="55" t="n">
        <v>363</v>
      </c>
      <c r="E31" s="55" t="n">
        <v>3077</v>
      </c>
      <c r="F31" s="55" t="n">
        <v>78300</v>
      </c>
      <c r="G31" s="55" t="n">
        <v>1566</v>
      </c>
      <c r="H31" s="55" t="n">
        <v>409447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1</v>
      </c>
      <c r="B33" s="55" t="n">
        <v>201638976</v>
      </c>
      <c r="C33" s="55" t="n">
        <v>243296</v>
      </c>
      <c r="D33" s="55" t="n">
        <v>29045</v>
      </c>
      <c r="E33" s="55" t="n">
        <v>51430</v>
      </c>
      <c r="F33" s="55" t="n">
        <v>4837188</v>
      </c>
      <c r="G33" s="55" t="n">
        <v>1284106</v>
      </c>
      <c r="H33" s="55" t="n">
        <v>208084041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2</v>
      </c>
      <c r="B35" s="64" t="n">
        <v>2.16976213481723</v>
      </c>
      <c r="C35" s="64" t="n">
        <v>17.3495534492624</v>
      </c>
      <c r="D35" s="64" t="n">
        <v>4.02986241400876</v>
      </c>
      <c r="E35" s="64" t="n">
        <v>29.478477908657</v>
      </c>
      <c r="F35" s="64" t="n">
        <v>2.19478720247338</v>
      </c>
      <c r="G35" s="64" t="n">
        <v>1.21212121212121</v>
      </c>
      <c r="H35" s="65" t="n">
        <v>2.18339546024565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4</v>
      </c>
      <c r="E10" s="50" t="s">
        <v>11</v>
      </c>
      <c r="F10" s="48"/>
      <c r="G10" s="50" t="s">
        <v>125</v>
      </c>
      <c r="H10" s="50" t="s">
        <v>126</v>
      </c>
      <c r="I10" s="50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66551156</v>
      </c>
      <c r="C12" s="55" t="n">
        <v>157417049</v>
      </c>
      <c r="D12" s="55" t="n">
        <v>145708834</v>
      </c>
      <c r="E12" s="55" t="n">
        <v>113234759</v>
      </c>
      <c r="F12" s="56"/>
      <c r="G12" s="57" t="n">
        <v>5.80248903027016</v>
      </c>
      <c r="H12" s="57" t="n">
        <v>14.3040894830028</v>
      </c>
      <c r="I12" s="57" t="n">
        <v>47.084832847129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86725557</v>
      </c>
      <c r="C14" s="55" t="n">
        <v>81679826</v>
      </c>
      <c r="D14" s="55" t="n">
        <v>75869423</v>
      </c>
      <c r="E14" s="55" t="n">
        <v>62843519</v>
      </c>
      <c r="F14" s="56"/>
      <c r="G14" s="57" t="n">
        <v>6.17745072081814</v>
      </c>
      <c r="H14" s="57" t="n">
        <v>14.3089713493669</v>
      </c>
      <c r="I14" s="57" t="n">
        <v>38.0023881221547</v>
      </c>
    </row>
    <row r="15" s="54" customFormat="true" ht="35.25" hidden="false" customHeight="false" outlineLevel="0" collapsed="false">
      <c r="A15" s="54" t="s">
        <v>319</v>
      </c>
      <c r="B15" s="55" t="n">
        <v>46594929</v>
      </c>
      <c r="C15" s="55" t="n">
        <v>44241256</v>
      </c>
      <c r="D15" s="55" t="n">
        <v>41434076</v>
      </c>
      <c r="E15" s="55" t="n">
        <v>32924557</v>
      </c>
      <c r="F15" s="56"/>
      <c r="G15" s="57" t="n">
        <v>5.32008630134732</v>
      </c>
      <c r="H15" s="57" t="n">
        <v>12.4555764197565</v>
      </c>
      <c r="I15" s="57" t="n">
        <v>41.5202913740039</v>
      </c>
    </row>
    <row r="16" s="54" customFormat="true" ht="35.25" hidden="false" customHeight="false" outlineLevel="0" collapsed="false">
      <c r="A16" s="54" t="s">
        <v>320</v>
      </c>
      <c r="B16" s="232" t="n">
        <v>12020861</v>
      </c>
      <c r="C16" s="232" t="n">
        <v>9573251</v>
      </c>
      <c r="D16" s="232" t="n">
        <v>8946449</v>
      </c>
      <c r="E16" s="232" t="n">
        <v>6589201</v>
      </c>
      <c r="F16" s="56"/>
      <c r="G16" s="57" t="n">
        <v>25.567176709354</v>
      </c>
      <c r="H16" s="57" t="n">
        <v>34.3646065606589</v>
      </c>
      <c r="I16" s="57" t="n">
        <v>82.432756262861</v>
      </c>
    </row>
    <row r="17" s="54" customFormat="true" ht="35.25" hidden="false" customHeight="false" outlineLevel="0" collapsed="false">
      <c r="A17" s="54" t="s">
        <v>321</v>
      </c>
      <c r="B17" s="232" t="n">
        <v>23094799</v>
      </c>
      <c r="C17" s="232" t="n">
        <v>23561825</v>
      </c>
      <c r="D17" s="232" t="n">
        <v>22282280</v>
      </c>
      <c r="E17" s="232" t="n">
        <v>17034633</v>
      </c>
      <c r="F17" s="56"/>
      <c r="G17" s="57" t="n">
        <v>-1.98212999205282</v>
      </c>
      <c r="H17" s="57" t="n">
        <v>3.64648052174194</v>
      </c>
      <c r="I17" s="57" t="n">
        <v>35.5755595086786</v>
      </c>
    </row>
    <row r="18" s="54" customFormat="true" ht="35.25" hidden="false" customHeight="false" outlineLevel="0" collapsed="false">
      <c r="A18" s="54" t="s">
        <v>322</v>
      </c>
      <c r="B18" s="232" t="n">
        <v>11479269</v>
      </c>
      <c r="C18" s="232" t="n">
        <v>11106180</v>
      </c>
      <c r="D18" s="232" t="n">
        <v>10205347</v>
      </c>
      <c r="E18" s="232" t="n">
        <v>9300723</v>
      </c>
      <c r="F18" s="56"/>
      <c r="G18" s="57" t="n">
        <v>3.35929185372468</v>
      </c>
      <c r="H18" s="57" t="n">
        <v>12.4828876470344</v>
      </c>
      <c r="I18" s="57" t="n">
        <v>23.4234048256248</v>
      </c>
    </row>
    <row r="19" s="54" customFormat="true" ht="35.25" hidden="false" customHeight="false" outlineLevel="0" collapsed="false">
      <c r="A19" s="54" t="s">
        <v>323</v>
      </c>
      <c r="B19" s="55" t="n">
        <v>40130628</v>
      </c>
      <c r="C19" s="55" t="n">
        <v>37438570</v>
      </c>
      <c r="D19" s="55" t="n">
        <v>34435347</v>
      </c>
      <c r="E19" s="55" t="n">
        <v>29918962</v>
      </c>
      <c r="F19" s="56"/>
      <c r="G19" s="57" t="n">
        <v>7.19060049569201</v>
      </c>
      <c r="H19" s="57" t="n">
        <v>16.5390550587453</v>
      </c>
      <c r="I19" s="57" t="n">
        <v>34.1310838257022</v>
      </c>
    </row>
    <row r="20" s="54" customFormat="true" ht="35.25" hidden="false" customHeight="false" outlineLevel="0" collapsed="false">
      <c r="A20" s="54" t="s">
        <v>320</v>
      </c>
      <c r="B20" s="232" t="n">
        <v>8217807</v>
      </c>
      <c r="C20" s="232" t="n">
        <v>6558475</v>
      </c>
      <c r="D20" s="232" t="n">
        <v>6052197</v>
      </c>
      <c r="E20" s="232" t="n">
        <v>4472139</v>
      </c>
      <c r="F20" s="56"/>
      <c r="G20" s="57" t="n">
        <v>25.300576734683</v>
      </c>
      <c r="H20" s="57" t="n">
        <v>35.7822126411285</v>
      </c>
      <c r="I20" s="57" t="n">
        <v>83.7556256636925</v>
      </c>
    </row>
    <row r="21" s="54" customFormat="true" ht="35.25" hidden="false" customHeight="false" outlineLevel="0" collapsed="false">
      <c r="A21" s="54" t="s">
        <v>321</v>
      </c>
      <c r="B21" s="232" t="n">
        <v>23241543</v>
      </c>
      <c r="C21" s="232" t="n">
        <v>23528759</v>
      </c>
      <c r="D21" s="232" t="n">
        <v>21333850</v>
      </c>
      <c r="E21" s="232" t="n">
        <v>17777450</v>
      </c>
      <c r="F21" s="56"/>
      <c r="G21" s="57" t="n">
        <v>-1.2207018653215</v>
      </c>
      <c r="H21" s="57" t="n">
        <v>8.94209437115195</v>
      </c>
      <c r="I21" s="57" t="n">
        <v>30.7360898216561</v>
      </c>
    </row>
    <row r="22" s="54" customFormat="true" ht="35.25" hidden="false" customHeight="false" outlineLevel="0" collapsed="false">
      <c r="A22" s="54" t="s">
        <v>322</v>
      </c>
      <c r="B22" s="232" t="n">
        <v>8671278</v>
      </c>
      <c r="C22" s="232" t="n">
        <v>7351336</v>
      </c>
      <c r="D22" s="232" t="n">
        <v>7049300</v>
      </c>
      <c r="E22" s="232" t="n">
        <v>7669373</v>
      </c>
      <c r="F22" s="56"/>
      <c r="G22" s="57" t="n">
        <v>17.9551308768909</v>
      </c>
      <c r="H22" s="57" t="n">
        <v>23.0090647298313</v>
      </c>
      <c r="I22" s="57" t="n">
        <v>13.0637145957042</v>
      </c>
    </row>
    <row r="23" s="58" customFormat="true" ht="35.25" hidden="false" customHeight="false" outlineLevel="0" collapsed="false">
      <c r="A23" s="54" t="s">
        <v>324</v>
      </c>
      <c r="B23" s="55" t="n">
        <v>32386637</v>
      </c>
      <c r="C23" s="55" t="n">
        <v>31453303</v>
      </c>
      <c r="D23" s="55" t="n">
        <v>30579897</v>
      </c>
      <c r="E23" s="55" t="n">
        <v>25056226</v>
      </c>
      <c r="F23" s="56"/>
      <c r="G23" s="57" t="n">
        <v>2.9673640316885</v>
      </c>
      <c r="H23" s="57" t="n">
        <v>5.9082605804722</v>
      </c>
      <c r="I23" s="57" t="n">
        <v>29.2558464311425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6961031</v>
      </c>
      <c r="C24" s="232" t="n">
        <v>25421247</v>
      </c>
      <c r="D24" s="232" t="n">
        <v>24574778</v>
      </c>
      <c r="E24" s="232" t="n">
        <v>19964615</v>
      </c>
      <c r="F24" s="56"/>
      <c r="G24" s="57" t="n">
        <v>6.05707501288194</v>
      </c>
      <c r="H24" s="57" t="n">
        <v>9.71017113562531</v>
      </c>
      <c r="I24" s="57" t="n">
        <v>35.0440817416214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3793218</v>
      </c>
      <c r="C25" s="232" t="n">
        <v>4535853</v>
      </c>
      <c r="D25" s="232" t="n">
        <v>4792046</v>
      </c>
      <c r="E25" s="232" t="n">
        <v>3556079</v>
      </c>
      <c r="F25" s="56"/>
      <c r="G25" s="57" t="n">
        <v>-16.3725544015646</v>
      </c>
      <c r="H25" s="57" t="n">
        <v>-20.8434560102303</v>
      </c>
      <c r="I25" s="57" t="n">
        <v>6.66855263901617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632388</v>
      </c>
      <c r="C26" s="232" t="n">
        <v>1496203</v>
      </c>
      <c r="D26" s="232" t="n">
        <v>1213073</v>
      </c>
      <c r="E26" s="232" t="n">
        <v>1535532</v>
      </c>
      <c r="F26" s="56"/>
      <c r="G26" s="57" t="n">
        <v>9.10204029800769</v>
      </c>
      <c r="H26" s="57" t="n">
        <v>34.5663451416362</v>
      </c>
      <c r="I26" s="57" t="n">
        <v>6.30765102908959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8178191</v>
      </c>
      <c r="C27" s="55" t="n">
        <v>18258554</v>
      </c>
      <c r="D27" s="55" t="n">
        <v>14968028</v>
      </c>
      <c r="E27" s="55" t="n">
        <v>12518171</v>
      </c>
      <c r="F27" s="56"/>
      <c r="G27" s="57" t="n">
        <v>-0.440138906947396</v>
      </c>
      <c r="H27" s="57" t="n">
        <v>21.4467998055589</v>
      </c>
      <c r="I27" s="57" t="n">
        <v>45.2144326834967</v>
      </c>
    </row>
    <row r="28" s="54" customFormat="true" ht="35.25" hidden="false" customHeight="false" outlineLevel="0" collapsed="false">
      <c r="A28" s="54" t="s">
        <v>320</v>
      </c>
      <c r="B28" s="232" t="n">
        <v>3665119</v>
      </c>
      <c r="C28" s="232" t="n">
        <v>3544902</v>
      </c>
      <c r="D28" s="232" t="n">
        <v>3028143</v>
      </c>
      <c r="E28" s="232" t="n">
        <v>2819353</v>
      </c>
      <c r="F28" s="56"/>
      <c r="G28" s="57" t="n">
        <v>3.39126441295133</v>
      </c>
      <c r="H28" s="57" t="n">
        <v>21.0352021024106</v>
      </c>
      <c r="I28" s="57" t="n">
        <v>29.9985847816857</v>
      </c>
    </row>
    <row r="29" s="54" customFormat="true" ht="35.25" hidden="false" customHeight="false" outlineLevel="0" collapsed="false">
      <c r="A29" s="54" t="s">
        <v>321</v>
      </c>
      <c r="B29" s="232" t="n">
        <v>7770752</v>
      </c>
      <c r="C29" s="232" t="n">
        <v>8210536</v>
      </c>
      <c r="D29" s="232" t="n">
        <v>8141855</v>
      </c>
      <c r="E29" s="232" t="n">
        <v>5865515</v>
      </c>
      <c r="F29" s="56"/>
      <c r="G29" s="57" t="n">
        <v>-5.35633727201245</v>
      </c>
      <c r="H29" s="57" t="n">
        <v>-4.55796621285935</v>
      </c>
      <c r="I29" s="57" t="n">
        <v>32.4820071212843</v>
      </c>
    </row>
    <row r="30" s="54" customFormat="true" ht="35.25" hidden="false" customHeight="false" outlineLevel="0" collapsed="false">
      <c r="A30" s="54" t="s">
        <v>322</v>
      </c>
      <c r="B30" s="232" t="n">
        <v>6742320</v>
      </c>
      <c r="C30" s="232" t="n">
        <v>6503116</v>
      </c>
      <c r="D30" s="232" t="n">
        <v>3798030</v>
      </c>
      <c r="E30" s="232" t="n">
        <v>3833303</v>
      </c>
      <c r="F30" s="56"/>
      <c r="G30" s="57" t="n">
        <v>3.67829821888461</v>
      </c>
      <c r="H30" s="57" t="n">
        <v>77.5215045694742</v>
      </c>
      <c r="I30" s="57" t="n">
        <v>75.8880005050475</v>
      </c>
    </row>
    <row r="31" s="54" customFormat="true" ht="35.25" hidden="false" customHeight="false" outlineLevel="0" collapsed="false">
      <c r="A31" s="54" t="s">
        <v>326</v>
      </c>
      <c r="B31" s="55" t="n">
        <v>29260771</v>
      </c>
      <c r="C31" s="55" t="n">
        <v>26025366</v>
      </c>
      <c r="D31" s="55" t="n">
        <v>24291486</v>
      </c>
      <c r="E31" s="55" t="n">
        <v>12816843</v>
      </c>
      <c r="F31" s="56"/>
      <c r="G31" s="57" t="n">
        <v>12.4317367909447</v>
      </c>
      <c r="H31" s="57" t="n">
        <v>20.4569000019184</v>
      </c>
      <c r="I31" s="57" t="n">
        <v>128.29936357962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24983726</v>
      </c>
      <c r="C33" s="55" t="n">
        <v>19947266</v>
      </c>
      <c r="D33" s="55" t="n">
        <v>17871760</v>
      </c>
      <c r="E33" s="55" t="n">
        <v>11273313</v>
      </c>
      <c r="F33" s="56"/>
      <c r="G33" s="57" t="n">
        <v>25.2488737052988</v>
      </c>
      <c r="H33" s="57" t="n">
        <v>39.7944354669042</v>
      </c>
      <c r="I33" s="57" t="n">
        <v>121.61831220334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91534882</v>
      </c>
      <c r="C35" s="55" t="n">
        <v>177364315</v>
      </c>
      <c r="D35" s="55" t="n">
        <v>163580594</v>
      </c>
      <c r="E35" s="55" t="n">
        <v>124508072</v>
      </c>
      <c r="F35" s="56"/>
      <c r="G35" s="57" t="n">
        <v>7.98952540143151</v>
      </c>
      <c r="H35" s="57" t="n">
        <v>17.0890001781018</v>
      </c>
      <c r="I35" s="57" t="n">
        <v>53.833304880024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6549159</v>
      </c>
      <c r="C37" s="55" t="n">
        <v>15635185</v>
      </c>
      <c r="D37" s="55" t="n">
        <v>14720944</v>
      </c>
      <c r="E37" s="55" t="n">
        <v>12067432</v>
      </c>
      <c r="F37" s="56"/>
      <c r="G37" s="57" t="n">
        <v>5.8456231889805</v>
      </c>
      <c r="H37" s="57" t="n">
        <v>12.419142413693</v>
      </c>
      <c r="I37" s="57" t="n">
        <v>37.139028419633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5079040</v>
      </c>
      <c r="C39" s="55" t="n">
        <v>14615089</v>
      </c>
      <c r="D39" s="55" t="n">
        <v>14720944</v>
      </c>
      <c r="E39" s="55" t="n">
        <v>10894627</v>
      </c>
      <c r="F39" s="56"/>
      <c r="G39" s="57" t="n">
        <v>3.17446578669483</v>
      </c>
      <c r="H39" s="57" t="n">
        <v>2.43256139008477</v>
      </c>
      <c r="I39" s="57" t="n">
        <v>38.4080427902672</v>
      </c>
    </row>
    <row r="40" s="58" customFormat="true" ht="35.25" hidden="false" customHeight="false" outlineLevel="0" collapsed="false">
      <c r="A40" s="54" t="s">
        <v>331</v>
      </c>
      <c r="B40" s="55" t="n">
        <v>1470119</v>
      </c>
      <c r="C40" s="55" t="n">
        <v>1020096</v>
      </c>
      <c r="D40" s="234" t="n">
        <v>0</v>
      </c>
      <c r="E40" s="55" t="n">
        <v>1172805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208084041</v>
      </c>
      <c r="C42" s="237" t="n">
        <v>192999500</v>
      </c>
      <c r="D42" s="237" t="n">
        <v>178301538</v>
      </c>
      <c r="E42" s="237" t="n">
        <v>136575504</v>
      </c>
      <c r="F42" s="238"/>
      <c r="G42" s="239" t="n">
        <v>7.81584460063368</v>
      </c>
      <c r="H42" s="239" t="n">
        <v>16.7034470560764</v>
      </c>
      <c r="I42" s="239" t="n">
        <v>52.3582450041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897667</v>
      </c>
      <c r="C44" s="55" t="n">
        <v>15187372</v>
      </c>
      <c r="D44" s="55" t="n">
        <v>14927299</v>
      </c>
      <c r="E44" s="55" t="n">
        <v>12914384</v>
      </c>
      <c r="F44" s="56"/>
      <c r="G44" s="57" t="n">
        <v>-1.90753871044971</v>
      </c>
      <c r="H44" s="57" t="n">
        <v>-0.19850878581584</v>
      </c>
      <c r="I44" s="57" t="n">
        <v>15.35716298973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7710476</v>
      </c>
      <c r="C46" s="55" t="n">
        <v>68820026</v>
      </c>
      <c r="D46" s="55" t="n">
        <v>69997803</v>
      </c>
      <c r="E46" s="55" t="n">
        <v>75885993</v>
      </c>
      <c r="F46" s="56"/>
      <c r="G46" s="57" t="n">
        <v>-1.61224873701733</v>
      </c>
      <c r="H46" s="57" t="n">
        <v>-3.26771255949276</v>
      </c>
      <c r="I46" s="57" t="n">
        <v>-10.77342033331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605285</v>
      </c>
      <c r="C48" s="55" t="n">
        <v>605442</v>
      </c>
      <c r="D48" s="55" t="n">
        <v>565859</v>
      </c>
      <c r="E48" s="55" t="n">
        <v>434312</v>
      </c>
      <c r="F48" s="56"/>
      <c r="G48" s="57" t="n">
        <v>-0.0259314682496424</v>
      </c>
      <c r="H48" s="57" t="n">
        <v>6.96746009164827</v>
      </c>
      <c r="I48" s="57" t="n">
        <v>39.3664001915674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6366060</v>
      </c>
      <c r="C51" s="55" t="n">
        <v>6185631</v>
      </c>
      <c r="D51" s="55" t="n">
        <v>5629674</v>
      </c>
      <c r="E51" s="55" t="n">
        <v>4375593</v>
      </c>
      <c r="F51" s="56"/>
      <c r="G51" s="57" t="n">
        <v>2.91690532461442</v>
      </c>
      <c r="H51" s="57" t="n">
        <v>13.0804376949713</v>
      </c>
      <c r="I51" s="57" t="n">
        <v>45.490222696672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43194</v>
      </c>
      <c r="C54" s="55" t="n">
        <v>41784</v>
      </c>
      <c r="D54" s="55" t="n">
        <v>40460</v>
      </c>
      <c r="E54" s="55" t="n">
        <v>38428</v>
      </c>
      <c r="F54" s="56"/>
      <c r="G54" s="57" t="n">
        <v>3.37449741527858</v>
      </c>
      <c r="H54" s="57" t="n">
        <v>6.75729115175482</v>
      </c>
      <c r="I54" s="57" t="n">
        <v>12.402414905797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73817144</v>
      </c>
      <c r="C56" s="55" t="n">
        <v>252714571</v>
      </c>
      <c r="D56" s="55" t="n">
        <v>237803291</v>
      </c>
      <c r="E56" s="55" t="n">
        <v>180908914</v>
      </c>
      <c r="F56" s="56"/>
      <c r="G56" s="57" t="n">
        <v>8.35035863444534</v>
      </c>
      <c r="H56" s="57" t="n">
        <v>15.1443879723263</v>
      </c>
      <c r="I56" s="57" t="n">
        <v>51.356358261041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288222</v>
      </c>
      <c r="C58" s="55" t="n">
        <v>306349</v>
      </c>
      <c r="D58" s="55" t="n">
        <v>302363</v>
      </c>
      <c r="E58" s="55" t="n">
        <v>312439</v>
      </c>
      <c r="F58" s="56"/>
      <c r="G58" s="57" t="n">
        <v>-5.91710761255953</v>
      </c>
      <c r="H58" s="57" t="n">
        <v>-4.67682884479913</v>
      </c>
      <c r="I58" s="57" t="n">
        <v>-7.75095298602287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17043248</v>
      </c>
      <c r="C61" s="55" t="n">
        <v>20883128</v>
      </c>
      <c r="D61" s="55" t="n">
        <v>24193086</v>
      </c>
      <c r="E61" s="55" t="n">
        <v>29925441</v>
      </c>
      <c r="F61" s="56"/>
      <c r="G61" s="57" t="n">
        <v>-18.3874752862694</v>
      </c>
      <c r="H61" s="57" t="n">
        <v>-29.5532285546375</v>
      </c>
      <c r="I61" s="57" t="n">
        <v>-43.0476296071961</v>
      </c>
    </row>
    <row r="62" s="58" customFormat="true" ht="35.25" hidden="false" customHeight="false" outlineLevel="0" collapsed="false">
      <c r="A62" s="54" t="s">
        <v>343</v>
      </c>
      <c r="B62" s="55" t="n">
        <v>4199982</v>
      </c>
      <c r="C62" s="55" t="n">
        <v>3780430</v>
      </c>
      <c r="D62" s="55" t="n">
        <v>4581895</v>
      </c>
      <c r="E62" s="55" t="n">
        <v>6335086</v>
      </c>
      <c r="F62" s="56"/>
      <c r="G62" s="57" t="n">
        <v>11.0979967887251</v>
      </c>
      <c r="H62" s="57" t="n">
        <v>-8.33526302981627</v>
      </c>
      <c r="I62" s="57" t="n">
        <v>-33.7028416030974</v>
      </c>
    </row>
    <row r="63" s="58" customFormat="true" ht="35.25" hidden="false" customHeight="false" outlineLevel="0" collapsed="false">
      <c r="A63" s="54" t="s">
        <v>344</v>
      </c>
      <c r="B63" s="55" t="n">
        <v>12843266</v>
      </c>
      <c r="C63" s="55" t="n">
        <v>17102698</v>
      </c>
      <c r="D63" s="55" t="n">
        <v>19611191</v>
      </c>
      <c r="E63" s="55" t="n">
        <v>23590355</v>
      </c>
      <c r="F63" s="56"/>
      <c r="G63" s="57" t="n">
        <v>-24.9050296041011</v>
      </c>
      <c r="H63" s="57" t="n">
        <v>-34.5105251384273</v>
      </c>
      <c r="I63" s="57" t="n">
        <v>-45.5571312937003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11069721</v>
      </c>
      <c r="C65" s="55" t="n">
        <v>10320981</v>
      </c>
      <c r="D65" s="55" t="n">
        <v>9203942</v>
      </c>
      <c r="E65" s="55" t="n">
        <v>6386209</v>
      </c>
      <c r="F65" s="56"/>
      <c r="G65" s="57" t="n">
        <v>7.25454295478308</v>
      </c>
      <c r="H65" s="57" t="n">
        <v>20.2715206158405</v>
      </c>
      <c r="I65" s="57" t="n">
        <v>73.3379067299551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4118001</v>
      </c>
      <c r="C67" s="55" t="n">
        <v>3890142</v>
      </c>
      <c r="D67" s="55" t="n">
        <v>3363289</v>
      </c>
      <c r="E67" s="55" t="n">
        <v>2346021</v>
      </c>
      <c r="F67" s="56"/>
      <c r="G67" s="57" t="n">
        <v>5.8573440249739</v>
      </c>
      <c r="H67" s="57" t="n">
        <v>22.4397011377851</v>
      </c>
      <c r="I67" s="57" t="n">
        <v>75.5312931981427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7</v>
      </c>
      <c r="B69" s="55" t="n">
        <v>1359892</v>
      </c>
      <c r="C69" s="55" t="n">
        <v>1152850</v>
      </c>
      <c r="D69" s="55" t="n">
        <v>1002082</v>
      </c>
      <c r="E69" s="55" t="n">
        <v>509894</v>
      </c>
      <c r="F69" s="56"/>
      <c r="G69" s="57" t="n">
        <v>17.9591447282821</v>
      </c>
      <c r="H69" s="57" t="n">
        <v>35.7066587365106</v>
      </c>
      <c r="I69" s="57" t="n">
        <v>166.700922152447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30112538</v>
      </c>
      <c r="C71" s="55" t="n">
        <v>28364040</v>
      </c>
      <c r="D71" s="55" t="n">
        <v>24615613</v>
      </c>
      <c r="E71" s="55" t="n">
        <v>22569082</v>
      </c>
      <c r="F71" s="56"/>
      <c r="G71" s="57" t="n">
        <v>6.16448855663721</v>
      </c>
      <c r="H71" s="57" t="n">
        <v>22.3310506222209</v>
      </c>
      <c r="I71" s="57" t="n">
        <v>33.423849494631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50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1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2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1</v>
      </c>
      <c r="B7" s="227" t="s">
        <v>354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7</v>
      </c>
      <c r="B11" s="55" t="n">
        <v>161743141</v>
      </c>
      <c r="C11" s="55" t="n">
        <v>72911</v>
      </c>
      <c r="D11" s="55" t="n">
        <v>71</v>
      </c>
      <c r="E11" s="55" t="n">
        <v>0</v>
      </c>
      <c r="F11" s="55" t="n">
        <v>3531552</v>
      </c>
      <c r="G11" s="55" t="n">
        <v>1203481</v>
      </c>
      <c r="H11" s="55" t="n">
        <v>166551156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8</v>
      </c>
      <c r="B13" s="55" t="n">
        <v>84714759</v>
      </c>
      <c r="C13" s="55" t="n">
        <v>0</v>
      </c>
      <c r="D13" s="55" t="n">
        <v>0</v>
      </c>
      <c r="E13" s="55" t="n">
        <v>0</v>
      </c>
      <c r="F13" s="55" t="n">
        <v>2010798</v>
      </c>
      <c r="G13" s="55" t="n">
        <v>0</v>
      </c>
      <c r="H13" s="55" t="n">
        <v>86725557</v>
      </c>
    </row>
    <row r="14" s="54" customFormat="true" ht="35.25" hidden="false" customHeight="false" outlineLevel="0" collapsed="false">
      <c r="A14" s="54" t="s">
        <v>319</v>
      </c>
      <c r="B14" s="55" t="n">
        <v>45509635</v>
      </c>
      <c r="C14" s="55" t="n">
        <v>0</v>
      </c>
      <c r="D14" s="55" t="n">
        <v>0</v>
      </c>
      <c r="E14" s="55" t="n">
        <v>0</v>
      </c>
      <c r="F14" s="55" t="n">
        <v>1085294</v>
      </c>
      <c r="G14" s="55" t="n">
        <v>0</v>
      </c>
      <c r="H14" s="55" t="n">
        <v>46594929</v>
      </c>
    </row>
    <row r="15" s="54" customFormat="true" ht="35.25" hidden="false" customHeight="false" outlineLevel="0" collapsed="false">
      <c r="A15" s="54" t="s">
        <v>320</v>
      </c>
      <c r="B15" s="232" t="n">
        <v>11685097</v>
      </c>
      <c r="C15" s="232" t="n">
        <v>0</v>
      </c>
      <c r="D15" s="232" t="n">
        <v>0</v>
      </c>
      <c r="E15" s="232" t="n">
        <v>0</v>
      </c>
      <c r="F15" s="232" t="n">
        <v>335764</v>
      </c>
      <c r="G15" s="232" t="n">
        <v>0</v>
      </c>
      <c r="H15" s="55" t="n">
        <v>12020861</v>
      </c>
    </row>
    <row r="16" s="54" customFormat="true" ht="35.25" hidden="false" customHeight="false" outlineLevel="0" collapsed="false">
      <c r="A16" s="54" t="s">
        <v>321</v>
      </c>
      <c r="B16" s="232" t="n">
        <v>22623472</v>
      </c>
      <c r="C16" s="232" t="n">
        <v>0</v>
      </c>
      <c r="D16" s="232" t="n">
        <v>0</v>
      </c>
      <c r="E16" s="232" t="n">
        <v>0</v>
      </c>
      <c r="F16" s="232" t="n">
        <v>471327</v>
      </c>
      <c r="G16" s="232" t="n">
        <v>0</v>
      </c>
      <c r="H16" s="55" t="n">
        <v>23094799</v>
      </c>
    </row>
    <row r="17" s="54" customFormat="true" ht="35.25" hidden="false" customHeight="false" outlineLevel="0" collapsed="false">
      <c r="A17" s="54" t="s">
        <v>322</v>
      </c>
      <c r="B17" s="232" t="n">
        <v>11201066</v>
      </c>
      <c r="C17" s="232" t="n">
        <v>0</v>
      </c>
      <c r="D17" s="232" t="n">
        <v>0</v>
      </c>
      <c r="E17" s="232" t="n">
        <v>0</v>
      </c>
      <c r="F17" s="232" t="n">
        <v>278203</v>
      </c>
      <c r="G17" s="232" t="n">
        <v>0</v>
      </c>
      <c r="H17" s="55" t="n">
        <v>11479269</v>
      </c>
    </row>
    <row r="18" s="54" customFormat="true" ht="35.25" hidden="false" customHeight="false" outlineLevel="0" collapsed="false">
      <c r="A18" s="54" t="s">
        <v>323</v>
      </c>
      <c r="B18" s="55" t="n">
        <v>39205124</v>
      </c>
      <c r="C18" s="55" t="n">
        <v>0</v>
      </c>
      <c r="D18" s="55" t="n">
        <v>0</v>
      </c>
      <c r="E18" s="55" t="n">
        <v>0</v>
      </c>
      <c r="F18" s="55" t="n">
        <v>925504</v>
      </c>
      <c r="G18" s="55" t="n">
        <v>0</v>
      </c>
      <c r="H18" s="55" t="n">
        <v>40130628</v>
      </c>
    </row>
    <row r="19" s="54" customFormat="true" ht="35.25" hidden="false" customHeight="false" outlineLevel="0" collapsed="false">
      <c r="A19" s="54" t="s">
        <v>320</v>
      </c>
      <c r="B19" s="232" t="n">
        <v>8115172</v>
      </c>
      <c r="C19" s="232" t="n">
        <v>0</v>
      </c>
      <c r="D19" s="232" t="n">
        <v>0</v>
      </c>
      <c r="E19" s="232" t="n">
        <v>0</v>
      </c>
      <c r="F19" s="232" t="n">
        <v>102635</v>
      </c>
      <c r="G19" s="232" t="n">
        <v>0</v>
      </c>
      <c r="H19" s="55" t="n">
        <v>8217807</v>
      </c>
    </row>
    <row r="20" s="54" customFormat="true" ht="35.25" hidden="false" customHeight="false" outlineLevel="0" collapsed="false">
      <c r="A20" s="54" t="s">
        <v>321</v>
      </c>
      <c r="B20" s="232" t="n">
        <v>22894515</v>
      </c>
      <c r="C20" s="232" t="n">
        <v>0</v>
      </c>
      <c r="D20" s="232" t="n">
        <v>0</v>
      </c>
      <c r="E20" s="232" t="n">
        <v>0</v>
      </c>
      <c r="F20" s="232" t="n">
        <v>347028</v>
      </c>
      <c r="G20" s="232" t="n">
        <v>0</v>
      </c>
      <c r="H20" s="55" t="n">
        <v>23241543</v>
      </c>
    </row>
    <row r="21" s="54" customFormat="true" ht="35.25" hidden="false" customHeight="false" outlineLevel="0" collapsed="false">
      <c r="A21" s="54" t="s">
        <v>322</v>
      </c>
      <c r="B21" s="232" t="n">
        <v>8195437</v>
      </c>
      <c r="C21" s="232" t="n">
        <v>0</v>
      </c>
      <c r="D21" s="232" t="n">
        <v>0</v>
      </c>
      <c r="E21" s="232" t="n">
        <v>0</v>
      </c>
      <c r="F21" s="232" t="n">
        <v>475841</v>
      </c>
      <c r="G21" s="232" t="n">
        <v>0</v>
      </c>
      <c r="H21" s="55" t="n">
        <v>8671278</v>
      </c>
    </row>
    <row r="22" s="58" customFormat="true" ht="35.25" hidden="false" customHeight="false" outlineLevel="0" collapsed="false">
      <c r="A22" s="54" t="s">
        <v>324</v>
      </c>
      <c r="B22" s="55" t="n">
        <v>31700773</v>
      </c>
      <c r="C22" s="55" t="n">
        <v>0</v>
      </c>
      <c r="D22" s="55" t="n">
        <v>0</v>
      </c>
      <c r="E22" s="55" t="n">
        <v>0</v>
      </c>
      <c r="F22" s="55" t="n">
        <v>685864</v>
      </c>
      <c r="G22" s="55" t="n">
        <v>0</v>
      </c>
      <c r="H22" s="55" t="n">
        <v>32386637</v>
      </c>
    </row>
    <row r="23" s="58" customFormat="true" ht="35.25" hidden="false" customHeight="false" outlineLevel="0" collapsed="false">
      <c r="A23" s="54" t="s">
        <v>320</v>
      </c>
      <c r="B23" s="232" t="n">
        <v>26434514</v>
      </c>
      <c r="C23" s="232" t="n">
        <v>0</v>
      </c>
      <c r="D23" s="232" t="n">
        <v>0</v>
      </c>
      <c r="E23" s="232" t="n">
        <v>0</v>
      </c>
      <c r="F23" s="232" t="n">
        <v>526517</v>
      </c>
      <c r="G23" s="232" t="n">
        <v>0</v>
      </c>
      <c r="H23" s="55" t="n">
        <v>26961031</v>
      </c>
    </row>
    <row r="24" s="58" customFormat="true" ht="35.25" hidden="false" customHeight="false" outlineLevel="0" collapsed="false">
      <c r="A24" s="54" t="s">
        <v>321</v>
      </c>
      <c r="B24" s="232" t="n">
        <v>3732465</v>
      </c>
      <c r="C24" s="232" t="n">
        <v>0</v>
      </c>
      <c r="D24" s="232" t="n">
        <v>0</v>
      </c>
      <c r="E24" s="232" t="n">
        <v>0</v>
      </c>
      <c r="F24" s="232" t="n">
        <v>60753</v>
      </c>
      <c r="G24" s="232" t="n">
        <v>0</v>
      </c>
      <c r="H24" s="55" t="n">
        <v>3793218</v>
      </c>
    </row>
    <row r="25" s="58" customFormat="true" ht="35.25" hidden="false" customHeight="false" outlineLevel="0" collapsed="false">
      <c r="A25" s="54" t="s">
        <v>322</v>
      </c>
      <c r="B25" s="232" t="n">
        <v>1533794</v>
      </c>
      <c r="C25" s="232" t="n">
        <v>0</v>
      </c>
      <c r="D25" s="232" t="n">
        <v>0</v>
      </c>
      <c r="E25" s="232" t="n">
        <v>0</v>
      </c>
      <c r="F25" s="232" t="n">
        <v>98594</v>
      </c>
      <c r="G25" s="232" t="n">
        <v>0</v>
      </c>
      <c r="H25" s="55" t="n">
        <v>1632388</v>
      </c>
    </row>
    <row r="26" s="54" customFormat="true" ht="35.25" hidden="false" customHeight="false" outlineLevel="0" collapsed="false">
      <c r="A26" s="54" t="s">
        <v>325</v>
      </c>
      <c r="B26" s="55" t="n">
        <v>17533775</v>
      </c>
      <c r="C26" s="55" t="n">
        <v>71909</v>
      </c>
      <c r="D26" s="55" t="n">
        <v>0</v>
      </c>
      <c r="E26" s="55" t="n">
        <v>0</v>
      </c>
      <c r="F26" s="55" t="n">
        <v>572507</v>
      </c>
      <c r="G26" s="55" t="n">
        <v>0</v>
      </c>
      <c r="H26" s="55" t="n">
        <v>18178191</v>
      </c>
    </row>
    <row r="27" s="54" customFormat="true" ht="35.25" hidden="false" customHeight="false" outlineLevel="0" collapsed="false">
      <c r="A27" s="54" t="s">
        <v>320</v>
      </c>
      <c r="B27" s="232" t="n">
        <v>3524861</v>
      </c>
      <c r="C27" s="232" t="n">
        <v>12205</v>
      </c>
      <c r="D27" s="232" t="n">
        <v>0</v>
      </c>
      <c r="E27" s="232" t="n">
        <v>0</v>
      </c>
      <c r="F27" s="232" t="n">
        <v>128053</v>
      </c>
      <c r="G27" s="232" t="n">
        <v>0</v>
      </c>
      <c r="H27" s="55" t="n">
        <v>3665119</v>
      </c>
    </row>
    <row r="28" s="54" customFormat="true" ht="35.25" hidden="false" customHeight="false" outlineLevel="0" collapsed="false">
      <c r="A28" s="54" t="s">
        <v>321</v>
      </c>
      <c r="B28" s="232" t="n">
        <v>7464581</v>
      </c>
      <c r="C28" s="232" t="n">
        <v>52803</v>
      </c>
      <c r="D28" s="232" t="n">
        <v>0</v>
      </c>
      <c r="E28" s="232" t="n">
        <v>0</v>
      </c>
      <c r="F28" s="232" t="n">
        <v>253368</v>
      </c>
      <c r="G28" s="232" t="n">
        <v>0</v>
      </c>
      <c r="H28" s="55" t="n">
        <v>7770752</v>
      </c>
    </row>
    <row r="29" s="54" customFormat="true" ht="35.25" hidden="false" customHeight="false" outlineLevel="0" collapsed="false">
      <c r="A29" s="54" t="s">
        <v>322</v>
      </c>
      <c r="B29" s="232" t="n">
        <v>6544333</v>
      </c>
      <c r="C29" s="232" t="n">
        <v>6901</v>
      </c>
      <c r="D29" s="232" t="n">
        <v>0</v>
      </c>
      <c r="E29" s="232" t="n">
        <v>0</v>
      </c>
      <c r="F29" s="232" t="n">
        <v>191086</v>
      </c>
      <c r="G29" s="232" t="n">
        <v>0</v>
      </c>
      <c r="H29" s="55" t="n">
        <v>6742320</v>
      </c>
    </row>
    <row r="30" s="54" customFormat="true" ht="35.25" hidden="false" customHeight="false" outlineLevel="0" collapsed="false">
      <c r="A30" s="54" t="s">
        <v>326</v>
      </c>
      <c r="B30" s="55" t="n">
        <v>27793834</v>
      </c>
      <c r="C30" s="232" t="n">
        <v>1002</v>
      </c>
      <c r="D30" s="232" t="n">
        <v>71</v>
      </c>
      <c r="E30" s="232" t="n">
        <v>0</v>
      </c>
      <c r="F30" s="232" t="n">
        <v>262383</v>
      </c>
      <c r="G30" s="232" t="n">
        <v>1203481</v>
      </c>
      <c r="H30" s="55" t="n">
        <v>2926077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7</v>
      </c>
      <c r="B32" s="55" t="n">
        <v>23828918</v>
      </c>
      <c r="C32" s="55" t="n">
        <v>109751</v>
      </c>
      <c r="D32" s="55" t="n">
        <v>9043</v>
      </c>
      <c r="E32" s="55" t="n">
        <v>48052</v>
      </c>
      <c r="F32" s="55" t="n">
        <v>967639</v>
      </c>
      <c r="G32" s="55" t="n">
        <v>20323</v>
      </c>
      <c r="H32" s="55" t="n">
        <v>24983726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8</v>
      </c>
      <c r="B34" s="55" t="n">
        <v>185572059</v>
      </c>
      <c r="C34" s="55" t="n">
        <v>182662</v>
      </c>
      <c r="D34" s="55" t="n">
        <v>9114</v>
      </c>
      <c r="E34" s="55" t="n">
        <v>48052</v>
      </c>
      <c r="F34" s="55" t="n">
        <v>4499191</v>
      </c>
      <c r="G34" s="55" t="n">
        <v>1223804</v>
      </c>
      <c r="H34" s="55" t="n">
        <v>191534882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9</v>
      </c>
      <c r="B36" s="55" t="n">
        <v>16066917</v>
      </c>
      <c r="C36" s="55" t="n">
        <v>60634</v>
      </c>
      <c r="D36" s="55" t="n">
        <v>19931</v>
      </c>
      <c r="E36" s="55" t="n">
        <v>3378</v>
      </c>
      <c r="F36" s="55" t="n">
        <v>337997</v>
      </c>
      <c r="G36" s="55" t="n">
        <v>60302</v>
      </c>
      <c r="H36" s="55" t="n">
        <v>16549159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30</v>
      </c>
      <c r="B38" s="55" t="n">
        <v>14638921</v>
      </c>
      <c r="C38" s="55" t="n">
        <v>58855</v>
      </c>
      <c r="D38" s="55" t="n">
        <v>19836</v>
      </c>
      <c r="E38" s="55" t="n">
        <v>8552</v>
      </c>
      <c r="F38" s="55" t="n">
        <v>292601</v>
      </c>
      <c r="G38" s="55" t="n">
        <v>60275</v>
      </c>
      <c r="H38" s="55" t="n">
        <v>15079040</v>
      </c>
    </row>
    <row r="39" s="58" customFormat="true" ht="35.25" hidden="false" customHeight="false" outlineLevel="0" collapsed="false">
      <c r="A39" s="54" t="s">
        <v>331</v>
      </c>
      <c r="B39" s="55" t="n">
        <v>1427996</v>
      </c>
      <c r="C39" s="55" t="n">
        <v>1779</v>
      </c>
      <c r="D39" s="55" t="n">
        <v>95</v>
      </c>
      <c r="E39" s="55" t="n">
        <v>-5174</v>
      </c>
      <c r="F39" s="55" t="n">
        <v>45396</v>
      </c>
      <c r="G39" s="55" t="n">
        <v>27</v>
      </c>
      <c r="H39" s="55" t="n">
        <v>1470119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32</v>
      </c>
      <c r="B41" s="237" t="n">
        <v>201638976</v>
      </c>
      <c r="C41" s="237" t="n">
        <v>243296</v>
      </c>
      <c r="D41" s="237" t="n">
        <v>29045</v>
      </c>
      <c r="E41" s="237" t="n">
        <v>51430</v>
      </c>
      <c r="F41" s="237" t="n">
        <v>4837188</v>
      </c>
      <c r="G41" s="237" t="n">
        <v>1284106</v>
      </c>
      <c r="H41" s="237" t="n">
        <v>208084041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3</v>
      </c>
      <c r="B43" s="55" t="n">
        <v>14855433</v>
      </c>
      <c r="C43" s="55" t="n">
        <v>4927</v>
      </c>
      <c r="D43" s="55" t="n">
        <v>0</v>
      </c>
      <c r="E43" s="55" t="n">
        <v>0</v>
      </c>
      <c r="F43" s="55" t="n">
        <v>37307</v>
      </c>
      <c r="G43" s="55" t="n">
        <v>0</v>
      </c>
      <c r="H43" s="55" t="n">
        <v>14897667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4</v>
      </c>
      <c r="B45" s="55" t="n">
        <v>67063759</v>
      </c>
      <c r="C45" s="55" t="n">
        <v>11440</v>
      </c>
      <c r="D45" s="55" t="n">
        <v>0</v>
      </c>
      <c r="E45" s="55" t="n">
        <v>0</v>
      </c>
      <c r="F45" s="55" t="n">
        <v>635277</v>
      </c>
      <c r="G45" s="55" t="n">
        <v>0</v>
      </c>
      <c r="H45" s="55" t="n">
        <v>67710476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5</v>
      </c>
      <c r="B47" s="55" t="n">
        <v>605285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605285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6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7</v>
      </c>
      <c r="B50" s="55" t="n">
        <v>5974198</v>
      </c>
      <c r="C50" s="55" t="n">
        <v>0</v>
      </c>
      <c r="D50" s="55" t="n">
        <v>0</v>
      </c>
      <c r="E50" s="55" t="n">
        <v>0</v>
      </c>
      <c r="F50" s="55" t="n">
        <v>391862</v>
      </c>
      <c r="G50" s="55" t="n">
        <v>0</v>
      </c>
      <c r="H50" s="55" t="n">
        <v>6366060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8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9</v>
      </c>
      <c r="B53" s="55" t="n">
        <v>41291</v>
      </c>
      <c r="C53" s="55" t="n">
        <v>0</v>
      </c>
      <c r="D53" s="55" t="n">
        <v>0</v>
      </c>
      <c r="E53" s="55" t="n">
        <v>0</v>
      </c>
      <c r="F53" s="55" t="n">
        <v>1903</v>
      </c>
      <c r="G53" s="55" t="n">
        <v>0</v>
      </c>
      <c r="H53" s="55" t="n">
        <v>43194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5</v>
      </c>
      <c r="B55" s="55" t="n">
        <v>265566518</v>
      </c>
      <c r="C55" s="55" t="n">
        <v>302921</v>
      </c>
      <c r="D55" s="55" t="n">
        <v>63773</v>
      </c>
      <c r="E55" s="55" t="n">
        <v>85995</v>
      </c>
      <c r="F55" s="55" t="n">
        <v>5487108</v>
      </c>
      <c r="G55" s="55" t="n">
        <v>2310829</v>
      </c>
      <c r="H55" s="55" t="n">
        <v>273817144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1</v>
      </c>
      <c r="B57" s="55" t="n">
        <v>240879</v>
      </c>
      <c r="C57" s="55" t="n">
        <v>186</v>
      </c>
      <c r="D57" s="55" t="n">
        <v>0</v>
      </c>
      <c r="E57" s="55" t="n">
        <v>0</v>
      </c>
      <c r="F57" s="55" t="n">
        <v>47157</v>
      </c>
      <c r="G57" s="55" t="n">
        <v>0</v>
      </c>
      <c r="H57" s="55" t="n">
        <v>288222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6</v>
      </c>
      <c r="B60" s="55" t="n">
        <v>15453958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1589290</v>
      </c>
      <c r="H60" s="55" t="n">
        <v>17043248</v>
      </c>
    </row>
    <row r="61" s="58" customFormat="true" ht="35.25" hidden="false" customHeight="false" outlineLevel="0" collapsed="false">
      <c r="A61" s="54" t="s">
        <v>343</v>
      </c>
      <c r="B61" s="55" t="n">
        <v>371514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484842</v>
      </c>
      <c r="H61" s="55" t="n">
        <v>4199982</v>
      </c>
    </row>
    <row r="62" s="58" customFormat="true" ht="35.25" hidden="false" customHeight="false" outlineLevel="0" collapsed="false">
      <c r="A62" s="54" t="s">
        <v>344</v>
      </c>
      <c r="B62" s="55" t="n">
        <v>11738818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1104448</v>
      </c>
      <c r="H62" s="55" t="n">
        <v>12843266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5</v>
      </c>
      <c r="B64" s="55" t="n">
        <v>11069721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11069721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6</v>
      </c>
      <c r="B66" s="55" t="n">
        <v>4089632</v>
      </c>
      <c r="C66" s="55" t="n">
        <v>0</v>
      </c>
      <c r="D66" s="55" t="n">
        <v>0</v>
      </c>
      <c r="E66" s="55" t="n">
        <v>0</v>
      </c>
      <c r="F66" s="55" t="n">
        <v>28369</v>
      </c>
      <c r="G66" s="55" t="n">
        <v>0</v>
      </c>
      <c r="H66" s="55" t="n">
        <v>4118001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s="58" customFormat="true" ht="35.25" hidden="false" customHeight="false" outlineLevel="0" collapsed="false">
      <c r="A68" s="54" t="s">
        <v>357</v>
      </c>
      <c r="B68" s="55" t="n">
        <v>1359892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1359892</v>
      </c>
    </row>
    <row r="69" s="241" customFormat="true" ht="12.75" hidden="false" customHeight="false" outlineLevel="0" collapsed="false">
      <c r="A69" s="241" t="s">
        <v>358</v>
      </c>
      <c r="B69" s="242"/>
      <c r="C69" s="242"/>
      <c r="D69" s="242"/>
      <c r="E69" s="242"/>
      <c r="F69" s="242"/>
      <c r="G69" s="242"/>
      <c r="H69" s="242" t="n">
        <v>0</v>
      </c>
    </row>
    <row r="70" s="58" customFormat="true" ht="35.25" hidden="false" customHeight="false" outlineLevel="0" collapsed="false">
      <c r="A70" s="54" t="s">
        <v>348</v>
      </c>
      <c r="B70" s="55" t="n">
        <v>29015896</v>
      </c>
      <c r="C70" s="55" t="n">
        <v>6901</v>
      </c>
      <c r="D70" s="55" t="n">
        <v>0</v>
      </c>
      <c r="E70" s="55" t="n">
        <v>0</v>
      </c>
      <c r="F70" s="55" t="n">
        <v>1089741</v>
      </c>
      <c r="G70" s="55" t="n">
        <v>0</v>
      </c>
      <c r="H70" s="55" t="n">
        <v>30112538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9</v>
      </c>
      <c r="B75" s="244"/>
      <c r="C75" s="244"/>
    </row>
    <row r="76" customFormat="false" ht="30" hidden="false" customHeight="false" outlineLevel="0" collapsed="false">
      <c r="A76" s="244" t="s">
        <v>359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8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9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200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1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2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3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4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5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6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7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8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8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9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200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1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2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3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4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5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6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7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8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8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9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200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1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2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3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4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5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6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7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8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8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9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200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2.75" hidden="false" customHeight="false" outlineLevel="0" collapsed="false">
      <c r="A61" s="72" t="s">
        <v>201</v>
      </c>
      <c r="B61" s="73" t="n">
        <v>38868371</v>
      </c>
      <c r="C61" s="73" t="n">
        <v>33168165</v>
      </c>
      <c r="D61" s="74" t="n">
        <v>72036536</v>
      </c>
      <c r="E61" s="73" t="n">
        <v>30015524</v>
      </c>
      <c r="F61" s="73" t="n">
        <v>14497007</v>
      </c>
      <c r="G61" s="73" t="n">
        <v>19951256</v>
      </c>
      <c r="H61" s="74" t="n">
        <v>136500323</v>
      </c>
      <c r="I61" s="73" t="n">
        <v>25260871</v>
      </c>
      <c r="J61" s="74" t="n">
        <v>161761194</v>
      </c>
    </row>
    <row r="62" customFormat="false" ht="12.75" hidden="false" customHeight="false" outlineLevel="0" collapsed="false">
      <c r="A62" s="72" t="s">
        <v>202</v>
      </c>
      <c r="B62" s="73" t="n">
        <v>41434076</v>
      </c>
      <c r="C62" s="73" t="n">
        <v>34435347</v>
      </c>
      <c r="D62" s="74" t="n">
        <v>75869423</v>
      </c>
      <c r="E62" s="73" t="n">
        <v>30579897</v>
      </c>
      <c r="F62" s="73" t="n">
        <v>14968028</v>
      </c>
      <c r="G62" s="73" t="n">
        <v>24291486</v>
      </c>
      <c r="H62" s="74" t="n">
        <v>145708834</v>
      </c>
      <c r="I62" s="73" t="n">
        <v>24193086</v>
      </c>
      <c r="J62" s="74" t="n">
        <v>169901920</v>
      </c>
    </row>
    <row r="63" customFormat="false" ht="12.75" hidden="false" customHeight="false" outlineLevel="0" collapsed="false">
      <c r="A63" s="72" t="s">
        <v>203</v>
      </c>
      <c r="B63" s="73" t="n">
        <v>41181521</v>
      </c>
      <c r="C63" s="73" t="n">
        <v>36597113</v>
      </c>
      <c r="D63" s="74" t="n">
        <v>77778634</v>
      </c>
      <c r="E63" s="73" t="n">
        <v>31308752</v>
      </c>
      <c r="F63" s="73" t="n">
        <v>15646360</v>
      </c>
      <c r="G63" s="73" t="n">
        <v>23501775</v>
      </c>
      <c r="H63" s="74" t="n">
        <v>148235521</v>
      </c>
      <c r="I63" s="73" t="n">
        <v>22856271</v>
      </c>
      <c r="J63" s="74" t="n">
        <v>171091792</v>
      </c>
    </row>
    <row r="64" customFormat="false" ht="12.75" hidden="false" customHeight="false" outlineLevel="0" collapsed="false">
      <c r="A64" s="72" t="s">
        <v>204</v>
      </c>
      <c r="B64" s="73" t="n">
        <v>41523511</v>
      </c>
      <c r="C64" s="73" t="n">
        <v>36101746</v>
      </c>
      <c r="D64" s="74" t="n">
        <v>77625257</v>
      </c>
      <c r="E64" s="73" t="n">
        <v>31752462</v>
      </c>
      <c r="F64" s="73" t="n">
        <v>16758390</v>
      </c>
      <c r="G64" s="73" t="n">
        <v>24193758</v>
      </c>
      <c r="H64" s="74" t="n">
        <v>150329867</v>
      </c>
      <c r="I64" s="73" t="n">
        <v>21838449</v>
      </c>
      <c r="J64" s="74" t="n">
        <v>172168316</v>
      </c>
    </row>
    <row r="65" customFormat="false" ht="12.75" hidden="false" customHeight="false" outlineLevel="0" collapsed="false">
      <c r="A65" s="72" t="s">
        <v>205</v>
      </c>
      <c r="B65" s="73" t="n">
        <v>44241256</v>
      </c>
      <c r="C65" s="73" t="n">
        <v>37438570</v>
      </c>
      <c r="D65" s="74" t="n">
        <v>81679826</v>
      </c>
      <c r="E65" s="73" t="n">
        <v>31453303</v>
      </c>
      <c r="F65" s="73" t="n">
        <v>18258554</v>
      </c>
      <c r="G65" s="73" t="n">
        <v>26025366</v>
      </c>
      <c r="H65" s="74" t="n">
        <v>157417049</v>
      </c>
      <c r="I65" s="73" t="n">
        <v>20883128</v>
      </c>
      <c r="J65" s="74" t="n">
        <v>178300177</v>
      </c>
    </row>
    <row r="66" customFormat="false" ht="12.75" hidden="false" customHeight="false" outlineLevel="0" collapsed="false">
      <c r="A66" s="72" t="s">
        <v>206</v>
      </c>
      <c r="B66" s="73" t="n">
        <v>46594929</v>
      </c>
      <c r="C66" s="73" t="n">
        <v>40130628</v>
      </c>
      <c r="D66" s="74" t="n">
        <v>86725557</v>
      </c>
      <c r="E66" s="73" t="n">
        <v>32386637</v>
      </c>
      <c r="F66" s="73" t="n">
        <v>18178191</v>
      </c>
      <c r="G66" s="73" t="n">
        <v>29260771</v>
      </c>
      <c r="H66" s="74" t="n">
        <v>166551156</v>
      </c>
      <c r="I66" s="73" t="n">
        <v>17043248</v>
      </c>
      <c r="J66" s="74" t="n">
        <v>183594404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9" customFormat="false" ht="12.75" hidden="false" customHeight="false" outlineLevel="0" collapsed="false">
      <c r="A69" s="98" t="s">
        <v>212</v>
      </c>
      <c r="B69" s="98"/>
    </row>
    <row r="70" customFormat="false" ht="12.75" hidden="false" customHeight="false" outlineLevel="0" collapsed="false">
      <c r="A70" s="98" t="s">
        <v>39</v>
      </c>
      <c r="B70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8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9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200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1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2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3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4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5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6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7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8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8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9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200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1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2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3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4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5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6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7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8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8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9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200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1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2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3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4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5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6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7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8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8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9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200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2.75" hidden="false" customHeight="false" outlineLevel="0" collapsed="false">
      <c r="A61" s="72" t="s">
        <v>201</v>
      </c>
      <c r="B61" s="73" t="n">
        <v>9948280</v>
      </c>
      <c r="C61" s="73" t="n">
        <v>7058609</v>
      </c>
      <c r="D61" s="74" t="n">
        <v>17006889</v>
      </c>
      <c r="E61" s="73" t="n">
        <v>1342093</v>
      </c>
      <c r="F61" s="73" t="n">
        <v>3393009</v>
      </c>
      <c r="G61" s="73" t="n">
        <v>2511661</v>
      </c>
      <c r="H61" s="74" t="n">
        <v>24253652</v>
      </c>
      <c r="I61" s="73" t="n">
        <v>4152791</v>
      </c>
      <c r="J61" s="74" t="n">
        <v>28406443</v>
      </c>
    </row>
    <row r="62" customFormat="false" ht="12.75" hidden="false" customHeight="false" outlineLevel="0" collapsed="false">
      <c r="A62" s="72" t="s">
        <v>202</v>
      </c>
      <c r="B62" s="73" t="n">
        <v>10205347</v>
      </c>
      <c r="C62" s="73" t="n">
        <v>7049300</v>
      </c>
      <c r="D62" s="74" t="n">
        <v>17254647</v>
      </c>
      <c r="E62" s="73" t="n">
        <v>1213073</v>
      </c>
      <c r="F62" s="73" t="n">
        <v>3798030</v>
      </c>
      <c r="G62" s="73" t="n">
        <v>2349863</v>
      </c>
      <c r="H62" s="74" t="n">
        <v>24615613</v>
      </c>
      <c r="I62" s="73" t="n">
        <v>4581895</v>
      </c>
      <c r="J62" s="74" t="n">
        <v>29197508</v>
      </c>
    </row>
    <row r="63" customFormat="false" ht="12.75" hidden="false" customHeight="false" outlineLevel="0" collapsed="false">
      <c r="A63" s="72" t="s">
        <v>203</v>
      </c>
      <c r="B63" s="73" t="n">
        <v>10586394</v>
      </c>
      <c r="C63" s="73" t="n">
        <v>7993474</v>
      </c>
      <c r="D63" s="74" t="n">
        <v>18579868</v>
      </c>
      <c r="E63" s="73" t="n">
        <v>1646584</v>
      </c>
      <c r="F63" s="73" t="n">
        <v>4580291</v>
      </c>
      <c r="G63" s="73" t="n">
        <v>2138017</v>
      </c>
      <c r="H63" s="74" t="n">
        <v>26944760</v>
      </c>
      <c r="I63" s="73" t="n">
        <v>4014449</v>
      </c>
      <c r="J63" s="74" t="n">
        <v>30959209</v>
      </c>
    </row>
    <row r="64" customFormat="false" ht="12.75" hidden="false" customHeight="false" outlineLevel="0" collapsed="false">
      <c r="A64" s="72" t="s">
        <v>204</v>
      </c>
      <c r="B64" s="73" t="n">
        <v>10177699</v>
      </c>
      <c r="C64" s="73" t="n">
        <v>7340082</v>
      </c>
      <c r="D64" s="74" t="n">
        <v>17517781</v>
      </c>
      <c r="E64" s="73" t="n">
        <v>1392761</v>
      </c>
      <c r="F64" s="73" t="n">
        <v>6042078</v>
      </c>
      <c r="G64" s="73" t="n">
        <v>2387126</v>
      </c>
      <c r="H64" s="74" t="n">
        <v>27339746</v>
      </c>
      <c r="I64" s="73" t="n">
        <v>4288410</v>
      </c>
      <c r="J64" s="74" t="n">
        <v>31628156</v>
      </c>
    </row>
    <row r="65" customFormat="false" ht="12.75" hidden="false" customHeight="false" outlineLevel="0" collapsed="false">
      <c r="A65" s="72" t="s">
        <v>205</v>
      </c>
      <c r="B65" s="73" t="n">
        <v>11106180</v>
      </c>
      <c r="C65" s="73" t="n">
        <v>7351336</v>
      </c>
      <c r="D65" s="74" t="n">
        <v>18457516</v>
      </c>
      <c r="E65" s="73" t="n">
        <v>1496203</v>
      </c>
      <c r="F65" s="73" t="n">
        <v>6503116</v>
      </c>
      <c r="G65" s="73" t="n">
        <v>1907205</v>
      </c>
      <c r="H65" s="74" t="n">
        <v>28364040</v>
      </c>
      <c r="I65" s="73" t="n">
        <v>3780430</v>
      </c>
      <c r="J65" s="74" t="n">
        <v>32144470</v>
      </c>
    </row>
    <row r="66" customFormat="false" ht="12.75" hidden="false" customHeight="false" outlineLevel="0" collapsed="false">
      <c r="A66" s="72" t="s">
        <v>206</v>
      </c>
      <c r="B66" s="73" t="n">
        <v>11479269</v>
      </c>
      <c r="C66" s="73" t="n">
        <v>8671278</v>
      </c>
      <c r="D66" s="74" t="n">
        <v>20150547</v>
      </c>
      <c r="E66" s="73" t="n">
        <v>1632388</v>
      </c>
      <c r="F66" s="73" t="n">
        <v>6742320</v>
      </c>
      <c r="G66" s="73" t="n">
        <v>1587283</v>
      </c>
      <c r="H66" s="74" t="n">
        <v>30112538</v>
      </c>
      <c r="I66" s="73" t="n">
        <v>4199982</v>
      </c>
      <c r="J66" s="74" t="n">
        <v>34312520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9" customFormat="false" ht="12.75" hidden="false" customHeight="false" outlineLevel="0" collapsed="false">
      <c r="A69" s="98" t="s">
        <v>169</v>
      </c>
      <c r="B69" s="98"/>
    </row>
    <row r="70" customFormat="false" ht="12.75" hidden="false" customHeight="false" outlineLevel="0" collapsed="false">
      <c r="A70" s="98" t="s">
        <v>39</v>
      </c>
      <c r="B70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7</v>
      </c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245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245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8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9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200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1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2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3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4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5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6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7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8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8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9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200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1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2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3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4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5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6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7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8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8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9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200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1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2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3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4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5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6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7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8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8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9</v>
      </c>
      <c r="B61" s="73" t="n">
        <v>34984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6900</v>
      </c>
    </row>
    <row r="62" customFormat="false" ht="12.75" hidden="false" customHeight="false" outlineLevel="0" collapsed="false">
      <c r="A62" s="72" t="s">
        <v>200</v>
      </c>
      <c r="B62" s="73" t="n">
        <v>35067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9522</v>
      </c>
    </row>
    <row r="63" customFormat="false" ht="12.75" hidden="false" customHeight="false" outlineLevel="0" collapsed="false">
      <c r="A63" s="72" t="s">
        <v>201</v>
      </c>
      <c r="B63" s="73" t="n">
        <v>3506716</v>
      </c>
      <c r="C63" s="73" t="n">
        <v>1705425</v>
      </c>
      <c r="D63" s="73" t="n">
        <v>1672960</v>
      </c>
      <c r="E63" s="73" t="n">
        <v>45099</v>
      </c>
      <c r="F63" s="73" t="n">
        <v>5811645</v>
      </c>
      <c r="G63" s="73" t="n">
        <v>-32170</v>
      </c>
      <c r="H63" s="73" t="n">
        <v>-36078</v>
      </c>
      <c r="I63" s="74" t="n">
        <v>12673597</v>
      </c>
    </row>
    <row r="64" customFormat="false" ht="12.75" hidden="false" customHeight="false" outlineLevel="0" collapsed="false">
      <c r="A64" s="72" t="s">
        <v>202</v>
      </c>
      <c r="B64" s="73" t="n">
        <v>3544265</v>
      </c>
      <c r="C64" s="73" t="n">
        <v>1979772</v>
      </c>
      <c r="D64" s="73" t="n">
        <v>1892394</v>
      </c>
      <c r="E64" s="73" t="n">
        <v>45096</v>
      </c>
      <c r="F64" s="73" t="n">
        <v>7477979</v>
      </c>
      <c r="G64" s="73" t="n">
        <v>-182830</v>
      </c>
      <c r="H64" s="73" t="n">
        <v>-36078</v>
      </c>
      <c r="I64" s="74" t="n">
        <v>14720598</v>
      </c>
    </row>
    <row r="65" customFormat="false" ht="12.75" hidden="false" customHeight="false" outlineLevel="0" collapsed="false">
      <c r="A65" s="72" t="s">
        <v>203</v>
      </c>
      <c r="B65" s="73" t="n">
        <v>3544265</v>
      </c>
      <c r="C65" s="73" t="n">
        <v>1995455</v>
      </c>
      <c r="D65" s="73" t="n">
        <v>1892394</v>
      </c>
      <c r="E65" s="73" t="n">
        <v>45094</v>
      </c>
      <c r="F65" s="73" t="n">
        <v>7477969</v>
      </c>
      <c r="G65" s="73" t="n">
        <v>-299056</v>
      </c>
      <c r="H65" s="73" t="n">
        <v>-36078</v>
      </c>
      <c r="I65" s="74" t="n">
        <v>14620043</v>
      </c>
    </row>
    <row r="66" customFormat="false" ht="12.75" hidden="false" customHeight="false" outlineLevel="0" collapsed="false">
      <c r="A66" s="72" t="s">
        <v>204</v>
      </c>
      <c r="B66" s="73" t="n">
        <v>3723899</v>
      </c>
      <c r="C66" s="73" t="n">
        <v>2019076</v>
      </c>
      <c r="D66" s="73" t="n">
        <v>1892394</v>
      </c>
      <c r="E66" s="73" t="n">
        <v>44185</v>
      </c>
      <c r="F66" s="73" t="n">
        <v>7271520</v>
      </c>
      <c r="G66" s="73" t="n">
        <v>-387912</v>
      </c>
      <c r="H66" s="73" t="n">
        <v>-36078</v>
      </c>
      <c r="I66" s="74" t="n">
        <v>14527084</v>
      </c>
    </row>
    <row r="67" customFormat="false" ht="12.75" hidden="false" customHeight="false" outlineLevel="0" collapsed="false">
      <c r="A67" s="72" t="s">
        <v>205</v>
      </c>
      <c r="B67" s="73" t="n">
        <v>4067301</v>
      </c>
      <c r="C67" s="73" t="n">
        <v>1892328</v>
      </c>
      <c r="D67" s="73" t="n">
        <v>1892394</v>
      </c>
      <c r="E67" s="73" t="n">
        <v>44184</v>
      </c>
      <c r="F67" s="73" t="n">
        <v>7100588</v>
      </c>
      <c r="G67" s="73" t="n">
        <v>-345628</v>
      </c>
      <c r="H67" s="73" t="n">
        <v>-36078</v>
      </c>
      <c r="I67" s="74" t="n">
        <v>14615089</v>
      </c>
    </row>
    <row r="68" customFormat="false" ht="12.75" hidden="false" customHeight="false" outlineLevel="0" collapsed="false">
      <c r="A68" s="72" t="s">
        <v>206</v>
      </c>
      <c r="B68" s="73" t="n">
        <v>4245574</v>
      </c>
      <c r="C68" s="73" t="n">
        <v>2213557</v>
      </c>
      <c r="D68" s="73" t="n">
        <v>1894025</v>
      </c>
      <c r="E68" s="73" t="n">
        <v>44182</v>
      </c>
      <c r="F68" s="73" t="n">
        <v>7075596</v>
      </c>
      <c r="G68" s="73" t="n">
        <v>-357816</v>
      </c>
      <c r="H68" s="73" t="n">
        <v>-36078</v>
      </c>
      <c r="I68" s="74" t="n">
        <v>15079040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6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245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245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8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9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200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1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2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3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4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5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6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7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8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8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9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200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1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2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3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4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5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6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7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8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8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9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200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1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2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3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4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1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7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8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9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4294892</v>
      </c>
      <c r="C62" s="73" t="n">
        <v>69123932</v>
      </c>
      <c r="D62" s="73" t="n">
        <v>577352</v>
      </c>
      <c r="E62" s="73" t="n">
        <v>5472598</v>
      </c>
      <c r="F62" s="73" t="n">
        <v>40314</v>
      </c>
      <c r="G62" s="73" t="n">
        <v>226874586</v>
      </c>
      <c r="H62" s="73" t="n">
        <v>283570</v>
      </c>
      <c r="I62" s="74" t="n">
        <v>316667244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14927299</v>
      </c>
      <c r="C63" s="73" t="n">
        <v>69997803</v>
      </c>
      <c r="D63" s="73" t="n">
        <v>565859</v>
      </c>
      <c r="E63" s="73" t="n">
        <v>5629674</v>
      </c>
      <c r="F63" s="73" t="n">
        <v>40460</v>
      </c>
      <c r="G63" s="73" t="n">
        <v>237803291</v>
      </c>
      <c r="H63" s="73" t="n">
        <v>302363</v>
      </c>
      <c r="I63" s="74" t="n">
        <v>329266749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14313775</v>
      </c>
      <c r="C64" s="73" t="n">
        <v>70541482</v>
      </c>
      <c r="D64" s="73" t="n">
        <v>572933</v>
      </c>
      <c r="E64" s="73" t="n">
        <v>5849151</v>
      </c>
      <c r="F64" s="73" t="n">
        <v>40245</v>
      </c>
      <c r="G64" s="73" t="n">
        <v>241789624</v>
      </c>
      <c r="H64" s="73" t="n">
        <v>313389</v>
      </c>
      <c r="I64" s="74" t="n">
        <v>333420599</v>
      </c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14659647</v>
      </c>
      <c r="C65" s="73" t="n">
        <v>69279566</v>
      </c>
      <c r="D65" s="73" t="n">
        <v>589207</v>
      </c>
      <c r="E65" s="73" t="n">
        <v>5997315</v>
      </c>
      <c r="F65" s="73" t="n">
        <v>40728</v>
      </c>
      <c r="G65" s="73" t="n">
        <v>242669813</v>
      </c>
      <c r="H65" s="73" t="n">
        <v>305999</v>
      </c>
      <c r="I65" s="74" t="n">
        <v>333542275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15187372</v>
      </c>
      <c r="C66" s="73" t="n">
        <v>68820026</v>
      </c>
      <c r="D66" s="73" t="n">
        <v>605442</v>
      </c>
      <c r="E66" s="73" t="n">
        <v>6185631</v>
      </c>
      <c r="F66" s="73" t="n">
        <v>41784</v>
      </c>
      <c r="G66" s="73" t="n">
        <v>252714571</v>
      </c>
      <c r="H66" s="73" t="n">
        <v>306349</v>
      </c>
      <c r="I66" s="74" t="n">
        <v>343861175</v>
      </c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6</v>
      </c>
      <c r="B67" s="73" t="n">
        <v>14897667</v>
      </c>
      <c r="C67" s="73" t="n">
        <v>67710476</v>
      </c>
      <c r="D67" s="73" t="n">
        <v>605285</v>
      </c>
      <c r="E67" s="73" t="n">
        <v>6366060</v>
      </c>
      <c r="F67" s="73" t="n">
        <v>43194</v>
      </c>
      <c r="G67" s="73" t="n">
        <v>273817144</v>
      </c>
      <c r="H67" s="73" t="n">
        <v>288222</v>
      </c>
      <c r="I67" s="74" t="n">
        <v>363728048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 t="n">
        <v>7</v>
      </c>
      <c r="D25" s="37" t="s">
        <v>74</v>
      </c>
    </row>
    <row r="26" customFormat="false" ht="32.25" hidden="false" customHeight="false" outlineLevel="0" collapsed="false">
      <c r="A26" s="36" t="n">
        <v>15</v>
      </c>
      <c r="B26" s="37" t="s">
        <v>75</v>
      </c>
      <c r="C26" s="36"/>
      <c r="D26" s="37"/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5" t="s">
        <v>77</v>
      </c>
    </row>
    <row r="28" customFormat="false" ht="32.25" hidden="false" customHeight="false" outlineLevel="0" collapsed="false">
      <c r="A28" s="36" t="n">
        <v>17</v>
      </c>
      <c r="B28" s="37" t="s">
        <v>78</v>
      </c>
      <c r="C28" s="36"/>
      <c r="D28" s="37"/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1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2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3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 t="n">
        <v>4</v>
      </c>
      <c r="D32" s="37" t="s">
        <v>86</v>
      </c>
    </row>
    <row r="33" customFormat="false" ht="32.25" hidden="false" customHeight="false" outlineLevel="0" collapsed="false">
      <c r="A33" s="36" t="n">
        <v>22</v>
      </c>
      <c r="B33" s="37" t="s">
        <v>87</v>
      </c>
      <c r="C33" s="36"/>
      <c r="D33" s="37"/>
    </row>
    <row r="34" customFormat="false" ht="32.25" hidden="false" customHeight="false" outlineLevel="0" collapsed="false">
      <c r="A34" s="36" t="n">
        <v>23</v>
      </c>
      <c r="B34" s="37" t="s">
        <v>88</v>
      </c>
      <c r="C34" s="34"/>
      <c r="D34" s="35" t="s">
        <v>89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6"/>
      <c r="B35" s="37"/>
      <c r="C35" s="34"/>
      <c r="D35" s="35"/>
      <c r="E35" s="36"/>
      <c r="F35" s="36"/>
      <c r="G35" s="36"/>
      <c r="H35" s="36"/>
      <c r="I35" s="36"/>
    </row>
    <row r="36" customFormat="false" ht="32.25" hidden="false" customHeight="false" outlineLevel="0" collapsed="false">
      <c r="A36" s="34"/>
      <c r="B36" s="35" t="s">
        <v>90</v>
      </c>
      <c r="C36" s="36" t="n">
        <v>1</v>
      </c>
      <c r="D36" s="37" t="s">
        <v>91</v>
      </c>
    </row>
    <row r="37" customFormat="false" ht="32.25" hidden="false" customHeight="false" outlineLevel="0" collapsed="false">
      <c r="A37" s="36"/>
      <c r="B37" s="37"/>
      <c r="C37" s="36"/>
      <c r="D37" s="37"/>
    </row>
    <row r="38" customFormat="false" ht="32.25" hidden="false" customHeight="false" outlineLevel="0" collapsed="false">
      <c r="A38" s="36" t="n">
        <v>1</v>
      </c>
      <c r="B38" s="37" t="s">
        <v>92</v>
      </c>
      <c r="C38" s="36"/>
      <c r="D38" s="35" t="s">
        <v>93</v>
      </c>
    </row>
    <row r="39" customFormat="false" ht="32.25" hidden="false" customHeight="false" outlineLevel="0" collapsed="false">
      <c r="A39" s="36" t="n">
        <v>2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3</v>
      </c>
      <c r="B40" s="37" t="s">
        <v>95</v>
      </c>
      <c r="C40" s="36" t="n">
        <v>1</v>
      </c>
      <c r="D40" s="37" t="s">
        <v>96</v>
      </c>
    </row>
    <row r="41" customFormat="false" ht="32.25" hidden="false" customHeight="false" outlineLevel="0" collapsed="false">
      <c r="A41" s="36" t="n">
        <v>4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5</v>
      </c>
      <c r="B42" s="37" t="s">
        <v>98</v>
      </c>
      <c r="C42" s="36"/>
      <c r="D42" s="35" t="s">
        <v>99</v>
      </c>
    </row>
    <row r="43" customFormat="false" ht="32.25" hidden="false" customHeight="false" outlineLevel="0" collapsed="false">
      <c r="A43" s="36" t="n">
        <v>6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7</v>
      </c>
      <c r="B44" s="37" t="s">
        <v>101</v>
      </c>
      <c r="C44" s="36" t="n">
        <v>1</v>
      </c>
      <c r="D44" s="37" t="s">
        <v>102</v>
      </c>
    </row>
    <row r="45" customFormat="false" ht="32.25" hidden="false" customHeight="false" outlineLevel="0" collapsed="false">
      <c r="A45" s="36" t="n">
        <v>8</v>
      </c>
      <c r="B45" s="37" t="s">
        <v>103</v>
      </c>
      <c r="C45" s="36" t="n">
        <v>2</v>
      </c>
      <c r="D45" s="37" t="s">
        <v>104</v>
      </c>
    </row>
    <row r="46" customFormat="false" ht="32.25" hidden="false" customHeight="false" outlineLevel="0" collapsed="false">
      <c r="A46" s="36" t="n">
        <v>9</v>
      </c>
      <c r="B46" s="37" t="s">
        <v>105</v>
      </c>
      <c r="C46" s="36" t="n">
        <v>3</v>
      </c>
      <c r="D46" s="37" t="s">
        <v>106</v>
      </c>
    </row>
    <row r="47" customFormat="false" ht="32.25" hidden="false" customHeight="false" outlineLevel="0" collapsed="false">
      <c r="A47" s="36" t="n">
        <v>10</v>
      </c>
      <c r="B47" s="37" t="s">
        <v>107</v>
      </c>
      <c r="C47" s="36"/>
      <c r="D47" s="37"/>
    </row>
    <row r="48" customFormat="false" ht="32.25" hidden="false" customHeight="false" outlineLevel="0" collapsed="false">
      <c r="A48" s="36" t="n">
        <v>11</v>
      </c>
      <c r="B48" s="37" t="s">
        <v>108</v>
      </c>
      <c r="C48" s="36"/>
      <c r="D48" s="35" t="s">
        <v>109</v>
      </c>
    </row>
    <row r="49" customFormat="false" ht="32.25" hidden="false" customHeight="false" outlineLevel="0" collapsed="false">
      <c r="A49" s="36" t="n">
        <v>12</v>
      </c>
      <c r="B49" s="37" t="s">
        <v>110</v>
      </c>
      <c r="C49" s="36"/>
      <c r="D49" s="37"/>
    </row>
    <row r="50" customFormat="false" ht="32.25" hidden="false" customHeight="false" outlineLevel="0" collapsed="false">
      <c r="A50" s="36" t="n">
        <v>13</v>
      </c>
      <c r="B50" s="37" t="s">
        <v>111</v>
      </c>
      <c r="C50" s="36" t="n">
        <v>1</v>
      </c>
      <c r="D50" s="37" t="s">
        <v>112</v>
      </c>
    </row>
    <row r="51" customFormat="false" ht="32.25" hidden="false" customHeight="false" outlineLevel="0" collapsed="false">
      <c r="A51" s="36" t="n">
        <v>14</v>
      </c>
      <c r="B51" s="37" t="s">
        <v>113</v>
      </c>
      <c r="C51" s="36" t="n">
        <v>2</v>
      </c>
      <c r="D51" s="37" t="s">
        <v>114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5</v>
      </c>
      <c r="B56" s="42"/>
      <c r="C56" s="40"/>
      <c r="D56" s="41"/>
    </row>
    <row r="57" customFormat="false" ht="19.5" hidden="false" customHeight="false" outlineLevel="0" collapsed="false">
      <c r="A57" s="42" t="s">
        <v>116</v>
      </c>
      <c r="B57" s="42"/>
      <c r="C57" s="40"/>
      <c r="D57" s="41"/>
    </row>
    <row r="58" customFormat="false" ht="19.5" hidden="false" customHeight="false" outlineLevel="0" collapsed="false">
      <c r="A58" s="42" t="s">
        <v>117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34767601</v>
      </c>
      <c r="C11" s="55" t="n">
        <v>30122018</v>
      </c>
      <c r="D11" s="55" t="n">
        <v>27523342</v>
      </c>
      <c r="E11" s="55" t="n">
        <v>24492009</v>
      </c>
      <c r="F11" s="56"/>
      <c r="G11" s="57" t="n">
        <v>15.4225490470127</v>
      </c>
      <c r="H11" s="57" t="n">
        <v>26.3204192281591</v>
      </c>
      <c r="I11" s="57" t="n">
        <v>41.954875976078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1052387</v>
      </c>
      <c r="C13" s="55" t="n">
        <v>963503</v>
      </c>
      <c r="D13" s="55" t="n">
        <v>826607</v>
      </c>
      <c r="E13" s="55" t="n">
        <v>701509</v>
      </c>
      <c r="F13" s="56"/>
      <c r="G13" s="57" t="n">
        <v>9.22508803812754</v>
      </c>
      <c r="H13" s="57" t="n">
        <v>27.3140682331507</v>
      </c>
      <c r="I13" s="57" t="n">
        <v>50.0176049059955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67855813</v>
      </c>
      <c r="C15" s="55" t="n">
        <v>151614043</v>
      </c>
      <c r="D15" s="55" t="n">
        <v>139018349</v>
      </c>
      <c r="E15" s="55" t="n">
        <v>95452493</v>
      </c>
      <c r="F15" s="56"/>
      <c r="G15" s="57" t="n">
        <v>10.712576275009</v>
      </c>
      <c r="H15" s="57" t="n">
        <v>20.7436386688782</v>
      </c>
      <c r="I15" s="57" t="n">
        <v>75.852728120993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81</v>
      </c>
      <c r="E17" s="55" t="n">
        <v>676</v>
      </c>
      <c r="F17" s="56"/>
      <c r="G17" s="57" t="n">
        <v>0</v>
      </c>
      <c r="H17" s="57" t="n">
        <v>0</v>
      </c>
      <c r="I17" s="57" t="n">
        <v>0.73964497041420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4730771</v>
      </c>
      <c r="C20" s="55" t="n">
        <v>23439556</v>
      </c>
      <c r="D20" s="55" t="n">
        <v>21222571</v>
      </c>
      <c r="E20" s="55" t="n">
        <v>15798841</v>
      </c>
      <c r="F20" s="56"/>
      <c r="G20" s="57" t="n">
        <v>5.50870076207928</v>
      </c>
      <c r="H20" s="57" t="n">
        <v>16.5305136686785</v>
      </c>
      <c r="I20" s="57" t="n">
        <v>56.535349650015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660103</v>
      </c>
      <c r="C24" s="55" t="n">
        <v>537520</v>
      </c>
      <c r="D24" s="55" t="n">
        <v>547268</v>
      </c>
      <c r="E24" s="55" t="n">
        <v>483564</v>
      </c>
      <c r="F24" s="56"/>
      <c r="G24" s="57" t="n">
        <v>22.8052909659175</v>
      </c>
      <c r="H24" s="57" t="n">
        <v>20.6178691244509</v>
      </c>
      <c r="I24" s="57" t="n">
        <v>36.507887270351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38</v>
      </c>
      <c r="C26" s="55" t="n">
        <v>738238</v>
      </c>
      <c r="D26" s="55" t="n">
        <v>738316</v>
      </c>
      <c r="E26" s="55" t="n">
        <v>38620</v>
      </c>
      <c r="F26" s="56"/>
      <c r="G26" s="57" t="n">
        <v>0</v>
      </c>
      <c r="H26" s="57" t="n">
        <v>-0.0105645821030561</v>
      </c>
      <c r="I26" s="57" t="n">
        <v>1811.543241843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4000116</v>
      </c>
      <c r="C28" s="55" t="n">
        <v>45287578</v>
      </c>
      <c r="D28" s="55" t="n">
        <v>47914723</v>
      </c>
      <c r="E28" s="55" t="n">
        <v>43927623</v>
      </c>
      <c r="F28" s="56"/>
      <c r="G28" s="57" t="n">
        <v>-2.84285902858395</v>
      </c>
      <c r="H28" s="57" t="n">
        <v>-8.16994601012303</v>
      </c>
      <c r="I28" s="57" t="n">
        <v>0.16502827844793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8242784</v>
      </c>
      <c r="C31" s="55" t="n">
        <v>8964790</v>
      </c>
      <c r="D31" s="55" t="n">
        <v>12157927</v>
      </c>
      <c r="E31" s="55" t="n">
        <v>17886645</v>
      </c>
      <c r="F31" s="56"/>
      <c r="G31" s="57" t="n">
        <v>-8.0537971330059</v>
      </c>
      <c r="H31" s="57" t="n">
        <v>-32.2023894369492</v>
      </c>
      <c r="I31" s="57" t="n">
        <v>-53.9165449976784</v>
      </c>
    </row>
    <row r="32" s="54" customFormat="true" ht="35.25" hidden="false" customHeight="false" outlineLevel="0" collapsed="false">
      <c r="A32" s="54" t="s">
        <v>439</v>
      </c>
      <c r="B32" s="55" t="n">
        <v>1999765</v>
      </c>
      <c r="C32" s="55" t="n">
        <v>1965911</v>
      </c>
      <c r="D32" s="55" t="n">
        <v>1867447</v>
      </c>
      <c r="E32" s="55" t="n">
        <v>1563424</v>
      </c>
      <c r="F32" s="56"/>
      <c r="G32" s="57" t="n">
        <v>1.72205150690952</v>
      </c>
      <c r="H32" s="57" t="n">
        <v>7.08550229270228</v>
      </c>
      <c r="I32" s="57" t="n">
        <v>27.909319544794</v>
      </c>
    </row>
    <row r="33" s="54" customFormat="true" ht="35.25" hidden="false" customHeight="false" outlineLevel="0" collapsed="false">
      <c r="A33" s="54" t="s">
        <v>440</v>
      </c>
      <c r="B33" s="55" t="n">
        <v>399982</v>
      </c>
      <c r="C33" s="55" t="n">
        <v>391841</v>
      </c>
      <c r="D33" s="55" t="n">
        <v>299854</v>
      </c>
      <c r="E33" s="55" t="n">
        <v>306968</v>
      </c>
      <c r="F33" s="56"/>
      <c r="G33" s="57" t="n">
        <v>2.07762842581557</v>
      </c>
      <c r="H33" s="57" t="n">
        <v>33.3922508954358</v>
      </c>
      <c r="I33" s="57" t="n">
        <v>30.3008782674416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59</v>
      </c>
      <c r="C35" s="55" t="n">
        <v>560</v>
      </c>
      <c r="D35" s="55" t="n">
        <v>573</v>
      </c>
      <c r="E35" s="55" t="n">
        <v>415</v>
      </c>
      <c r="F35" s="56"/>
      <c r="G35" s="57" t="n">
        <v>-0.178571428571429</v>
      </c>
      <c r="H35" s="57" t="n">
        <v>-2.44328097731239</v>
      </c>
      <c r="I35" s="57" t="n">
        <v>34.6987951807229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1155320</v>
      </c>
      <c r="C37" s="55" t="n">
        <v>11022280</v>
      </c>
      <c r="D37" s="55" t="n">
        <v>10733067</v>
      </c>
      <c r="E37" s="55" t="n">
        <v>2306290</v>
      </c>
      <c r="F37" s="56"/>
      <c r="G37" s="57" t="n">
        <v>1.20700980196475</v>
      </c>
      <c r="H37" s="57" t="n">
        <v>3.93413178171719</v>
      </c>
      <c r="I37" s="57" t="n">
        <v>383.691122972393</v>
      </c>
    </row>
    <row r="38" s="54" customFormat="true" ht="35.25" hidden="false" customHeight="false" outlineLevel="0" collapsed="false">
      <c r="A38" s="54" t="s">
        <v>445</v>
      </c>
      <c r="B38" s="55" t="n">
        <v>8825</v>
      </c>
      <c r="C38" s="55" t="n">
        <v>-199</v>
      </c>
      <c r="D38" s="55" t="n">
        <v>371</v>
      </c>
      <c r="E38" s="55" t="n">
        <v>0</v>
      </c>
      <c r="F38" s="56"/>
      <c r="G38" s="57" t="n">
        <v>-4534.67336683417</v>
      </c>
      <c r="H38" s="57" t="n">
        <v>2278.70619946092</v>
      </c>
      <c r="I38" s="57" t="n">
        <v>100</v>
      </c>
    </row>
    <row r="39" s="54" customFormat="true" ht="35.25" hidden="false" customHeight="false" outlineLevel="0" collapsed="false">
      <c r="A39" s="54" t="s">
        <v>446</v>
      </c>
      <c r="B39" s="55" t="n">
        <v>9485</v>
      </c>
      <c r="C39" s="55" t="n">
        <v>630</v>
      </c>
      <c r="D39" s="55" t="n">
        <v>656</v>
      </c>
      <c r="E39" s="55" t="n">
        <v>547</v>
      </c>
      <c r="F39" s="56"/>
      <c r="G39" s="57" t="n">
        <v>1405.55555555556</v>
      </c>
      <c r="H39" s="57" t="n">
        <v>1345.88414634146</v>
      </c>
      <c r="I39" s="57" t="n">
        <v>1634.00365630713</v>
      </c>
    </row>
    <row r="40" s="54" customFormat="true" ht="35.25" hidden="false" customHeight="false" outlineLevel="0" collapsed="false">
      <c r="A40" s="54" t="s">
        <v>447</v>
      </c>
      <c r="B40" s="55" t="n">
        <v>185001</v>
      </c>
      <c r="C40" s="55" t="n">
        <v>35000</v>
      </c>
      <c r="D40" s="55" t="n">
        <v>0</v>
      </c>
      <c r="E40" s="55" t="n">
        <v>40000</v>
      </c>
      <c r="F40" s="56"/>
      <c r="G40" s="57" t="n">
        <v>428.574285714286</v>
      </c>
      <c r="H40" s="57" t="n">
        <v>100</v>
      </c>
      <c r="I40" s="57" t="n">
        <v>362.5025</v>
      </c>
    </row>
    <row r="41" s="54" customFormat="true" ht="35.25" hidden="false" customHeight="false" outlineLevel="0" collapsed="false">
      <c r="A41" s="54" t="s">
        <v>448</v>
      </c>
      <c r="B41" s="55" t="n">
        <v>21998372</v>
      </c>
      <c r="C41" s="55" t="n">
        <v>22906742</v>
      </c>
      <c r="D41" s="55" t="n">
        <v>22854805</v>
      </c>
      <c r="E41" s="55" t="n">
        <v>21823311</v>
      </c>
      <c r="F41" s="56"/>
      <c r="G41" s="57" t="n">
        <v>-3.96551373390419</v>
      </c>
      <c r="H41" s="57" t="n">
        <v>-3.74727765124227</v>
      </c>
      <c r="I41" s="57" t="n">
        <v>0.802174335507568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73817144</v>
      </c>
      <c r="C43" s="55" t="n">
        <v>252714571</v>
      </c>
      <c r="D43" s="55" t="n">
        <v>237803291</v>
      </c>
      <c r="E43" s="55" t="n">
        <v>180908914</v>
      </c>
      <c r="F43" s="56"/>
      <c r="G43" s="57" t="n">
        <v>8.35035863444534</v>
      </c>
      <c r="H43" s="57" t="n">
        <v>15.1443879723263</v>
      </c>
      <c r="I43" s="57" t="n">
        <v>51.356358261041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266" t="s">
        <v>457</v>
      </c>
      <c r="C9" s="266" t="s">
        <v>458</v>
      </c>
      <c r="D9" s="266" t="s">
        <v>459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7</v>
      </c>
      <c r="J9" s="277"/>
      <c r="K9" s="266"/>
      <c r="L9" s="277" t="s">
        <v>127</v>
      </c>
      <c r="M9" s="277"/>
    </row>
    <row r="10" s="276" customFormat="true" ht="39.95" hidden="false" customHeight="true" outlineLevel="0" collapsed="false">
      <c r="A10" s="47"/>
      <c r="B10" s="278" t="s">
        <v>460</v>
      </c>
      <c r="C10" s="278" t="s">
        <v>461</v>
      </c>
      <c r="D10" s="278" t="s">
        <v>462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7082876</v>
      </c>
      <c r="C12" s="282" t="n">
        <v>5429056</v>
      </c>
      <c r="D12" s="282" t="n">
        <v>4215706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867170</v>
      </c>
      <c r="J12" s="283" t="n">
        <v>0.680116213037627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1414072</v>
      </c>
      <c r="C14" s="266" t="n">
        <v>1417808</v>
      </c>
      <c r="D14" s="266" t="n">
        <v>1315344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98728</v>
      </c>
      <c r="J14" s="285" t="n">
        <v>0.0750586918707198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5245089</v>
      </c>
      <c r="C15" s="266" t="n">
        <v>3687004</v>
      </c>
      <c r="D15" s="266" t="n">
        <v>2721466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2523623</v>
      </c>
      <c r="J15" s="285" t="n">
        <v>0.927302784602123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423715</v>
      </c>
      <c r="C16" s="266" t="n">
        <v>324244</v>
      </c>
      <c r="D16" s="266" t="n">
        <v>178896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44819</v>
      </c>
      <c r="J16" s="285" t="n">
        <v>1.36849901618818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2779135</v>
      </c>
      <c r="C18" s="282" t="n">
        <v>1884374</v>
      </c>
      <c r="D18" s="282" t="n">
        <v>1509675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269460</v>
      </c>
      <c r="J18" s="283" t="n">
        <v>0.840882971500489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4303741</v>
      </c>
      <c r="C20" s="282" t="n">
        <v>3544682</v>
      </c>
      <c r="D20" s="282" t="n">
        <v>2706031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597710</v>
      </c>
      <c r="J20" s="283" t="n">
        <v>0.590425608575807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73871</v>
      </c>
      <c r="C22" s="266" t="n">
        <v>64280</v>
      </c>
      <c r="D22" s="266" t="n">
        <v>63445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0426</v>
      </c>
      <c r="J22" s="285" t="n">
        <v>0.16433131058397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500668</v>
      </c>
      <c r="C23" s="266" t="n">
        <v>333262</v>
      </c>
      <c r="D23" s="266" t="n">
        <v>262731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37937</v>
      </c>
      <c r="J23" s="285" t="n">
        <v>0.905629712519649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3876944</v>
      </c>
      <c r="C25" s="282" t="n">
        <v>3275700</v>
      </c>
      <c r="D25" s="282" t="n">
        <v>2506745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370199</v>
      </c>
      <c r="J25" s="283" t="n">
        <v>0.546604860087484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2048334</v>
      </c>
      <c r="C27" s="266" t="n">
        <v>1507827</v>
      </c>
      <c r="D27" s="266" t="n">
        <v>1555429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492905</v>
      </c>
      <c r="J27" s="285" t="n">
        <v>0.316893281531976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323580</v>
      </c>
      <c r="C28" s="266" t="n">
        <v>1113936</v>
      </c>
      <c r="D28" s="266" t="n">
        <v>912619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410961</v>
      </c>
      <c r="J28" s="285" t="n">
        <v>0.450309493885181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27</v>
      </c>
      <c r="C29" s="266" t="n">
        <v>2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7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1447</v>
      </c>
      <c r="C30" s="266" t="n">
        <v>7937</v>
      </c>
      <c r="D30" s="266" t="n">
        <v>682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65</v>
      </c>
      <c r="J30" s="285" t="n">
        <v>1.1217008797654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149529</v>
      </c>
      <c r="C31" s="266" t="n">
        <v>128518</v>
      </c>
      <c r="D31" s="266" t="n">
        <v>115371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34158</v>
      </c>
      <c r="J31" s="285" t="n">
        <v>0.296070936370492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6151</v>
      </c>
      <c r="C32" s="266" t="n">
        <v>14811</v>
      </c>
      <c r="D32" s="266" t="n">
        <v>12255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3896</v>
      </c>
      <c r="J32" s="285" t="n">
        <v>0.317911056711546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93</v>
      </c>
      <c r="C33" s="266" t="n">
        <v>178</v>
      </c>
      <c r="D33" s="266" t="n">
        <v>193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361558</v>
      </c>
      <c r="C34" s="266" t="n">
        <v>243395</v>
      </c>
      <c r="D34" s="266" t="n">
        <v>171933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89625</v>
      </c>
      <c r="J34" s="285" t="n">
        <v>1.10290054846946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1241</v>
      </c>
      <c r="C35" s="266" t="n">
        <v>5550</v>
      </c>
      <c r="D35" s="266" t="n">
        <v>4161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2920</v>
      </c>
      <c r="J35" s="285" t="n">
        <v>-0.701754385964912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2249</v>
      </c>
      <c r="C36" s="266" t="n">
        <v>2027</v>
      </c>
      <c r="D36" s="266" t="n">
        <v>1438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811</v>
      </c>
      <c r="J36" s="285" t="n">
        <v>0.563977746870654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3303</v>
      </c>
      <c r="C37" s="266" t="n">
        <v>9974</v>
      </c>
      <c r="D37" s="266" t="n">
        <v>153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1765</v>
      </c>
      <c r="J37" s="285" t="n">
        <v>1.14759427828349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787882</v>
      </c>
      <c r="C38" s="266" t="n">
        <v>701526</v>
      </c>
      <c r="D38" s="266" t="n">
        <v>605048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82834</v>
      </c>
      <c r="J38" s="285" t="n">
        <v>0.302180983988047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724754</v>
      </c>
      <c r="C39" s="266" t="n">
        <v>393891</v>
      </c>
      <c r="D39" s="266" t="n">
        <v>642810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81944</v>
      </c>
      <c r="J39" s="285" t="n">
        <v>0.127477792815918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776191</v>
      </c>
      <c r="C40" s="266" t="n">
        <v>425203</v>
      </c>
      <c r="D40" s="266" t="n">
        <v>181890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594301</v>
      </c>
      <c r="J40" s="285" t="n">
        <v>3.26736489086811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5149087</v>
      </c>
      <c r="C42" s="282" t="n">
        <v>4358324</v>
      </c>
      <c r="D42" s="282" t="n">
        <v>3880284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268803</v>
      </c>
      <c r="J42" s="283" t="n">
        <v>0.326987148363367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3212324</v>
      </c>
      <c r="C44" s="282" t="n">
        <v>2767190</v>
      </c>
      <c r="D44" s="282" t="n">
        <v>2404667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807657</v>
      </c>
      <c r="J44" s="283" t="n">
        <v>0.335870621587105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1484246</v>
      </c>
      <c r="C46" s="266" t="n">
        <v>1231648</v>
      </c>
      <c r="D46" s="266" t="n">
        <v>1036940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447306</v>
      </c>
      <c r="J46" s="285" t="n">
        <v>0.43137114972901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449082</v>
      </c>
      <c r="C47" s="266" t="n">
        <v>1270033</v>
      </c>
      <c r="D47" s="266" t="n">
        <v>1160583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88499</v>
      </c>
      <c r="J47" s="285" t="n">
        <v>0.248581101050076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207640</v>
      </c>
      <c r="C48" s="266" t="n">
        <v>204724</v>
      </c>
      <c r="D48" s="266" t="n">
        <v>159506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48134</v>
      </c>
      <c r="J48" s="285" t="n">
        <v>0.301769212443419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71356</v>
      </c>
      <c r="C49" s="266" t="n">
        <v>60785</v>
      </c>
      <c r="D49" s="266" t="n">
        <v>47638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3718</v>
      </c>
      <c r="J49" s="285" t="n">
        <v>0.497879843822159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1936763</v>
      </c>
      <c r="C51" s="282" t="n">
        <v>1591134</v>
      </c>
      <c r="D51" s="282" t="n">
        <v>1475617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461146</v>
      </c>
      <c r="J51" s="283" t="n">
        <v>0.312510631146158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88606</v>
      </c>
      <c r="C53" s="266" t="n">
        <v>87752</v>
      </c>
      <c r="D53" s="266" t="n">
        <v>86715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1891</v>
      </c>
      <c r="J53" s="285" t="n">
        <v>0.0218070691345211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245221</v>
      </c>
      <c r="C54" s="266" t="n">
        <v>172742</v>
      </c>
      <c r="D54" s="266" t="n">
        <v>258927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13706</v>
      </c>
      <c r="J54" s="285" t="n">
        <v>-0.0529338384950198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1780148</v>
      </c>
      <c r="C56" s="282" t="n">
        <v>1506144</v>
      </c>
      <c r="D56" s="282" t="n">
        <v>1303405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476743</v>
      </c>
      <c r="J56" s="283" t="n">
        <v>0.36576735550347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32427</v>
      </c>
      <c r="C58" s="266" t="n">
        <v>5761</v>
      </c>
      <c r="D58" s="266" t="n">
        <v>6430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25997</v>
      </c>
      <c r="J58" s="285" t="n">
        <v>4.04307931570762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72061</v>
      </c>
      <c r="C59" s="266" t="n">
        <v>46283</v>
      </c>
      <c r="D59" s="266" t="n">
        <v>37455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4606</v>
      </c>
      <c r="J59" s="285" t="n">
        <v>0.923935389133627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1740514</v>
      </c>
      <c r="C61" s="282" t="n">
        <v>1465622</v>
      </c>
      <c r="D61" s="282" t="n">
        <v>1272380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468134</v>
      </c>
      <c r="J61" s="283" t="n">
        <v>0.367919961017935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270395</v>
      </c>
      <c r="C63" s="282" t="n">
        <v>180783</v>
      </c>
      <c r="D63" s="282" t="n">
        <v>99575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70820</v>
      </c>
      <c r="J63" s="283" t="n">
        <v>1.71549083605323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500</v>
      </c>
      <c r="B64" s="266" t="n">
        <v>270395</v>
      </c>
      <c r="C64" s="266" t="n">
        <v>180783</v>
      </c>
      <c r="D64" s="266" t="n">
        <v>99575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70820</v>
      </c>
      <c r="J64" s="285" t="n">
        <v>1.71549083605323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1470119</v>
      </c>
      <c r="C67" s="282" t="n">
        <v>1284839</v>
      </c>
      <c r="D67" s="282" t="n">
        <v>1172805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297314</v>
      </c>
      <c r="J67" s="283" t="n">
        <v>0.253506763698995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07559612790059</v>
      </c>
      <c r="C69" s="289" t="n">
        <v>0.236659743425008</v>
      </c>
      <c r="D69" s="289" t="n">
        <v>0.278198954101638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04995146052099</v>
      </c>
      <c r="C70" s="293" t="n">
        <v>0.232895362680739</v>
      </c>
      <c r="D70" s="293" t="n">
        <v>0.272591873273211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2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3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4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5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1</v>
      </c>
      <c r="B8" s="278"/>
      <c r="C8" s="278"/>
      <c r="D8" s="303" t="s">
        <v>516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7</v>
      </c>
      <c r="C10" s="278"/>
      <c r="D10" s="266" t="s">
        <v>518</v>
      </c>
      <c r="E10" s="266" t="s">
        <v>519</v>
      </c>
      <c r="F10" s="266" t="s">
        <v>520</v>
      </c>
      <c r="G10" s="266" t="s">
        <v>298</v>
      </c>
    </row>
    <row r="11" customFormat="false" ht="39.95" hidden="false" customHeight="true" outlineLevel="0" collapsed="false">
      <c r="A11" s="47"/>
      <c r="B11" s="266" t="s">
        <v>518</v>
      </c>
      <c r="C11" s="266" t="s">
        <v>518</v>
      </c>
      <c r="D11" s="266" t="s">
        <v>521</v>
      </c>
      <c r="E11" s="266" t="s">
        <v>374</v>
      </c>
      <c r="F11" s="266" t="s">
        <v>522</v>
      </c>
      <c r="G11" s="266" t="s">
        <v>522</v>
      </c>
    </row>
    <row r="12" customFormat="false" ht="39.95" hidden="false" customHeight="true" outlineLevel="0" collapsed="false">
      <c r="A12" s="47"/>
      <c r="B12" s="278" t="s">
        <v>521</v>
      </c>
      <c r="C12" s="278" t="s">
        <v>523</v>
      </c>
      <c r="D12" s="278" t="s">
        <v>524</v>
      </c>
      <c r="E12" s="278" t="s">
        <v>525</v>
      </c>
      <c r="F12" s="278" t="s">
        <v>526</v>
      </c>
      <c r="G12" s="278" t="s">
        <v>526</v>
      </c>
    </row>
    <row r="14" customFormat="false" ht="44.25" hidden="false" customHeight="false" outlineLevel="0" collapsed="false">
      <c r="A14" s="281" t="s">
        <v>463</v>
      </c>
      <c r="B14" s="282" t="n">
        <v>5811830</v>
      </c>
      <c r="C14" s="282" t="n">
        <v>1036868</v>
      </c>
      <c r="D14" s="282" t="n">
        <v>6848698</v>
      </c>
      <c r="E14" s="282" t="n">
        <v>174564</v>
      </c>
      <c r="F14" s="282" t="n">
        <v>59614</v>
      </c>
      <c r="G14" s="282" t="n">
        <v>7082876</v>
      </c>
    </row>
    <row r="16" customFormat="false" ht="35.25" hidden="false" customHeight="false" outlineLevel="0" collapsed="false">
      <c r="A16" s="276" t="s">
        <v>464</v>
      </c>
      <c r="B16" s="266" t="n">
        <v>1030631</v>
      </c>
      <c r="C16" s="266" t="n">
        <v>306540</v>
      </c>
      <c r="D16" s="266" t="n">
        <v>1337171</v>
      </c>
      <c r="E16" s="266" t="n">
        <v>25320</v>
      </c>
      <c r="F16" s="266" t="n">
        <v>51581</v>
      </c>
      <c r="G16" s="266" t="n">
        <v>1414072</v>
      </c>
    </row>
    <row r="17" customFormat="false" ht="35.25" hidden="false" customHeight="false" outlineLevel="0" collapsed="false">
      <c r="A17" s="276" t="s">
        <v>465</v>
      </c>
      <c r="B17" s="266" t="n">
        <v>4413182</v>
      </c>
      <c r="C17" s="266" t="n">
        <v>679282</v>
      </c>
      <c r="D17" s="266" t="n">
        <v>5092464</v>
      </c>
      <c r="E17" s="266" t="n">
        <v>145848</v>
      </c>
      <c r="F17" s="266" t="n">
        <v>6777</v>
      </c>
      <c r="G17" s="266" t="n">
        <v>5245089</v>
      </c>
    </row>
    <row r="18" customFormat="false" ht="35.25" hidden="false" customHeight="false" outlineLevel="0" collapsed="false">
      <c r="A18" s="276" t="s">
        <v>466</v>
      </c>
      <c r="B18" s="266" t="n">
        <v>368017</v>
      </c>
      <c r="C18" s="266" t="n">
        <v>51046</v>
      </c>
      <c r="D18" s="266" t="n">
        <v>419063</v>
      </c>
      <c r="E18" s="266" t="n">
        <v>3396</v>
      </c>
      <c r="F18" s="266" t="n">
        <v>1256</v>
      </c>
      <c r="G18" s="266" t="n">
        <v>423715</v>
      </c>
    </row>
    <row r="20" customFormat="false" ht="44.25" hidden="false" customHeight="false" outlineLevel="0" collapsed="false">
      <c r="A20" s="281" t="s">
        <v>467</v>
      </c>
      <c r="B20" s="282" t="n">
        <v>2135556</v>
      </c>
      <c r="C20" s="282" t="n">
        <v>539997</v>
      </c>
      <c r="D20" s="282" t="n">
        <v>2675553</v>
      </c>
      <c r="E20" s="282" t="n">
        <v>63574</v>
      </c>
      <c r="F20" s="282" t="n">
        <v>40008</v>
      </c>
      <c r="G20" s="282" t="n">
        <v>2779135</v>
      </c>
    </row>
    <row r="22" customFormat="false" ht="44.25" hidden="false" customHeight="false" outlineLevel="0" collapsed="false">
      <c r="A22" s="281" t="s">
        <v>468</v>
      </c>
      <c r="B22" s="282" t="n">
        <v>3676274</v>
      </c>
      <c r="C22" s="282" t="n">
        <v>496871</v>
      </c>
      <c r="D22" s="282" t="n">
        <v>4173145</v>
      </c>
      <c r="E22" s="282" t="n">
        <v>110990</v>
      </c>
      <c r="F22" s="282" t="n">
        <v>19606</v>
      </c>
      <c r="G22" s="282" t="n">
        <v>4303741</v>
      </c>
    </row>
    <row r="24" customFormat="false" ht="35.25" hidden="false" customHeight="false" outlineLevel="0" collapsed="false">
      <c r="A24" s="276" t="s">
        <v>469</v>
      </c>
      <c r="B24" s="266" t="n">
        <v>67206</v>
      </c>
      <c r="C24" s="266" t="n">
        <v>6122</v>
      </c>
      <c r="D24" s="266" t="n">
        <v>73328</v>
      </c>
      <c r="E24" s="266" t="n">
        <v>435</v>
      </c>
      <c r="F24" s="266" t="n">
        <v>108</v>
      </c>
      <c r="G24" s="266" t="n">
        <v>73871</v>
      </c>
    </row>
    <row r="25" customFormat="false" ht="35.25" hidden="false" customHeight="false" outlineLevel="0" collapsed="false">
      <c r="A25" s="276" t="s">
        <v>470</v>
      </c>
      <c r="B25" s="266" t="n">
        <v>397803</v>
      </c>
      <c r="C25" s="266" t="n">
        <v>88568</v>
      </c>
      <c r="D25" s="266" t="n">
        <v>486371</v>
      </c>
      <c r="E25" s="266" t="n">
        <v>7481</v>
      </c>
      <c r="F25" s="266" t="n">
        <v>6816</v>
      </c>
      <c r="G25" s="266" t="n">
        <v>500668</v>
      </c>
    </row>
    <row r="27" customFormat="false" ht="44.25" hidden="false" customHeight="false" outlineLevel="0" collapsed="false">
      <c r="A27" s="281" t="s">
        <v>471</v>
      </c>
      <c r="B27" s="282" t="n">
        <v>3345677</v>
      </c>
      <c r="C27" s="282" t="n">
        <v>414425</v>
      </c>
      <c r="D27" s="282" t="n">
        <v>3760102</v>
      </c>
      <c r="E27" s="282" t="n">
        <v>103944</v>
      </c>
      <c r="F27" s="282" t="n">
        <v>12898</v>
      </c>
      <c r="G27" s="282" t="n">
        <v>3876944</v>
      </c>
    </row>
    <row r="29" customFormat="false" ht="35.25" hidden="false" customHeight="false" outlineLevel="0" collapsed="false">
      <c r="A29" s="276" t="s">
        <v>472</v>
      </c>
      <c r="B29" s="266" t="n">
        <v>1793566</v>
      </c>
      <c r="C29" s="266" t="n">
        <v>204582</v>
      </c>
      <c r="D29" s="266" t="n">
        <v>1998148</v>
      </c>
      <c r="E29" s="266" t="n">
        <v>20318</v>
      </c>
      <c r="F29" s="266" t="n">
        <v>29868</v>
      </c>
      <c r="G29" s="266" t="n">
        <v>2048334</v>
      </c>
    </row>
    <row r="30" customFormat="false" ht="35.25" hidden="false" customHeight="false" outlineLevel="0" collapsed="false">
      <c r="A30" s="287" t="s">
        <v>473</v>
      </c>
      <c r="B30" s="266" t="n">
        <v>1162755</v>
      </c>
      <c r="C30" s="266" t="n">
        <v>116032</v>
      </c>
      <c r="D30" s="266" t="n">
        <v>1278787</v>
      </c>
      <c r="E30" s="266" t="n">
        <v>19037</v>
      </c>
      <c r="F30" s="266" t="n">
        <v>25756</v>
      </c>
      <c r="G30" s="266" t="n">
        <v>1323580</v>
      </c>
    </row>
    <row r="31" customFormat="false" ht="35.25" hidden="false" customHeight="false" outlineLevel="0" collapsed="false">
      <c r="A31" s="287" t="s">
        <v>474</v>
      </c>
      <c r="B31" s="266" t="n">
        <v>24</v>
      </c>
      <c r="C31" s="266" t="n">
        <v>3</v>
      </c>
      <c r="D31" s="266" t="n">
        <v>27</v>
      </c>
      <c r="E31" s="266" t="n">
        <v>0</v>
      </c>
      <c r="F31" s="266" t="n">
        <v>0</v>
      </c>
      <c r="G31" s="266" t="n">
        <v>27</v>
      </c>
    </row>
    <row r="32" customFormat="false" ht="35.25" hidden="false" customHeight="false" outlineLevel="0" collapsed="false">
      <c r="A32" s="287" t="s">
        <v>475</v>
      </c>
      <c r="B32" s="266" t="n">
        <v>1447</v>
      </c>
      <c r="C32" s="266" t="n">
        <v>0</v>
      </c>
      <c r="D32" s="266" t="n">
        <v>1447</v>
      </c>
      <c r="E32" s="266" t="n">
        <v>0</v>
      </c>
      <c r="F32" s="266" t="n">
        <v>0</v>
      </c>
      <c r="G32" s="266" t="n">
        <v>1447</v>
      </c>
    </row>
    <row r="33" customFormat="false" ht="35.25" hidden="false" customHeight="false" outlineLevel="0" collapsed="false">
      <c r="A33" s="287" t="s">
        <v>476</v>
      </c>
      <c r="B33" s="266" t="n">
        <v>105718</v>
      </c>
      <c r="C33" s="266" t="n">
        <v>16407</v>
      </c>
      <c r="D33" s="266" t="n">
        <v>122125</v>
      </c>
      <c r="E33" s="266" t="n">
        <v>2334</v>
      </c>
      <c r="F33" s="266" t="n">
        <v>25070</v>
      </c>
      <c r="G33" s="266" t="n">
        <v>149529</v>
      </c>
    </row>
    <row r="34" customFormat="false" ht="35.25" hidden="false" customHeight="false" outlineLevel="0" collapsed="false">
      <c r="A34" s="287" t="s">
        <v>477</v>
      </c>
      <c r="B34" s="266" t="n">
        <v>12128</v>
      </c>
      <c r="C34" s="266" t="n">
        <v>4022</v>
      </c>
      <c r="D34" s="266" t="n">
        <v>16150</v>
      </c>
      <c r="E34" s="266" t="n">
        <v>1</v>
      </c>
      <c r="F34" s="266" t="n">
        <v>0</v>
      </c>
      <c r="G34" s="266" t="n">
        <v>16151</v>
      </c>
    </row>
    <row r="35" customFormat="false" ht="35.25" hidden="false" customHeight="false" outlineLevel="0" collapsed="false">
      <c r="A35" s="287" t="s">
        <v>478</v>
      </c>
      <c r="B35" s="266" t="n">
        <v>174</v>
      </c>
      <c r="C35" s="266" t="n">
        <v>19</v>
      </c>
      <c r="D35" s="266" t="n">
        <v>193</v>
      </c>
      <c r="E35" s="266" t="n">
        <v>0</v>
      </c>
      <c r="F35" s="266" t="n">
        <v>0</v>
      </c>
      <c r="G35" s="266" t="n">
        <v>193</v>
      </c>
    </row>
    <row r="36" customFormat="false" ht="35.25" hidden="false" customHeight="false" outlineLevel="0" collapsed="false">
      <c r="A36" s="287" t="s">
        <v>479</v>
      </c>
      <c r="B36" s="266" t="n">
        <v>339978</v>
      </c>
      <c r="C36" s="266" t="n">
        <v>18379</v>
      </c>
      <c r="D36" s="266" t="n">
        <v>358357</v>
      </c>
      <c r="E36" s="266" t="n">
        <v>3049</v>
      </c>
      <c r="F36" s="266" t="n">
        <v>152</v>
      </c>
      <c r="G36" s="266" t="n">
        <v>361558</v>
      </c>
    </row>
    <row r="37" customFormat="false" ht="35.25" hidden="false" customHeight="false" outlineLevel="0" collapsed="false">
      <c r="A37" s="287" t="s">
        <v>480</v>
      </c>
      <c r="B37" s="266" t="n">
        <v>0</v>
      </c>
      <c r="C37" s="266" t="n">
        <v>707</v>
      </c>
      <c r="D37" s="266" t="n">
        <v>707</v>
      </c>
      <c r="E37" s="266" t="n">
        <v>0</v>
      </c>
      <c r="F37" s="266" t="n">
        <v>534</v>
      </c>
      <c r="G37" s="266" t="n">
        <v>1241</v>
      </c>
    </row>
    <row r="38" customFormat="false" ht="35.25" hidden="false" customHeight="false" outlineLevel="0" collapsed="false">
      <c r="A38" s="287" t="s">
        <v>481</v>
      </c>
      <c r="B38" s="266" t="n">
        <v>1950</v>
      </c>
      <c r="C38" s="266" t="n">
        <v>299</v>
      </c>
      <c r="D38" s="266" t="n">
        <v>2249</v>
      </c>
      <c r="E38" s="266" t="n">
        <v>0</v>
      </c>
      <c r="F38" s="266" t="n">
        <v>0</v>
      </c>
      <c r="G38" s="266" t="n">
        <v>2249</v>
      </c>
    </row>
    <row r="39" customFormat="false" ht="35.25" hidden="false" customHeight="false" outlineLevel="0" collapsed="false">
      <c r="A39" s="287" t="s">
        <v>482</v>
      </c>
      <c r="B39" s="266" t="n">
        <v>3247</v>
      </c>
      <c r="C39" s="266" t="n">
        <v>56</v>
      </c>
      <c r="D39" s="266" t="n">
        <v>3303</v>
      </c>
      <c r="E39" s="266" t="n">
        <v>0</v>
      </c>
      <c r="F39" s="266" t="n">
        <v>0</v>
      </c>
      <c r="G39" s="266" t="n">
        <v>3303</v>
      </c>
    </row>
    <row r="40" customFormat="false" ht="35.25" hidden="false" customHeight="false" outlineLevel="0" collapsed="false">
      <c r="A40" s="287" t="s">
        <v>483</v>
      </c>
      <c r="B40" s="266" t="n">
        <v>698089</v>
      </c>
      <c r="C40" s="266" t="n">
        <v>76140</v>
      </c>
      <c r="D40" s="266" t="n">
        <v>774229</v>
      </c>
      <c r="E40" s="266" t="n">
        <v>13653</v>
      </c>
      <c r="F40" s="266" t="n">
        <v>0</v>
      </c>
      <c r="G40" s="266" t="n">
        <v>787882</v>
      </c>
    </row>
    <row r="41" customFormat="false" ht="35.25" hidden="false" customHeight="false" outlineLevel="0" collapsed="false">
      <c r="A41" s="287" t="s">
        <v>484</v>
      </c>
      <c r="B41" s="266" t="n">
        <v>630811</v>
      </c>
      <c r="C41" s="266" t="n">
        <v>88550</v>
      </c>
      <c r="D41" s="266" t="n">
        <v>719361</v>
      </c>
      <c r="E41" s="266" t="n">
        <v>1281</v>
      </c>
      <c r="F41" s="266" t="n">
        <v>4112</v>
      </c>
      <c r="G41" s="266" t="n">
        <v>724754</v>
      </c>
    </row>
    <row r="42" customFormat="false" ht="35.25" hidden="false" customHeight="false" outlineLevel="0" collapsed="false">
      <c r="A42" s="276" t="s">
        <v>485</v>
      </c>
      <c r="B42" s="266" t="n">
        <v>699534</v>
      </c>
      <c r="C42" s="266" t="n">
        <v>61705</v>
      </c>
      <c r="D42" s="266" t="n">
        <v>761239</v>
      </c>
      <c r="E42" s="266" t="n">
        <v>7064</v>
      </c>
      <c r="F42" s="266" t="n">
        <v>7888</v>
      </c>
      <c r="G42" s="266" t="n">
        <v>776191</v>
      </c>
    </row>
    <row r="44" customFormat="false" ht="44.25" hidden="false" customHeight="false" outlineLevel="0" collapsed="false">
      <c r="A44" s="281" t="s">
        <v>486</v>
      </c>
      <c r="B44" s="282" t="n">
        <v>4439709</v>
      </c>
      <c r="C44" s="282" t="n">
        <v>557302</v>
      </c>
      <c r="D44" s="282" t="n">
        <v>4997011</v>
      </c>
      <c r="E44" s="282" t="n">
        <v>117198</v>
      </c>
      <c r="F44" s="282" t="n">
        <v>34878</v>
      </c>
      <c r="G44" s="282" t="n">
        <v>5149087</v>
      </c>
    </row>
    <row r="46" customFormat="false" ht="44.25" hidden="false" customHeight="false" outlineLevel="0" collapsed="false">
      <c r="A46" s="281" t="s">
        <v>487</v>
      </c>
      <c r="B46" s="282" t="n">
        <v>2637263</v>
      </c>
      <c r="C46" s="282" t="n">
        <v>466211</v>
      </c>
      <c r="D46" s="282" t="n">
        <v>3103474</v>
      </c>
      <c r="E46" s="282" t="n">
        <v>68167</v>
      </c>
      <c r="F46" s="282" t="n">
        <v>40683</v>
      </c>
      <c r="G46" s="282" t="n">
        <v>3212324</v>
      </c>
    </row>
    <row r="48" customFormat="false" ht="35.25" hidden="false" customHeight="false" outlineLevel="0" collapsed="false">
      <c r="A48" s="276" t="s">
        <v>488</v>
      </c>
      <c r="B48" s="266" t="n">
        <v>1187857</v>
      </c>
      <c r="C48" s="266" t="n">
        <v>250950</v>
      </c>
      <c r="D48" s="266" t="n">
        <v>1438807</v>
      </c>
      <c r="E48" s="266" t="n">
        <v>31086</v>
      </c>
      <c r="F48" s="266" t="n">
        <v>14353</v>
      </c>
      <c r="G48" s="266" t="n">
        <v>1484246</v>
      </c>
    </row>
    <row r="49" customFormat="false" ht="35.25" hidden="false" customHeight="false" outlineLevel="0" collapsed="false">
      <c r="A49" s="276" t="s">
        <v>489</v>
      </c>
      <c r="B49" s="266" t="n">
        <v>1209268</v>
      </c>
      <c r="C49" s="266" t="n">
        <v>183567</v>
      </c>
      <c r="D49" s="266" t="n">
        <v>1392835</v>
      </c>
      <c r="E49" s="266" t="n">
        <v>32083</v>
      </c>
      <c r="F49" s="266" t="n">
        <v>24164</v>
      </c>
      <c r="G49" s="266" t="n">
        <v>1449082</v>
      </c>
    </row>
    <row r="50" customFormat="false" ht="35.25" hidden="false" customHeight="false" outlineLevel="0" collapsed="false">
      <c r="A50" s="276" t="s">
        <v>490</v>
      </c>
      <c r="B50" s="266" t="n">
        <v>180682</v>
      </c>
      <c r="C50" s="266" t="n">
        <v>21245</v>
      </c>
      <c r="D50" s="266" t="n">
        <v>201927</v>
      </c>
      <c r="E50" s="266" t="n">
        <v>3894</v>
      </c>
      <c r="F50" s="266" t="n">
        <v>1819</v>
      </c>
      <c r="G50" s="266" t="n">
        <v>207640</v>
      </c>
    </row>
    <row r="51" customFormat="false" ht="35.25" hidden="false" customHeight="false" outlineLevel="0" collapsed="false">
      <c r="A51" s="276" t="s">
        <v>491</v>
      </c>
      <c r="B51" s="266" t="n">
        <v>59456</v>
      </c>
      <c r="C51" s="266" t="n">
        <v>10449</v>
      </c>
      <c r="D51" s="266" t="n">
        <v>69905</v>
      </c>
      <c r="E51" s="266" t="n">
        <v>1104</v>
      </c>
      <c r="F51" s="266" t="n">
        <v>347</v>
      </c>
      <c r="G51" s="266" t="n">
        <v>71356</v>
      </c>
    </row>
    <row r="53" customFormat="false" ht="44.25" hidden="false" customHeight="false" outlineLevel="0" collapsed="false">
      <c r="A53" s="281" t="s">
        <v>492</v>
      </c>
      <c r="B53" s="282" t="n">
        <v>1802446</v>
      </c>
      <c r="C53" s="282" t="n">
        <v>91091</v>
      </c>
      <c r="D53" s="282" t="n">
        <v>1893537</v>
      </c>
      <c r="E53" s="282" t="n">
        <v>49031</v>
      </c>
      <c r="F53" s="282" t="n">
        <v>-5805</v>
      </c>
      <c r="G53" s="282" t="n">
        <v>1936763</v>
      </c>
    </row>
    <row r="55" customFormat="false" ht="35.25" hidden="false" customHeight="false" outlineLevel="0" collapsed="false">
      <c r="A55" s="276" t="s">
        <v>493</v>
      </c>
      <c r="B55" s="266" t="n">
        <v>81603</v>
      </c>
      <c r="C55" s="266" t="n">
        <v>3799</v>
      </c>
      <c r="D55" s="266" t="n">
        <v>85402</v>
      </c>
      <c r="E55" s="266" t="n">
        <v>885</v>
      </c>
      <c r="F55" s="266" t="n">
        <v>2319</v>
      </c>
      <c r="G55" s="266" t="n">
        <v>88606</v>
      </c>
    </row>
    <row r="56" customFormat="false" ht="35.25" hidden="false" customHeight="false" outlineLevel="0" collapsed="false">
      <c r="A56" s="276" t="s">
        <v>494</v>
      </c>
      <c r="B56" s="266" t="n">
        <v>230150</v>
      </c>
      <c r="C56" s="266" t="n">
        <v>12248</v>
      </c>
      <c r="D56" s="266" t="n">
        <v>242398</v>
      </c>
      <c r="E56" s="266" t="n">
        <v>2539</v>
      </c>
      <c r="F56" s="266" t="n">
        <v>284</v>
      </c>
      <c r="G56" s="266" t="n">
        <v>245221</v>
      </c>
    </row>
    <row r="58" customFormat="false" ht="44.25" hidden="false" customHeight="false" outlineLevel="0" collapsed="false">
      <c r="A58" s="281" t="s">
        <v>495</v>
      </c>
      <c r="B58" s="282" t="n">
        <v>1653899</v>
      </c>
      <c r="C58" s="282" t="n">
        <v>82642</v>
      </c>
      <c r="D58" s="282" t="n">
        <v>1736541</v>
      </c>
      <c r="E58" s="282" t="n">
        <v>47377</v>
      </c>
      <c r="F58" s="282" t="n">
        <v>-3770</v>
      </c>
      <c r="G58" s="282" t="n">
        <v>1780148</v>
      </c>
    </row>
    <row r="60" customFormat="false" ht="35.25" hidden="false" customHeight="false" outlineLevel="0" collapsed="false">
      <c r="A60" s="276" t="s">
        <v>496</v>
      </c>
      <c r="B60" s="266" t="n">
        <v>28644</v>
      </c>
      <c r="C60" s="266" t="n">
        <v>3257</v>
      </c>
      <c r="D60" s="266" t="n">
        <v>31901</v>
      </c>
      <c r="E60" s="266" t="n">
        <v>26</v>
      </c>
      <c r="F60" s="266" t="n">
        <v>500</v>
      </c>
      <c r="G60" s="266" t="n">
        <v>32427</v>
      </c>
    </row>
    <row r="61" customFormat="false" ht="35.25" hidden="false" customHeight="false" outlineLevel="0" collapsed="false">
      <c r="A61" s="276" t="s">
        <v>497</v>
      </c>
      <c r="B61" s="266" t="n">
        <v>67189</v>
      </c>
      <c r="C61" s="266" t="n">
        <v>4462</v>
      </c>
      <c r="D61" s="266" t="n">
        <v>71651</v>
      </c>
      <c r="E61" s="266" t="n">
        <v>407</v>
      </c>
      <c r="F61" s="266" t="n">
        <v>3</v>
      </c>
      <c r="G61" s="266" t="n">
        <v>72061</v>
      </c>
    </row>
    <row r="63" customFormat="false" ht="44.25" hidden="false" customHeight="false" outlineLevel="0" collapsed="false">
      <c r="A63" s="281" t="s">
        <v>498</v>
      </c>
      <c r="B63" s="282" t="n">
        <v>1615354</v>
      </c>
      <c r="C63" s="282" t="n">
        <v>81437</v>
      </c>
      <c r="D63" s="282" t="n">
        <v>1696791</v>
      </c>
      <c r="E63" s="282" t="n">
        <v>46996</v>
      </c>
      <c r="F63" s="282" t="n">
        <v>-3273</v>
      </c>
      <c r="G63" s="282" t="n">
        <v>1740514</v>
      </c>
    </row>
    <row r="65" customFormat="false" ht="44.25" hidden="false" customHeight="false" outlineLevel="0" collapsed="false">
      <c r="A65" s="281" t="s">
        <v>499</v>
      </c>
      <c r="B65" s="282" t="n">
        <v>253071</v>
      </c>
      <c r="C65" s="282" t="n">
        <v>15724</v>
      </c>
      <c r="D65" s="282" t="n">
        <v>268795</v>
      </c>
      <c r="E65" s="282" t="n">
        <v>1600</v>
      </c>
      <c r="F65" s="282" t="n">
        <v>0</v>
      </c>
      <c r="G65" s="282" t="n">
        <v>270395</v>
      </c>
    </row>
    <row r="66" customFormat="false" ht="35.25" hidden="true" customHeight="false" outlineLevel="0" collapsed="false">
      <c r="A66" s="276" t="s">
        <v>500</v>
      </c>
      <c r="B66" s="266" t="n">
        <v>253071</v>
      </c>
      <c r="C66" s="266" t="n">
        <v>15724</v>
      </c>
      <c r="D66" s="266" t="n">
        <v>268795</v>
      </c>
      <c r="E66" s="266" t="n">
        <v>1600</v>
      </c>
      <c r="F66" s="266" t="n">
        <v>0</v>
      </c>
      <c r="G66" s="266" t="n">
        <v>270395</v>
      </c>
    </row>
    <row r="67" customFormat="false" ht="35.25" hidden="true" customHeight="false" outlineLevel="0" collapsed="false">
      <c r="A67" s="276" t="s">
        <v>501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2</v>
      </c>
      <c r="B69" s="282" t="n">
        <v>1362283</v>
      </c>
      <c r="C69" s="282" t="n">
        <v>65713</v>
      </c>
      <c r="D69" s="282" t="n">
        <v>1427996</v>
      </c>
      <c r="E69" s="282" t="n">
        <v>45396</v>
      </c>
      <c r="F69" s="282" t="n">
        <v>-3273</v>
      </c>
      <c r="G69" s="282" t="n">
        <v>1470119</v>
      </c>
    </row>
    <row r="71" customFormat="false" ht="35.25" hidden="false" customHeight="false" outlineLevel="0" collapsed="false">
      <c r="A71" s="288" t="s">
        <v>503</v>
      </c>
      <c r="B71" s="289" t="n">
        <v>0.234398287630574</v>
      </c>
      <c r="C71" s="289" t="n">
        <v>0.06337643750217</v>
      </c>
      <c r="D71" s="289" t="n">
        <v>0.208506200740637</v>
      </c>
      <c r="E71" s="289" t="n">
        <v>0.260053619302949</v>
      </c>
      <c r="F71" s="289" t="n">
        <v>-0.0549032106552152</v>
      </c>
      <c r="G71" s="290" t="n">
        <v>0.207559612790059</v>
      </c>
    </row>
    <row r="72" customFormat="false" ht="35.25" hidden="false" customHeight="false" outlineLevel="0" collapsed="false">
      <c r="A72" s="292" t="s">
        <v>504</v>
      </c>
      <c r="B72" s="293" t="n">
        <v>0.231152708446842</v>
      </c>
      <c r="C72" s="293" t="n">
        <v>0.0631450790694814</v>
      </c>
      <c r="D72" s="293" t="n">
        <v>0.20593818952712</v>
      </c>
      <c r="E72" s="293" t="n">
        <v>0.258741856607903</v>
      </c>
      <c r="F72" s="293" t="n">
        <v>-0.0528474319022169</v>
      </c>
      <c r="G72" s="294" t="n">
        <v>0.204995146052099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1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62610</v>
      </c>
      <c r="E65" s="73" t="n">
        <v>18477</v>
      </c>
      <c r="F65" s="73" t="n">
        <v>229</v>
      </c>
      <c r="G65" s="73" t="n">
        <v>316617</v>
      </c>
      <c r="H65" s="73" t="n">
        <v>5853</v>
      </c>
      <c r="I65" s="73" t="n">
        <v>2581</v>
      </c>
      <c r="J65" s="73" t="n">
        <v>9463</v>
      </c>
      <c r="K65" s="73" t="n">
        <v>897483</v>
      </c>
      <c r="L65" s="74" t="n">
        <v>1421884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209491</v>
      </c>
      <c r="E66" s="310" t="n">
        <v>22507</v>
      </c>
      <c r="F66" s="310" t="n">
        <v>277</v>
      </c>
      <c r="G66" s="310" t="n">
        <v>392939</v>
      </c>
      <c r="H66" s="310" t="n">
        <v>5869</v>
      </c>
      <c r="I66" s="310" t="n">
        <v>3331</v>
      </c>
      <c r="J66" s="310" t="n">
        <v>10149</v>
      </c>
      <c r="K66" s="310" t="n">
        <v>1091112</v>
      </c>
      <c r="L66" s="311" t="n">
        <v>1744472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1270</v>
      </c>
      <c r="E67" s="73" t="n">
        <v>3855</v>
      </c>
      <c r="F67" s="73" t="n">
        <v>49</v>
      </c>
      <c r="G67" s="73" t="n">
        <v>80283</v>
      </c>
      <c r="H67" s="73" t="n">
        <v>13</v>
      </c>
      <c r="I67" s="73" t="n">
        <v>503</v>
      </c>
      <c r="J67" s="73" t="n">
        <v>450</v>
      </c>
      <c r="K67" s="73" t="n">
        <v>187492</v>
      </c>
      <c r="L67" s="74" t="n">
        <v>304343</v>
      </c>
    </row>
    <row r="68" customFormat="false" ht="12.75" hidden="false" customHeight="false" outlineLevel="0" collapsed="false">
      <c r="A68" s="315" t="s">
        <v>204</v>
      </c>
      <c r="B68" s="73" t="n">
        <v>3</v>
      </c>
      <c r="C68" s="73" t="n">
        <v>687</v>
      </c>
      <c r="D68" s="73" t="n">
        <v>64696</v>
      </c>
      <c r="E68" s="73" t="n">
        <v>7806</v>
      </c>
      <c r="F68" s="73" t="n">
        <v>101</v>
      </c>
      <c r="G68" s="73" t="n">
        <v>164470</v>
      </c>
      <c r="H68" s="73" t="n">
        <v>640</v>
      </c>
      <c r="I68" s="73" t="n">
        <v>1092</v>
      </c>
      <c r="J68" s="73" t="n">
        <v>1008</v>
      </c>
      <c r="K68" s="73" t="n">
        <v>375878</v>
      </c>
      <c r="L68" s="74" t="n">
        <v>616381</v>
      </c>
    </row>
    <row r="69" customFormat="false" ht="12.75" hidden="false" customHeight="false" outlineLevel="0" collapsed="false">
      <c r="A69" s="315" t="s">
        <v>205</v>
      </c>
      <c r="B69" s="73" t="n">
        <v>26</v>
      </c>
      <c r="C69" s="73" t="n">
        <v>1004</v>
      </c>
      <c r="D69" s="73" t="n">
        <v>98347</v>
      </c>
      <c r="E69" s="73" t="n">
        <v>11600</v>
      </c>
      <c r="F69" s="73" t="n">
        <v>145</v>
      </c>
      <c r="G69" s="73" t="n">
        <v>261353</v>
      </c>
      <c r="H69" s="73" t="n">
        <v>640</v>
      </c>
      <c r="I69" s="73" t="n">
        <v>1629</v>
      </c>
      <c r="J69" s="73" t="n">
        <v>1709</v>
      </c>
      <c r="K69" s="73" t="n">
        <v>569038</v>
      </c>
      <c r="L69" s="74" t="n">
        <v>945491</v>
      </c>
    </row>
    <row r="70" customFormat="false" ht="12.75" hidden="false" customHeight="false" outlineLevel="0" collapsed="false">
      <c r="A70" s="315" t="s">
        <v>206</v>
      </c>
      <c r="B70" s="73" t="n">
        <v>27</v>
      </c>
      <c r="C70" s="73" t="n">
        <v>1447</v>
      </c>
      <c r="D70" s="73" t="n">
        <v>149529</v>
      </c>
      <c r="E70" s="73" t="n">
        <v>16151</v>
      </c>
      <c r="F70" s="73" t="n">
        <v>193</v>
      </c>
      <c r="G70" s="73" t="n">
        <v>361558</v>
      </c>
      <c r="H70" s="73" t="n">
        <v>1241</v>
      </c>
      <c r="I70" s="73" t="n">
        <v>2249</v>
      </c>
      <c r="J70" s="73" t="n">
        <v>3303</v>
      </c>
      <c r="K70" s="73" t="n">
        <v>787882</v>
      </c>
      <c r="L70" s="74" t="n">
        <v>1323580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1"/>
    </row>
    <row r="73" customFormat="false" ht="12.75" hidden="false" customHeight="false" outlineLevel="0" collapsed="false">
      <c r="A73" s="98" t="s">
        <v>559</v>
      </c>
      <c r="B73" s="98"/>
      <c r="C73" s="98"/>
    </row>
    <row r="74" customFormat="false" ht="12.75" hidden="false" customHeight="false" outlineLevel="0" collapsed="false">
      <c r="A74" s="98" t="s">
        <v>39</v>
      </c>
      <c r="B74" s="98"/>
      <c r="C74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56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1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2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8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8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7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8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8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9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9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200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200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1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1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2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2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3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4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4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5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5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6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6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7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7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8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8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7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8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8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9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9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200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200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1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1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2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2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3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3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4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4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5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5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6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6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7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7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8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8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7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8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8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9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9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200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200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1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1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2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2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3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3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4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4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5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5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6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6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7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7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8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8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7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8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8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9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199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200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315" t="s">
        <v>200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</row>
    <row r="66" customFormat="false" ht="12.75" hidden="false" customHeight="false" outlineLevel="0" collapsed="false">
      <c r="A66" s="315" t="s">
        <v>201</v>
      </c>
      <c r="B66" s="73" t="n">
        <v>11952</v>
      </c>
      <c r="C66" s="73" t="n">
        <v>29775</v>
      </c>
      <c r="D66" s="73" t="n">
        <v>6204</v>
      </c>
      <c r="E66" s="73" t="n">
        <v>13023</v>
      </c>
      <c r="F66" s="73" t="n">
        <v>88014</v>
      </c>
      <c r="G66" s="73" t="n">
        <v>15837</v>
      </c>
      <c r="H66" s="73" t="n">
        <v>52388</v>
      </c>
      <c r="I66" s="73" t="n">
        <v>71473</v>
      </c>
      <c r="J66" s="73" t="n">
        <v>4733</v>
      </c>
      <c r="K66" s="73" t="n">
        <v>84</v>
      </c>
      <c r="L66" s="73" t="n">
        <v>13473</v>
      </c>
      <c r="M66" s="73" t="n">
        <v>23</v>
      </c>
      <c r="N66" s="73" t="n">
        <v>24533</v>
      </c>
      <c r="O66" s="73" t="n">
        <v>18088</v>
      </c>
      <c r="P66" s="73" t="n">
        <v>6318</v>
      </c>
      <c r="Q66" s="73" t="n">
        <v>0</v>
      </c>
      <c r="R66" s="73" t="n">
        <v>2667</v>
      </c>
      <c r="T66" s="315" t="s">
        <v>201</v>
      </c>
      <c r="U66" s="73" t="n">
        <v>200453</v>
      </c>
      <c r="V66" s="73" t="n">
        <v>31095</v>
      </c>
      <c r="W66" s="73" t="n">
        <v>193</v>
      </c>
      <c r="X66" s="73" t="n">
        <v>78</v>
      </c>
      <c r="Y66" s="73" t="n">
        <v>53408</v>
      </c>
      <c r="Z66" s="73" t="n">
        <v>4471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5053</v>
      </c>
      <c r="AG66" s="73" t="n">
        <v>1983</v>
      </c>
      <c r="AH66" s="73" t="n">
        <v>185135</v>
      </c>
      <c r="AI66" s="74" t="n">
        <v>897483</v>
      </c>
    </row>
    <row r="67" customFormat="false" ht="12.75" hidden="false" customHeight="false" outlineLevel="0" collapsed="false">
      <c r="A67" s="309" t="s">
        <v>202</v>
      </c>
      <c r="B67" s="310" t="n">
        <v>14549</v>
      </c>
      <c r="C67" s="310" t="n">
        <v>36670</v>
      </c>
      <c r="D67" s="310" t="n">
        <v>7458</v>
      </c>
      <c r="E67" s="310" t="n">
        <v>15703</v>
      </c>
      <c r="F67" s="310" t="n">
        <v>107191</v>
      </c>
      <c r="G67" s="310" t="n">
        <v>20790</v>
      </c>
      <c r="H67" s="310" t="n">
        <v>66128</v>
      </c>
      <c r="I67" s="310" t="n">
        <v>86623</v>
      </c>
      <c r="J67" s="310" t="n">
        <v>5793</v>
      </c>
      <c r="K67" s="310" t="n">
        <v>102</v>
      </c>
      <c r="L67" s="310" t="n">
        <v>16027</v>
      </c>
      <c r="M67" s="310" t="n">
        <v>27</v>
      </c>
      <c r="N67" s="310" t="n">
        <v>29686</v>
      </c>
      <c r="O67" s="310" t="n">
        <v>22519</v>
      </c>
      <c r="P67" s="310" t="n">
        <v>7698</v>
      </c>
      <c r="Q67" s="310" t="n">
        <v>0</v>
      </c>
      <c r="R67" s="319" t="n">
        <v>3875</v>
      </c>
      <c r="T67" s="309" t="s">
        <v>202</v>
      </c>
      <c r="U67" s="310" t="n">
        <v>243385</v>
      </c>
      <c r="V67" s="310" t="n">
        <v>37910</v>
      </c>
      <c r="W67" s="310" t="n">
        <v>572</v>
      </c>
      <c r="X67" s="310" t="n">
        <v>95</v>
      </c>
      <c r="Y67" s="310" t="n">
        <v>64204</v>
      </c>
      <c r="Z67" s="310" t="n">
        <v>5358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6574</v>
      </c>
      <c r="AG67" s="310" t="n">
        <v>2257</v>
      </c>
      <c r="AH67" s="310" t="n">
        <v>221230</v>
      </c>
      <c r="AI67" s="311" t="n">
        <v>1091112</v>
      </c>
    </row>
    <row r="68" customFormat="false" ht="12.75" hidden="false" customHeight="false" outlineLevel="0" collapsed="false">
      <c r="A68" s="315" t="s">
        <v>203</v>
      </c>
      <c r="B68" s="73" t="n">
        <v>2660</v>
      </c>
      <c r="C68" s="73" t="n">
        <v>7348</v>
      </c>
      <c r="D68" s="73" t="n">
        <v>1496</v>
      </c>
      <c r="E68" s="73" t="n">
        <v>2704</v>
      </c>
      <c r="F68" s="73" t="n">
        <v>14268</v>
      </c>
      <c r="G68" s="73" t="n">
        <v>5618</v>
      </c>
      <c r="H68" s="73" t="n">
        <v>9450</v>
      </c>
      <c r="I68" s="73" t="n">
        <v>15777</v>
      </c>
      <c r="J68" s="73" t="n">
        <v>1203</v>
      </c>
      <c r="K68" s="73" t="n">
        <v>16</v>
      </c>
      <c r="L68" s="73" t="n">
        <v>2760</v>
      </c>
      <c r="M68" s="73" t="n">
        <v>0</v>
      </c>
      <c r="N68" s="73" t="n">
        <v>5294</v>
      </c>
      <c r="O68" s="73" t="n">
        <v>3867</v>
      </c>
      <c r="P68" s="73" t="n">
        <v>1398</v>
      </c>
      <c r="Q68" s="73" t="n">
        <v>0</v>
      </c>
      <c r="R68" s="73" t="n">
        <v>668</v>
      </c>
      <c r="T68" s="315" t="s">
        <v>203</v>
      </c>
      <c r="U68" s="73" t="n">
        <v>47180</v>
      </c>
      <c r="V68" s="73" t="n">
        <v>6599</v>
      </c>
      <c r="W68" s="73" t="n">
        <v>41</v>
      </c>
      <c r="X68" s="73" t="n">
        <v>12</v>
      </c>
      <c r="Y68" s="73" t="n">
        <v>10755</v>
      </c>
      <c r="Z68" s="73" t="n">
        <v>1005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885</v>
      </c>
      <c r="AG68" s="73" t="n">
        <v>478</v>
      </c>
      <c r="AH68" s="73" t="n">
        <v>33287</v>
      </c>
      <c r="AI68" s="74" t="n">
        <v>187492</v>
      </c>
    </row>
    <row r="69" customFormat="false" ht="12.75" hidden="false" customHeight="false" outlineLevel="0" collapsed="false">
      <c r="A69" s="315" t="s">
        <v>204</v>
      </c>
      <c r="B69" s="73" t="n">
        <v>5434</v>
      </c>
      <c r="C69" s="73" t="n">
        <v>14934</v>
      </c>
      <c r="D69" s="73" t="n">
        <v>2739</v>
      </c>
      <c r="E69" s="73" t="n">
        <v>5764</v>
      </c>
      <c r="F69" s="73" t="n">
        <v>24330</v>
      </c>
      <c r="G69" s="73" t="n">
        <v>13048</v>
      </c>
      <c r="H69" s="73" t="n">
        <v>16908</v>
      </c>
      <c r="I69" s="73" t="n">
        <v>30850</v>
      </c>
      <c r="J69" s="73" t="n">
        <v>2299</v>
      </c>
      <c r="K69" s="73" t="n">
        <v>30</v>
      </c>
      <c r="L69" s="73" t="n">
        <v>5808</v>
      </c>
      <c r="M69" s="73" t="n">
        <v>1</v>
      </c>
      <c r="N69" s="73" t="n">
        <v>11141</v>
      </c>
      <c r="O69" s="73" t="n">
        <v>6510</v>
      </c>
      <c r="P69" s="73" t="n">
        <v>3042</v>
      </c>
      <c r="Q69" s="73" t="n">
        <v>0</v>
      </c>
      <c r="R69" s="73" t="n">
        <v>1529</v>
      </c>
      <c r="T69" s="315" t="s">
        <v>204</v>
      </c>
      <c r="U69" s="73" t="n">
        <v>92897</v>
      </c>
      <c r="V69" s="73" t="n">
        <v>13430</v>
      </c>
      <c r="W69" s="73" t="n">
        <v>79</v>
      </c>
      <c r="X69" s="73" t="n">
        <v>27</v>
      </c>
      <c r="Y69" s="73" t="n">
        <v>24021</v>
      </c>
      <c r="Z69" s="73" t="n">
        <v>220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4236</v>
      </c>
      <c r="AG69" s="73" t="n">
        <v>851</v>
      </c>
      <c r="AH69" s="73" t="n">
        <v>70382</v>
      </c>
      <c r="AI69" s="74" t="n">
        <v>375878</v>
      </c>
    </row>
    <row r="70" customFormat="false" ht="12.75" hidden="false" customHeight="false" outlineLevel="0" collapsed="false">
      <c r="A70" s="315" t="s">
        <v>205</v>
      </c>
      <c r="B70" s="73" t="n">
        <v>8365</v>
      </c>
      <c r="C70" s="73" t="n">
        <v>21908</v>
      </c>
      <c r="D70" s="73" t="n">
        <v>4047</v>
      </c>
      <c r="E70" s="73" t="n">
        <v>8469</v>
      </c>
      <c r="F70" s="73" t="n">
        <v>37393</v>
      </c>
      <c r="G70" s="73" t="n">
        <v>21670</v>
      </c>
      <c r="H70" s="73" t="n">
        <v>26203</v>
      </c>
      <c r="I70" s="73" t="n">
        <v>37488</v>
      </c>
      <c r="J70" s="73" t="n">
        <v>3303</v>
      </c>
      <c r="K70" s="73" t="n">
        <v>43</v>
      </c>
      <c r="L70" s="73" t="n">
        <v>8747</v>
      </c>
      <c r="M70" s="73" t="n">
        <v>1</v>
      </c>
      <c r="N70" s="73" t="n">
        <v>16371</v>
      </c>
      <c r="O70" s="73" t="n">
        <v>11861</v>
      </c>
      <c r="P70" s="73" t="n">
        <v>4593</v>
      </c>
      <c r="Q70" s="73" t="n">
        <v>-1</v>
      </c>
      <c r="R70" s="73" t="n">
        <v>1684</v>
      </c>
      <c r="T70" s="315" t="s">
        <v>205</v>
      </c>
      <c r="U70" s="73" t="n">
        <v>143602</v>
      </c>
      <c r="V70" s="73" t="n">
        <v>20014</v>
      </c>
      <c r="W70" s="73" t="n">
        <v>118</v>
      </c>
      <c r="X70" s="73" t="n">
        <v>40</v>
      </c>
      <c r="Y70" s="73" t="n">
        <v>34615</v>
      </c>
      <c r="Z70" s="73" t="n">
        <v>3207</v>
      </c>
      <c r="AA70" s="73" t="n">
        <v>151</v>
      </c>
      <c r="AB70" s="73" t="n">
        <v>0</v>
      </c>
      <c r="AC70" s="73" t="n">
        <v>2670</v>
      </c>
      <c r="AD70" s="73" t="n">
        <v>1428</v>
      </c>
      <c r="AE70" s="73" t="n">
        <v>790</v>
      </c>
      <c r="AF70" s="73" t="n">
        <v>36679</v>
      </c>
      <c r="AG70" s="73" t="n">
        <v>1253</v>
      </c>
      <c r="AH70" s="73" t="n">
        <v>112326</v>
      </c>
      <c r="AI70" s="74" t="n">
        <v>569038</v>
      </c>
    </row>
    <row r="71" customFormat="false" ht="12.75" hidden="false" customHeight="false" outlineLevel="0" collapsed="false">
      <c r="A71" s="315" t="s">
        <v>206</v>
      </c>
      <c r="B71" s="73" t="n">
        <v>11017</v>
      </c>
      <c r="C71" s="73" t="n">
        <v>30611</v>
      </c>
      <c r="D71" s="73" t="n">
        <v>5461</v>
      </c>
      <c r="E71" s="73" t="n">
        <v>11801</v>
      </c>
      <c r="F71" s="73" t="n">
        <v>49385</v>
      </c>
      <c r="G71" s="73" t="n">
        <v>30995</v>
      </c>
      <c r="H71" s="73" t="n">
        <v>38086</v>
      </c>
      <c r="I71" s="73" t="n">
        <v>44914</v>
      </c>
      <c r="J71" s="73" t="n">
        <v>4514</v>
      </c>
      <c r="K71" s="73" t="n">
        <v>56</v>
      </c>
      <c r="L71" s="73" t="n">
        <v>11810</v>
      </c>
      <c r="M71" s="73" t="n">
        <v>3</v>
      </c>
      <c r="N71" s="73" t="n">
        <v>22554</v>
      </c>
      <c r="O71" s="73" t="n">
        <v>16983</v>
      </c>
      <c r="P71" s="73" t="n">
        <v>6351</v>
      </c>
      <c r="Q71" s="73" t="n">
        <v>-1</v>
      </c>
      <c r="R71" s="73" t="n">
        <v>2658</v>
      </c>
      <c r="T71" s="315" t="s">
        <v>206</v>
      </c>
      <c r="U71" s="73" t="n">
        <v>200279</v>
      </c>
      <c r="V71" s="73" t="n">
        <v>25913</v>
      </c>
      <c r="W71" s="73" t="n">
        <v>156</v>
      </c>
      <c r="X71" s="73" t="n">
        <v>54</v>
      </c>
      <c r="Y71" s="73" t="n">
        <v>48841</v>
      </c>
      <c r="Z71" s="73" t="n">
        <v>4379</v>
      </c>
      <c r="AA71" s="73" t="n">
        <v>201</v>
      </c>
      <c r="AB71" s="73" t="n">
        <v>0</v>
      </c>
      <c r="AC71" s="73" t="n">
        <v>3660</v>
      </c>
      <c r="AD71" s="73" t="n">
        <v>1902</v>
      </c>
      <c r="AE71" s="73" t="n">
        <v>1062</v>
      </c>
      <c r="AF71" s="73" t="n">
        <v>49391</v>
      </c>
      <c r="AG71" s="73" t="n">
        <v>1681</v>
      </c>
      <c r="AH71" s="73" t="n">
        <v>163165</v>
      </c>
      <c r="AI71" s="74" t="n">
        <v>787882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T72" s="95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1"/>
    </row>
    <row r="74" customFormat="false" ht="12.75" hidden="false" customHeight="false" outlineLevel="0" collapsed="false">
      <c r="A74" s="98" t="s">
        <v>559</v>
      </c>
      <c r="B74" s="98"/>
      <c r="C74" s="98"/>
      <c r="T74" s="98" t="s">
        <v>559</v>
      </c>
      <c r="U74" s="98"/>
      <c r="V74" s="98"/>
    </row>
    <row r="75" customFormat="false" ht="12.75" hidden="false" customHeight="false" outlineLevel="0" collapsed="false">
      <c r="A75" s="98" t="s">
        <v>39</v>
      </c>
      <c r="B75" s="98"/>
      <c r="C75" s="98"/>
      <c r="T75" s="98" t="s">
        <v>39</v>
      </c>
      <c r="U75" s="98"/>
      <c r="V75" s="98"/>
    </row>
    <row r="76" customFormat="false" ht="15.75" hidden="false" customHeight="false" outlineLevel="0" collapsed="false">
      <c r="R76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5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8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8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9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200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1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2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3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4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5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6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7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8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8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9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200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1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2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3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4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5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6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7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8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8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9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200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1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2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3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4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5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6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7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8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8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9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200</v>
      </c>
      <c r="B62" s="73" t="n">
        <v>1465396</v>
      </c>
      <c r="C62" s="73" t="n">
        <v>180783</v>
      </c>
      <c r="D62" s="329" t="n">
        <v>12.336801792826</v>
      </c>
    </row>
    <row r="63" customFormat="false" ht="12.75" hidden="false" customHeight="false" outlineLevel="0" collapsed="false">
      <c r="A63" s="315" t="s">
        <v>201</v>
      </c>
      <c r="B63" s="73" t="n">
        <v>1881891</v>
      </c>
      <c r="C63" s="73" t="n">
        <v>238030</v>
      </c>
      <c r="D63" s="329" t="n">
        <v>12.6484477581326</v>
      </c>
    </row>
    <row r="64" customFormat="false" ht="12.75" hidden="false" customHeight="false" outlineLevel="0" collapsed="false">
      <c r="A64" s="309" t="s">
        <v>202</v>
      </c>
      <c r="B64" s="310" t="n">
        <v>2313056</v>
      </c>
      <c r="C64" s="310" t="n">
        <v>305219</v>
      </c>
      <c r="D64" s="327" t="n">
        <v>13.1954868364622</v>
      </c>
    </row>
    <row r="65" customFormat="false" ht="12.75" hidden="false" customHeight="false" outlineLevel="0" collapsed="false">
      <c r="A65" s="315" t="s">
        <v>203</v>
      </c>
      <c r="B65" s="73" t="n">
        <v>389629</v>
      </c>
      <c r="C65" s="73" t="n">
        <v>51263</v>
      </c>
      <c r="D65" s="329" t="n">
        <v>13.1568748732769</v>
      </c>
    </row>
    <row r="66" customFormat="false" ht="12.75" hidden="false" customHeight="false" outlineLevel="0" collapsed="false">
      <c r="A66" s="315" t="s">
        <v>204</v>
      </c>
      <c r="B66" s="73" t="n">
        <v>790244</v>
      </c>
      <c r="C66" s="73" t="n">
        <v>114005</v>
      </c>
      <c r="D66" s="329" t="n">
        <v>14.4265568609189</v>
      </c>
    </row>
    <row r="67" customFormat="false" ht="12.75" hidden="false" customHeight="false" outlineLevel="0" collapsed="false">
      <c r="A67" s="315" t="s">
        <v>205</v>
      </c>
      <c r="B67" s="73" t="n">
        <v>1207740</v>
      </c>
      <c r="C67" s="73" t="n">
        <v>187644</v>
      </c>
      <c r="D67" s="329" t="n">
        <v>15.5367877192111</v>
      </c>
    </row>
    <row r="68" customFormat="false" ht="12.75" hidden="false" customHeight="false" outlineLevel="0" collapsed="false">
      <c r="A68" s="315" t="s">
        <v>206</v>
      </c>
      <c r="B68" s="73" t="n">
        <v>1740514</v>
      </c>
      <c r="C68" s="73" t="n">
        <v>270395</v>
      </c>
      <c r="D68" s="329" t="n">
        <v>15.5353533496427</v>
      </c>
    </row>
    <row r="69" customFormat="false" ht="13.5" hidden="false" customHeight="false" outlineLevel="0" collapsed="false">
      <c r="A69" s="95"/>
      <c r="B69" s="110"/>
      <c r="C69" s="110"/>
      <c r="D69" s="111"/>
    </row>
    <row r="71" customFormat="false" ht="12.75" hidden="false" customHeight="false" outlineLevel="0" collapsed="false">
      <c r="A71" s="98" t="s">
        <v>559</v>
      </c>
      <c r="B71" s="98"/>
    </row>
    <row r="72" customFormat="false" ht="12.75" hidden="false" customHeight="false" outlineLevel="0" collapsed="false">
      <c r="A72" s="98" t="s">
        <v>39</v>
      </c>
      <c r="B72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5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4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1</v>
      </c>
      <c r="B9" s="278"/>
      <c r="C9" s="278"/>
      <c r="D9" s="303" t="s">
        <v>516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5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7</v>
      </c>
      <c r="C12" s="278"/>
      <c r="D12" s="266" t="s">
        <v>518</v>
      </c>
      <c r="E12" s="266" t="s">
        <v>519</v>
      </c>
      <c r="F12" s="266" t="s">
        <v>520</v>
      </c>
      <c r="G12" s="266" t="s">
        <v>298</v>
      </c>
    </row>
    <row r="13" customFormat="false" ht="39.95" hidden="false" customHeight="true" outlineLevel="0" collapsed="false">
      <c r="A13" s="47"/>
      <c r="B13" s="266" t="s">
        <v>518</v>
      </c>
      <c r="C13" s="266" t="s">
        <v>518</v>
      </c>
      <c r="D13" s="266" t="s">
        <v>521</v>
      </c>
      <c r="E13" s="266" t="s">
        <v>374</v>
      </c>
      <c r="F13" s="266" t="s">
        <v>522</v>
      </c>
      <c r="G13" s="266" t="s">
        <v>522</v>
      </c>
    </row>
    <row r="14" customFormat="false" ht="39.95" hidden="false" customHeight="true" outlineLevel="0" collapsed="false">
      <c r="A14" s="47"/>
      <c r="B14" s="278" t="s">
        <v>521</v>
      </c>
      <c r="C14" s="278" t="s">
        <v>523</v>
      </c>
      <c r="D14" s="278" t="s">
        <v>524</v>
      </c>
      <c r="E14" s="278" t="s">
        <v>525</v>
      </c>
      <c r="F14" s="278" t="s">
        <v>526</v>
      </c>
      <c r="G14" s="278" t="s">
        <v>526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3</v>
      </c>
      <c r="B16" s="332" t="n">
        <v>11.2621020928288</v>
      </c>
      <c r="C16" s="332" t="n">
        <v>9.87158163729124</v>
      </c>
      <c r="D16" s="332" t="n">
        <v>11.0178786726817</v>
      </c>
      <c r="E16" s="332" t="n">
        <v>13.0060359460017</v>
      </c>
      <c r="F16" s="332" t="n">
        <v>14.7966875598189</v>
      </c>
      <c r="G16" s="332" t="n">
        <v>11.0826396306915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4</v>
      </c>
      <c r="B18" s="333" t="n">
        <v>2.21877259839762</v>
      </c>
      <c r="C18" s="333" t="n">
        <v>3.29577503600196</v>
      </c>
      <c r="D18" s="333" t="n">
        <v>2.40793142577844</v>
      </c>
      <c r="E18" s="333" t="n">
        <v>2.02210423026109</v>
      </c>
      <c r="F18" s="333" t="n">
        <v>12.8237868898468</v>
      </c>
      <c r="G18" s="333" t="n">
        <v>2.46690701964306</v>
      </c>
    </row>
    <row r="19" customFormat="false" ht="35.25" hidden="false" customHeight="false" outlineLevel="0" collapsed="false">
      <c r="A19" s="276" t="s">
        <v>465</v>
      </c>
      <c r="B19" s="333" t="n">
        <v>8.32165174622322</v>
      </c>
      <c r="C19" s="333" t="n">
        <v>6.09015328642756</v>
      </c>
      <c r="D19" s="333" t="n">
        <v>7.9297235414032</v>
      </c>
      <c r="E19" s="333" t="n">
        <v>10.6628153093436</v>
      </c>
      <c r="F19" s="333" t="n">
        <v>1.79551276976994</v>
      </c>
      <c r="G19" s="333" t="n">
        <v>7.94605308741732</v>
      </c>
    </row>
    <row r="20" customFormat="false" ht="35.25" hidden="false" customHeight="false" outlineLevel="0" collapsed="false">
      <c r="A20" s="276" t="s">
        <v>466</v>
      </c>
      <c r="B20" s="333" t="n">
        <v>0.721677748207975</v>
      </c>
      <c r="C20" s="333" t="n">
        <v>0.485653314861715</v>
      </c>
      <c r="D20" s="333" t="n">
        <v>0.680223705500039</v>
      </c>
      <c r="E20" s="333" t="n">
        <v>0.321116406396947</v>
      </c>
      <c r="F20" s="333" t="n">
        <v>0.177387900202215</v>
      </c>
      <c r="G20" s="333" t="n">
        <v>0.669679523631063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7</v>
      </c>
      <c r="B22" s="332" t="n">
        <v>3.88094084016053</v>
      </c>
      <c r="C22" s="332" t="n">
        <v>4.98140872386844</v>
      </c>
      <c r="D22" s="332" t="n">
        <v>4.07422101036653</v>
      </c>
      <c r="E22" s="332" t="n">
        <v>4.62072231928987</v>
      </c>
      <c r="F22" s="332" t="n">
        <v>9.00270579515116</v>
      </c>
      <c r="G22" s="332" t="n">
        <v>4.11698270673738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8</v>
      </c>
      <c r="B24" s="332" t="n">
        <v>7.38116125266828</v>
      </c>
      <c r="C24" s="332" t="n">
        <v>4.8901729134228</v>
      </c>
      <c r="D24" s="332" t="n">
        <v>6.94365766231515</v>
      </c>
      <c r="E24" s="332" t="n">
        <v>8.38531362671181</v>
      </c>
      <c r="F24" s="332" t="n">
        <v>5.79398176466779</v>
      </c>
      <c r="G24" s="332" t="n">
        <v>6.96565692395407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9</v>
      </c>
      <c r="B26" s="333" t="n">
        <v>0.14386062130354</v>
      </c>
      <c r="C26" s="333" t="n">
        <v>0.121716412477042</v>
      </c>
      <c r="D26" s="333" t="n">
        <v>0.139971333379351</v>
      </c>
      <c r="E26" s="333" t="n">
        <v>0.043184717850401</v>
      </c>
      <c r="F26" s="333" t="n">
        <v>0.025096969653356</v>
      </c>
      <c r="G26" s="333" t="n">
        <v>0.13726197395022</v>
      </c>
    </row>
    <row r="27" customFormat="false" ht="35.25" hidden="false" customHeight="false" outlineLevel="0" collapsed="false">
      <c r="A27" s="276" t="s">
        <v>470</v>
      </c>
      <c r="B27" s="333" t="n">
        <v>0.771482988737486</v>
      </c>
      <c r="C27" s="333" t="n">
        <v>0.844224199450255</v>
      </c>
      <c r="D27" s="333" t="n">
        <v>0.784258857798001</v>
      </c>
      <c r="E27" s="333" t="n">
        <v>0.907955506001953</v>
      </c>
      <c r="F27" s="333" t="n">
        <v>1.14870359309447</v>
      </c>
      <c r="G27" s="333" t="n">
        <v>0.789118033366416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1</v>
      </c>
      <c r="B29" s="332" t="n">
        <v>6.75353888523433</v>
      </c>
      <c r="C29" s="332" t="n">
        <v>4.16766512644958</v>
      </c>
      <c r="D29" s="332" t="n">
        <v>6.2993701378965</v>
      </c>
      <c r="E29" s="332" t="n">
        <v>7.52054283856026</v>
      </c>
      <c r="F29" s="332" t="n">
        <v>4.67037514122668</v>
      </c>
      <c r="G29" s="332" t="n">
        <v>6.31380086453787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2</v>
      </c>
      <c r="B31" s="333" t="n">
        <v>3.43107268835413</v>
      </c>
      <c r="C31" s="333" t="n">
        <v>1.90248800868937</v>
      </c>
      <c r="D31" s="333" t="n">
        <v>3.16260042175384</v>
      </c>
      <c r="E31" s="333" t="n">
        <v>1.67062113476238</v>
      </c>
      <c r="F31" s="333" t="n">
        <v>5.99286850267341</v>
      </c>
      <c r="G31" s="333" t="n">
        <v>3.15035992857638</v>
      </c>
    </row>
    <row r="32" customFormat="false" ht="35.25" hidden="false" customHeight="false" outlineLevel="0" collapsed="false">
      <c r="A32" s="287" t="s">
        <v>473</v>
      </c>
      <c r="B32" s="333" t="n">
        <v>2.36945460369313</v>
      </c>
      <c r="C32" s="333" t="n">
        <v>1.10094880920332</v>
      </c>
      <c r="D32" s="333" t="n">
        <v>2.14666117237537</v>
      </c>
      <c r="E32" s="333" t="n">
        <v>1.52248438041756</v>
      </c>
      <c r="F32" s="333" t="n">
        <v>5.10835774066105</v>
      </c>
      <c r="G32" s="333" t="n">
        <v>2.15294725740362</v>
      </c>
    </row>
    <row r="33" customFormat="false" ht="35.25" hidden="false" customHeight="false" outlineLevel="0" collapsed="false">
      <c r="A33" s="287" t="s">
        <v>474</v>
      </c>
      <c r="B33" s="333" t="n">
        <v>4.02908452220706E-005</v>
      </c>
      <c r="C33" s="333" t="n">
        <v>1.51964003037119E-005</v>
      </c>
      <c r="D33" s="333" t="n">
        <v>3.58833939398914E-005</v>
      </c>
      <c r="E33" s="333" t="n">
        <v>0</v>
      </c>
      <c r="F33" s="333" t="n">
        <v>0</v>
      </c>
      <c r="G33" s="333" t="n">
        <v>3.49219374635491E-005</v>
      </c>
    </row>
    <row r="34" customFormat="false" ht="35.25" hidden="false" customHeight="false" outlineLevel="0" collapsed="false">
      <c r="A34" s="287" t="s">
        <v>475</v>
      </c>
      <c r="B34" s="333" t="n">
        <v>0.00787650050122531</v>
      </c>
      <c r="C34" s="333" t="n">
        <v>0</v>
      </c>
      <c r="D34" s="333" t="n">
        <v>0.00649311496127209</v>
      </c>
      <c r="E34" s="333" t="n">
        <v>0</v>
      </c>
      <c r="F34" s="333" t="n">
        <v>0</v>
      </c>
      <c r="G34" s="333" t="n">
        <v>0.00631913901458189</v>
      </c>
    </row>
    <row r="35" customFormat="false" ht="35.25" hidden="false" customHeight="false" outlineLevel="0" collapsed="false">
      <c r="A35" s="287" t="s">
        <v>476</v>
      </c>
      <c r="B35" s="333" t="n">
        <v>0.230046336630444</v>
      </c>
      <c r="C35" s="333" t="n">
        <v>0.174240237393438</v>
      </c>
      <c r="D35" s="333" t="n">
        <v>0.220244858078686</v>
      </c>
      <c r="E35" s="333" t="n">
        <v>0.207949500649258</v>
      </c>
      <c r="F35" s="333" t="n">
        <v>4.95705629637092</v>
      </c>
      <c r="G35" s="333" t="n">
        <v>0.250390003002594</v>
      </c>
    </row>
    <row r="36" customFormat="false" ht="35.25" hidden="false" customHeight="false" outlineLevel="0" collapsed="false">
      <c r="A36" s="287" t="s">
        <v>477</v>
      </c>
      <c r="B36" s="333" t="n">
        <v>0.0251508406504986</v>
      </c>
      <c r="C36" s="333" t="n">
        <v>0.0397605371502008</v>
      </c>
      <c r="D36" s="333" t="n">
        <v>0.0277168079703317</v>
      </c>
      <c r="E36" s="333" t="n">
        <v>7.08178383902936E-005</v>
      </c>
      <c r="F36" s="333" t="n">
        <v>0</v>
      </c>
      <c r="G36" s="333" t="n">
        <v>0.0269756093297979</v>
      </c>
    </row>
    <row r="37" customFormat="false" ht="35.25" hidden="false" customHeight="false" outlineLevel="0" collapsed="false">
      <c r="A37" s="287" t="s">
        <v>478</v>
      </c>
      <c r="B37" s="333" t="n">
        <v>0.000370531880167256</v>
      </c>
      <c r="C37" s="333" t="n">
        <v>0.000173914359031369</v>
      </c>
      <c r="D37" s="333" t="n">
        <v>0.000335999052346256</v>
      </c>
      <c r="E37" s="333" t="n">
        <v>0</v>
      </c>
      <c r="F37" s="333" t="n">
        <v>0</v>
      </c>
      <c r="G37" s="333" t="n">
        <v>0.000326996323522324</v>
      </c>
    </row>
    <row r="38" customFormat="false" ht="35.25" hidden="false" customHeight="false" outlineLevel="0" collapsed="false">
      <c r="A38" s="287" t="s">
        <v>479</v>
      </c>
      <c r="B38" s="333" t="n">
        <v>0.632626706254341</v>
      </c>
      <c r="C38" s="333" t="n">
        <v>0.16159683234075</v>
      </c>
      <c r="D38" s="333" t="n">
        <v>0.549897591166151</v>
      </c>
      <c r="E38" s="333" t="n">
        <v>0.216915038989469</v>
      </c>
      <c r="F38" s="333" t="n">
        <v>0.0433574887918193</v>
      </c>
      <c r="G38" s="333" t="n">
        <v>0.539861983192701</v>
      </c>
    </row>
    <row r="39" customFormat="false" ht="35.25" hidden="false" customHeight="false" outlineLevel="0" collapsed="false">
      <c r="A39" s="287" t="s">
        <v>480</v>
      </c>
      <c r="B39" s="333" t="n">
        <v>1.43895875793109E-006</v>
      </c>
      <c r="C39" s="333" t="n">
        <v>0.0220499768406859</v>
      </c>
      <c r="D39" s="333" t="n">
        <v>0.00387392376063473</v>
      </c>
      <c r="E39" s="333" t="n">
        <v>0</v>
      </c>
      <c r="F39" s="333" t="n">
        <v>0.107854002202057</v>
      </c>
      <c r="G39" s="333" t="n">
        <v>0.00446221549689201</v>
      </c>
    </row>
    <row r="40" customFormat="false" ht="35.25" hidden="false" customHeight="false" outlineLevel="0" collapsed="false">
      <c r="A40" s="287" t="s">
        <v>481</v>
      </c>
      <c r="B40" s="333" t="n">
        <v>0.0041492375784943</v>
      </c>
      <c r="C40" s="333" t="n">
        <v>0.00316591672993997</v>
      </c>
      <c r="D40" s="333" t="n">
        <v>0.00397653247388433</v>
      </c>
      <c r="E40" s="333" t="n">
        <v>0</v>
      </c>
      <c r="F40" s="333" t="n">
        <v>0</v>
      </c>
      <c r="G40" s="333" t="n">
        <v>0.00386998561527876</v>
      </c>
    </row>
    <row r="41" customFormat="false" ht="35.25" hidden="false" customHeight="false" outlineLevel="0" collapsed="false">
      <c r="A41" s="287" t="s">
        <v>482</v>
      </c>
      <c r="B41" s="333" t="n">
        <v>0.0106263506876316</v>
      </c>
      <c r="C41" s="333" t="n">
        <v>0.000992831486509176</v>
      </c>
      <c r="D41" s="333" t="n">
        <v>0.00893437197708355</v>
      </c>
      <c r="E41" s="333" t="n">
        <v>0.0011330854142447</v>
      </c>
      <c r="F41" s="333" t="n">
        <v>0</v>
      </c>
      <c r="G41" s="333" t="n">
        <v>0.00871807409059032</v>
      </c>
    </row>
    <row r="42" customFormat="false" ht="35.25" hidden="false" customHeight="false" outlineLevel="0" collapsed="false">
      <c r="A42" s="287" t="s">
        <v>483</v>
      </c>
      <c r="B42" s="333" t="n">
        <v>1.45856636970635</v>
      </c>
      <c r="C42" s="333" t="n">
        <v>0.69895336650246</v>
      </c>
      <c r="D42" s="333" t="n">
        <v>1.32515208954104</v>
      </c>
      <c r="E42" s="333" t="n">
        <v>1.0964159375262</v>
      </c>
      <c r="F42" s="333" t="n">
        <v>8.99532962485877E-005</v>
      </c>
      <c r="G42" s="333" t="n">
        <v>1.3119883294002</v>
      </c>
    </row>
    <row r="43" customFormat="false" ht="35.25" hidden="false" customHeight="false" outlineLevel="0" collapsed="false">
      <c r="A43" s="287" t="s">
        <v>484</v>
      </c>
      <c r="B43" s="333" t="n">
        <v>1.06161808466099</v>
      </c>
      <c r="C43" s="333" t="n">
        <v>0.801539199486051</v>
      </c>
      <c r="D43" s="333" t="n">
        <v>1.01593924937847</v>
      </c>
      <c r="E43" s="333" t="n">
        <v>0.148136754344816</v>
      </c>
      <c r="F43" s="333" t="n">
        <v>0.884510762012363</v>
      </c>
      <c r="G43" s="333" t="n">
        <v>0.997412671172763</v>
      </c>
    </row>
    <row r="44" customFormat="false" ht="35.25" hidden="false" customHeight="false" outlineLevel="0" collapsed="false">
      <c r="A44" s="276" t="s">
        <v>485</v>
      </c>
      <c r="B44" s="333" t="n">
        <v>1.19928147033381</v>
      </c>
      <c r="C44" s="333" t="n">
        <v>0.557236802736811</v>
      </c>
      <c r="D44" s="333" t="n">
        <v>1.08651625067572</v>
      </c>
      <c r="E44" s="333" t="n">
        <v>0.558639436357992</v>
      </c>
      <c r="F44" s="333" t="n">
        <v>1.19044192255381</v>
      </c>
      <c r="G44" s="333" t="n">
        <v>1.0764265851001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6</v>
      </c>
      <c r="B46" s="332" t="n">
        <v>8.98533010325464</v>
      </c>
      <c r="C46" s="332" t="n">
        <v>5.51291633240214</v>
      </c>
      <c r="D46" s="332" t="n">
        <v>8.37545430897462</v>
      </c>
      <c r="E46" s="332" t="n">
        <v>8.63252453696465</v>
      </c>
      <c r="F46" s="332" t="n">
        <v>9.47280172134628</v>
      </c>
      <c r="G46" s="332" t="n">
        <v>8.38773420801415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7</v>
      </c>
      <c r="B48" s="332" t="n">
        <v>5.35828706061664</v>
      </c>
      <c r="C48" s="332" t="n">
        <v>4.51802657789628</v>
      </c>
      <c r="D48" s="332" t="n">
        <v>5.21070829750876</v>
      </c>
      <c r="E48" s="332" t="n">
        <v>5.25197836713327</v>
      </c>
      <c r="F48" s="332" t="n">
        <v>10.5449100826851</v>
      </c>
      <c r="G48" s="332" t="n">
        <v>5.24577834470224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8</v>
      </c>
      <c r="B50" s="333" t="n">
        <v>2.37571047689324</v>
      </c>
      <c r="C50" s="333" t="n">
        <v>2.34158968395405</v>
      </c>
      <c r="D50" s="333" t="n">
        <v>2.36971768713128</v>
      </c>
      <c r="E50" s="333" t="n">
        <v>2.35166212299416</v>
      </c>
      <c r="F50" s="333" t="n">
        <v>4.10398421139744</v>
      </c>
      <c r="G50" s="333" t="n">
        <v>2.38047839914237</v>
      </c>
    </row>
    <row r="51" customFormat="false" ht="35.25" hidden="false" customHeight="false" outlineLevel="0" collapsed="false">
      <c r="A51" s="276" t="s">
        <v>489</v>
      </c>
      <c r="B51" s="333" t="n">
        <v>2.48030515135004</v>
      </c>
      <c r="C51" s="333" t="n">
        <v>1.84175137365328</v>
      </c>
      <c r="D51" s="333" t="n">
        <v>2.36815305253271</v>
      </c>
      <c r="E51" s="333" t="n">
        <v>2.51192289127139</v>
      </c>
      <c r="F51" s="333" t="n">
        <v>5.8887925389138</v>
      </c>
      <c r="G51" s="333" t="n">
        <v>2.39367427372674</v>
      </c>
    </row>
    <row r="52" customFormat="false" ht="35.25" hidden="false" customHeight="false" outlineLevel="0" collapsed="false">
      <c r="A52" s="276" t="s">
        <v>490</v>
      </c>
      <c r="B52" s="333" t="n">
        <v>0.382765907527186</v>
      </c>
      <c r="C52" s="333" t="n">
        <v>0.238602058146426</v>
      </c>
      <c r="D52" s="333" t="n">
        <v>0.357445756200298</v>
      </c>
      <c r="E52" s="333" t="n">
        <v>0.2991345493606</v>
      </c>
      <c r="F52" s="333" t="n">
        <v>0.481924784651809</v>
      </c>
      <c r="G52" s="333" t="n">
        <v>0.357056319179997</v>
      </c>
    </row>
    <row r="53" customFormat="false" ht="35.25" hidden="false" customHeight="false" outlineLevel="0" collapsed="false">
      <c r="A53" s="276" t="s">
        <v>491</v>
      </c>
      <c r="B53" s="333" t="n">
        <v>0.119505524846177</v>
      </c>
      <c r="C53" s="333" t="n">
        <v>0.0960834621425249</v>
      </c>
      <c r="D53" s="333" t="n">
        <v>0.115391801644475</v>
      </c>
      <c r="E53" s="333" t="n">
        <v>0.089258803507126</v>
      </c>
      <c r="F53" s="333" t="n">
        <v>0.0702085477220227</v>
      </c>
      <c r="G53" s="333" t="n">
        <v>0.114569352653142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2</v>
      </c>
      <c r="B55" s="332" t="n">
        <v>3.627043042638</v>
      </c>
      <c r="C55" s="332" t="n">
        <v>0.994889754505868</v>
      </c>
      <c r="D55" s="332" t="n">
        <v>3.16474601146587</v>
      </c>
      <c r="E55" s="332" t="n">
        <v>3.38054616983137</v>
      </c>
      <c r="F55" s="332" t="n">
        <v>-1.07210836133879</v>
      </c>
      <c r="G55" s="332" t="n">
        <v>3.14195586331191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3</v>
      </c>
      <c r="B57" s="333" t="n">
        <v>0.190038606543996</v>
      </c>
      <c r="C57" s="333" t="n">
        <v>0.0516593185880072</v>
      </c>
      <c r="D57" s="333" t="n">
        <v>0.165734424000294</v>
      </c>
      <c r="E57" s="333" t="n">
        <v>0.0748261280431842</v>
      </c>
      <c r="F57" s="333" t="n">
        <v>0.345465634242701</v>
      </c>
      <c r="G57" s="333" t="n">
        <v>0.165035304231665</v>
      </c>
    </row>
    <row r="58" customFormat="false" ht="35.25" hidden="false" customHeight="false" outlineLevel="0" collapsed="false">
      <c r="A58" s="276" t="s">
        <v>494</v>
      </c>
      <c r="B58" s="333" t="n">
        <v>0.46295620118917</v>
      </c>
      <c r="C58" s="333" t="n">
        <v>0.141579796162916</v>
      </c>
      <c r="D58" s="333" t="n">
        <v>0.406511404223016</v>
      </c>
      <c r="E58" s="333" t="n">
        <v>0.211164630512177</v>
      </c>
      <c r="F58" s="333" t="n">
        <v>0.045156554716791</v>
      </c>
      <c r="G58" s="333" t="n">
        <v>0.400212041386502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5</v>
      </c>
      <c r="B60" s="332" t="n">
        <v>3.35412544799283</v>
      </c>
      <c r="C60" s="332" t="n">
        <v>0.904969276930959</v>
      </c>
      <c r="D60" s="332" t="n">
        <v>2.92396903124314</v>
      </c>
      <c r="E60" s="332" t="n">
        <v>3.24420766736238</v>
      </c>
      <c r="F60" s="332" t="n">
        <v>-0.771799281812883</v>
      </c>
      <c r="G60" s="332" t="n">
        <v>2.90677912615708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6</v>
      </c>
      <c r="B62" s="333" t="n">
        <v>0.0456624782654273</v>
      </c>
      <c r="C62" s="333" t="n">
        <v>0.0213543194045605</v>
      </c>
      <c r="D62" s="333" t="n">
        <v>0.0413931259730257</v>
      </c>
      <c r="E62" s="333" t="n">
        <v>0.00399412608521256</v>
      </c>
      <c r="F62" s="333" t="n">
        <v>0.272468534336972</v>
      </c>
      <c r="G62" s="333" t="n">
        <v>0.0421138363036663</v>
      </c>
    </row>
    <row r="63" customFormat="false" ht="35.25" hidden="false" customHeight="false" outlineLevel="0" collapsed="false">
      <c r="A63" s="276" t="s">
        <v>497</v>
      </c>
      <c r="B63" s="333" t="n">
        <v>0.124659515377397</v>
      </c>
      <c r="C63" s="333" t="n">
        <v>0.0359918298748803</v>
      </c>
      <c r="D63" s="333" t="n">
        <v>0.109086407248194</v>
      </c>
      <c r="E63" s="333" t="n">
        <v>0.0311456853240511</v>
      </c>
      <c r="F63" s="333" t="n">
        <v>0.000854556314361583</v>
      </c>
      <c r="G63" s="333" t="n">
        <v>0.10680369503883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8</v>
      </c>
      <c r="B65" s="332" t="n">
        <v>3.27512841088086</v>
      </c>
      <c r="C65" s="332" t="n">
        <v>0.89033176646064</v>
      </c>
      <c r="D65" s="332" t="n">
        <v>2.85627574996797</v>
      </c>
      <c r="E65" s="332" t="n">
        <v>3.21705610812354</v>
      </c>
      <c r="F65" s="332" t="n">
        <v>-0.500185303790272</v>
      </c>
      <c r="G65" s="332" t="n">
        <v>2.84208926742191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9</v>
      </c>
      <c r="B67" s="332" t="n">
        <v>0.476838915546</v>
      </c>
      <c r="C67" s="332" t="n">
        <v>0.148208803673179</v>
      </c>
      <c r="D67" s="332" t="n">
        <v>0.419120117116755</v>
      </c>
      <c r="E67" s="332" t="n">
        <v>0.107643114353246</v>
      </c>
      <c r="F67" s="332" t="n">
        <v>0</v>
      </c>
      <c r="G67" s="332" t="n">
        <v>0.410083693857603</v>
      </c>
    </row>
    <row r="68" customFormat="false" ht="35.25" hidden="true" customHeight="false" outlineLevel="0" collapsed="false">
      <c r="A68" s="276" t="s">
        <v>500</v>
      </c>
      <c r="B68" s="333" t="n">
        <v>0.476838915546</v>
      </c>
      <c r="C68" s="333" t="n">
        <v>0.148208803673179</v>
      </c>
      <c r="D68" s="333" t="n">
        <v>0.419120117116755</v>
      </c>
      <c r="E68" s="333" t="n">
        <v>0.107643114353246</v>
      </c>
      <c r="F68" s="333" t="n">
        <v>0</v>
      </c>
      <c r="G68" s="333" t="n">
        <v>0.410083693857603</v>
      </c>
    </row>
    <row r="69" customFormat="false" ht="35.25" hidden="true" customHeight="false" outlineLevel="0" collapsed="false">
      <c r="A69" s="276" t="s">
        <v>501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2</v>
      </c>
      <c r="B71" s="332" t="n">
        <v>2.79828949533486</v>
      </c>
      <c r="C71" s="332" t="n">
        <v>0.74212296278746</v>
      </c>
      <c r="D71" s="332" t="n">
        <v>2.43715563285122</v>
      </c>
      <c r="E71" s="332" t="n">
        <v>3.1094129937703</v>
      </c>
      <c r="F71" s="332" t="n">
        <v>-0.500185303790272</v>
      </c>
      <c r="G71" s="332" t="n">
        <v>2.43200557356431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5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6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7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8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9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1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8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9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4</v>
      </c>
      <c r="E8" s="50" t="s">
        <v>652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3547998569051</v>
      </c>
      <c r="C12" s="336" t="n">
        <v>0.124868113422299</v>
      </c>
      <c r="D12" s="337" t="n">
        <v>0.128674043473284</v>
      </c>
      <c r="E12" s="337" t="n">
        <v>0.142969146086653</v>
      </c>
      <c r="F12" s="337" t="n">
        <v>0.14274435436225</v>
      </c>
    </row>
    <row r="13" s="58" customFormat="true" ht="35.25" hidden="false" customHeight="false" outlineLevel="0" collapsed="false">
      <c r="A13" s="54" t="s">
        <v>656</v>
      </c>
      <c r="B13" s="336" t="n">
        <v>0.0960021856591462</v>
      </c>
      <c r="C13" s="337" t="n">
        <v>0.0895162128766951</v>
      </c>
      <c r="D13" s="337" t="n">
        <v>0.0927259534602659</v>
      </c>
      <c r="E13" s="337" t="n">
        <v>0.0981092032656285</v>
      </c>
      <c r="F13" s="337" t="n">
        <v>0.102331120804417</v>
      </c>
    </row>
    <row r="14" s="58" customFormat="true" ht="35.25" hidden="false" customHeight="false" outlineLevel="0" collapsed="false">
      <c r="A14" s="54" t="s">
        <v>657</v>
      </c>
      <c r="B14" s="336" t="n">
        <v>0.0739419022631237</v>
      </c>
      <c r="C14" s="337" t="n">
        <v>0.0735560720714541</v>
      </c>
      <c r="D14" s="337" t="n">
        <v>0.0731778686628244</v>
      </c>
      <c r="E14" s="337" t="n">
        <v>0.0700719829798389</v>
      </c>
      <c r="F14" s="337" t="n">
        <v>0.072760025476131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6785564720092</v>
      </c>
      <c r="C17" s="337" t="n">
        <v>1.72033763803732</v>
      </c>
      <c r="D17" s="337" t="n">
        <v>2.07432754603736</v>
      </c>
      <c r="E17" s="337" t="n">
        <v>2.29091165490266</v>
      </c>
      <c r="F17" s="337" t="n">
        <v>1.96226557625644</v>
      </c>
    </row>
    <row r="18" s="54" customFormat="true" ht="35.25" hidden="false" customHeight="false" outlineLevel="0" collapsed="false">
      <c r="A18" s="54" t="s">
        <v>660</v>
      </c>
      <c r="B18" s="337" t="n">
        <v>0.0127296398393249</v>
      </c>
      <c r="C18" s="337" t="n">
        <v>0.012805595825235</v>
      </c>
      <c r="D18" s="337" t="n">
        <v>0.0106269248304903</v>
      </c>
      <c r="E18" s="337" t="n">
        <v>0.0105979023558251</v>
      </c>
      <c r="F18" s="337" t="n">
        <v>0.0127665233973842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32818324796779</v>
      </c>
      <c r="C21" s="337" t="n">
        <v>0.529602588494477</v>
      </c>
      <c r="D21" s="337" t="n">
        <v>0.547321377765732</v>
      </c>
      <c r="E21" s="337" t="n">
        <v>0.558470667621204</v>
      </c>
      <c r="F21" s="337" t="n">
        <v>0.564126054608705</v>
      </c>
    </row>
    <row r="22" s="54" customFormat="true" ht="35.25" hidden="false" customHeight="false" outlineLevel="0" collapsed="false">
      <c r="A22" s="54" t="s">
        <v>664</v>
      </c>
      <c r="B22" s="337" t="n">
        <v>0.216828560969344</v>
      </c>
      <c r="C22" s="337" t="n">
        <v>0.219710988289941</v>
      </c>
      <c r="D22" s="337" t="n">
        <v>0.207181651982855</v>
      </c>
      <c r="E22" s="337" t="n">
        <v>0.197944538832082</v>
      </c>
      <c r="F22" s="337" t="n">
        <v>0.192885466851925</v>
      </c>
    </row>
    <row r="23" s="54" customFormat="true" ht="35.25" hidden="false" customHeight="false" outlineLevel="0" collapsed="false">
      <c r="A23" s="54" t="s">
        <v>665</v>
      </c>
      <c r="B23" s="337" t="n">
        <v>0.122425071077723</v>
      </c>
      <c r="C23" s="337" t="n">
        <v>0.124331858993654</v>
      </c>
      <c r="D23" s="337" t="n">
        <v>0.117203234663196</v>
      </c>
      <c r="E23" s="337" t="n">
        <v>0.109452412057343</v>
      </c>
      <c r="F23" s="337" t="n">
        <v>0.107099329505616</v>
      </c>
    </row>
    <row r="24" s="54" customFormat="true" ht="35.25" hidden="false" customHeight="false" outlineLevel="0" collapsed="false">
      <c r="A24" s="54" t="s">
        <v>666</v>
      </c>
      <c r="B24" s="337" t="n">
        <v>0.0944034898916212</v>
      </c>
      <c r="C24" s="337" t="n">
        <v>0.0953791292962871</v>
      </c>
      <c r="D24" s="337" t="n">
        <v>0.0899784173196582</v>
      </c>
      <c r="E24" s="337" t="n">
        <v>0.0884921267747394</v>
      </c>
      <c r="F24" s="337" t="n">
        <v>0.0857861373463091</v>
      </c>
    </row>
    <row r="25" s="54" customFormat="true" ht="35.25" hidden="false" customHeight="false" outlineLevel="0" collapsed="false">
      <c r="A25" s="54" t="s">
        <v>667</v>
      </c>
      <c r="B25" s="337" t="n">
        <v>0.090457907278694</v>
      </c>
      <c r="C25" s="337" t="n">
        <v>0.0912896051377616</v>
      </c>
      <c r="D25" s="337" t="n">
        <v>0.0874769219061234</v>
      </c>
      <c r="E25" s="337" t="n">
        <v>0.0840578611661183</v>
      </c>
      <c r="F25" s="337" t="n">
        <v>0.0810557560770681</v>
      </c>
    </row>
    <row r="26" s="54" customFormat="true" ht="35.25" hidden="false" customHeight="false" outlineLevel="0" collapsed="false">
      <c r="A26" s="54" t="s">
        <v>668</v>
      </c>
      <c r="B26" s="337" t="n">
        <v>0.0402785685931237</v>
      </c>
      <c r="C26" s="337" t="n">
        <v>0.040873024281908</v>
      </c>
      <c r="D26" s="337" t="n">
        <v>0.0396532146308928</v>
      </c>
      <c r="E26" s="337" t="n">
        <v>0.0420885694953241</v>
      </c>
      <c r="F26" s="337" t="n">
        <v>0.0416694281646289</v>
      </c>
    </row>
    <row r="27" s="54" customFormat="true" ht="35.25" hidden="false" customHeight="false" outlineLevel="0" collapsed="false">
      <c r="A27" s="54" t="s">
        <v>669</v>
      </c>
      <c r="B27" s="337" t="n">
        <v>0.109186607951239</v>
      </c>
      <c r="C27" s="337" t="n">
        <v>0.109356893786946</v>
      </c>
      <c r="D27" s="337" t="n">
        <v>0.109381348648379</v>
      </c>
      <c r="E27" s="337" t="n">
        <v>0.109595145861347</v>
      </c>
      <c r="F27" s="337" t="n">
        <v>0.113285817173279</v>
      </c>
    </row>
    <row r="28" s="54" customFormat="true" ht="35.25" hidden="false" customHeight="false" outlineLevel="0" collapsed="false">
      <c r="A28" s="54" t="s">
        <v>670</v>
      </c>
      <c r="B28" s="337" t="n">
        <v>0.0104300304108206</v>
      </c>
      <c r="C28" s="337" t="n">
        <v>0.00916690000896715</v>
      </c>
      <c r="D28" s="337" t="n">
        <v>0.00898548506601883</v>
      </c>
      <c r="E28" s="337" t="n">
        <v>0.00784321702392515</v>
      </c>
      <c r="F28" s="337" t="n">
        <v>0.00697747712439382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3798441935398</v>
      </c>
      <c r="C31" s="337" t="n">
        <v>1.22418285918687</v>
      </c>
      <c r="D31" s="337" t="n">
        <v>1.29671327075213</v>
      </c>
      <c r="E31" s="337" t="n">
        <v>1.25630939232545</v>
      </c>
      <c r="F31" s="337" t="n">
        <v>1.26435922435108</v>
      </c>
    </row>
    <row r="32" s="54" customFormat="true" ht="35.25" hidden="false" customHeight="false" outlineLevel="0" collapsed="false">
      <c r="A32" s="54" t="s">
        <v>673</v>
      </c>
      <c r="B32" s="337" t="n">
        <v>0.138767609765902</v>
      </c>
      <c r="C32" s="337" t="n">
        <v>0.130334446462297</v>
      </c>
      <c r="D32" s="337" t="n">
        <v>0.167355454892375</v>
      </c>
      <c r="E32" s="337" t="n">
        <v>0.146589587508234</v>
      </c>
      <c r="F32" s="337" t="n">
        <v>0.15254413412232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3200557356431</v>
      </c>
      <c r="C35" s="337" t="n">
        <v>0.0238455850616114</v>
      </c>
      <c r="D35" s="337" t="n">
        <v>0.0247131870103639</v>
      </c>
      <c r="E35" s="337" t="n">
        <v>0.0296970225721172</v>
      </c>
      <c r="F35" s="337" t="n">
        <v>0.0309830633485303</v>
      </c>
    </row>
    <row r="36" s="54" customFormat="true" ht="35.25" hidden="false" customHeight="false" outlineLevel="0" collapsed="false">
      <c r="A36" s="54" t="s">
        <v>676</v>
      </c>
      <c r="B36" s="337" t="n">
        <v>0.307685356055533</v>
      </c>
      <c r="C36" s="337" t="n">
        <v>0.298642881446413</v>
      </c>
      <c r="D36" s="337" t="n">
        <v>0.306311660217149</v>
      </c>
      <c r="E36" s="337" t="n">
        <v>0.316432577121653</v>
      </c>
      <c r="F36" s="337" t="n">
        <v>0.319403902371867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89684715247488</v>
      </c>
      <c r="C39" s="337" t="n">
        <v>0.580789746604893</v>
      </c>
      <c r="D39" s="337" t="n">
        <v>0.55897170929252</v>
      </c>
      <c r="E39" s="337" t="n">
        <v>0.488116132505202</v>
      </c>
      <c r="F39" s="337" t="n">
        <v>0.482099838266093</v>
      </c>
    </row>
    <row r="40" s="54" customFormat="true" ht="35.25" hidden="false" customHeight="false" outlineLevel="0" collapsed="false">
      <c r="A40" s="54" t="s">
        <v>679</v>
      </c>
      <c r="B40" s="337" t="n">
        <v>0.534943706672018</v>
      </c>
      <c r="C40" s="337" t="n">
        <v>0.51276566035041</v>
      </c>
      <c r="D40" s="337" t="n">
        <v>0.479377254830316</v>
      </c>
      <c r="E40" s="337" t="n">
        <v>0.385716530762477</v>
      </c>
      <c r="F40" s="337" t="n">
        <v>0.381324271690037</v>
      </c>
    </row>
    <row r="41" s="54" customFormat="true" ht="35.25" hidden="false" customHeight="false" outlineLevel="0" collapsed="false">
      <c r="A41" s="54" t="s">
        <v>680</v>
      </c>
      <c r="B41" s="337" t="n">
        <v>0.186893060204602</v>
      </c>
      <c r="C41" s="337" t="n">
        <v>0.180282883286201</v>
      </c>
      <c r="D41" s="337" t="n">
        <v>0.171849193934948</v>
      </c>
      <c r="E41" s="337" t="n">
        <v>0.172193131607772</v>
      </c>
      <c r="F41" s="337" t="n">
        <v>0.201900863508154</v>
      </c>
    </row>
    <row r="42" s="54" customFormat="true" ht="35.25" hidden="false" customHeight="false" outlineLevel="0" collapsed="false">
      <c r="A42" s="54" t="s">
        <v>681</v>
      </c>
      <c r="B42" s="337" t="n">
        <v>0.888731045493314</v>
      </c>
      <c r="C42" s="337" t="n">
        <v>0.858266019203549</v>
      </c>
      <c r="D42" s="337" t="n">
        <v>0.880927123471457</v>
      </c>
      <c r="E42" s="337" t="n">
        <v>0.841292076823552</v>
      </c>
      <c r="F42" s="337" t="n">
        <v>0.866124685265591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91943995873556</v>
      </c>
      <c r="C45" s="337" t="n">
        <v>0.298774067350227</v>
      </c>
      <c r="D45" s="337" t="n">
        <v>0.275156721108619</v>
      </c>
      <c r="E45" s="337" t="n">
        <v>0.277406992630555</v>
      </c>
      <c r="F45" s="337" t="n">
        <v>0.262277257109718</v>
      </c>
    </row>
    <row r="46" s="54" customFormat="true" ht="35.25" hidden="false" customHeight="false" outlineLevel="0" collapsed="false">
      <c r="A46" s="54" t="s">
        <v>684</v>
      </c>
      <c r="B46" s="337" t="n">
        <v>0.337283931534782</v>
      </c>
      <c r="C46" s="337" t="n">
        <v>0.331481455414442</v>
      </c>
      <c r="D46" s="337" t="n">
        <v>0.307256219648122</v>
      </c>
      <c r="E46" s="337" t="n">
        <v>0.294438243634505</v>
      </c>
      <c r="F46" s="337" t="n">
        <v>0.277716549449324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7146343</v>
      </c>
      <c r="C10" s="55" t="n">
        <v>45734581</v>
      </c>
      <c r="D10" s="55" t="n">
        <v>38991325</v>
      </c>
      <c r="E10" s="55" t="n">
        <v>29003358</v>
      </c>
      <c r="F10" s="56"/>
      <c r="G10" s="57" t="n">
        <v>3.08685893503649</v>
      </c>
      <c r="H10" s="57" t="n">
        <v>20.9149548008435</v>
      </c>
      <c r="I10" s="57" t="n">
        <v>62.55477382998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7468235</v>
      </c>
      <c r="C12" s="55" t="n">
        <v>41882568</v>
      </c>
      <c r="D12" s="55" t="n">
        <v>45565474</v>
      </c>
      <c r="E12" s="55" t="n">
        <v>42149598</v>
      </c>
      <c r="F12" s="56"/>
      <c r="G12" s="57" t="n">
        <v>13.336495985633</v>
      </c>
      <c r="H12" s="57" t="n">
        <v>4.17588325757349</v>
      </c>
      <c r="I12" s="57" t="n">
        <v>12.618476218919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95805110</v>
      </c>
      <c r="C14" s="55" t="n">
        <v>89191044</v>
      </c>
      <c r="D14" s="55" t="n">
        <v>79428965</v>
      </c>
      <c r="E14" s="55" t="n">
        <v>53426894</v>
      </c>
      <c r="F14" s="56"/>
      <c r="G14" s="57" t="n">
        <v>7.41561675183441</v>
      </c>
      <c r="H14" s="57" t="n">
        <v>20.6173465813133</v>
      </c>
      <c r="I14" s="57" t="n">
        <v>79.320006886419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96393933</v>
      </c>
      <c r="C16" s="55" t="n">
        <v>89807048</v>
      </c>
      <c r="D16" s="55" t="n">
        <v>80085921</v>
      </c>
      <c r="E16" s="55" t="n">
        <v>53987941</v>
      </c>
      <c r="F16" s="56"/>
      <c r="G16" s="57" t="n">
        <v>7.33448559627525</v>
      </c>
      <c r="H16" s="57" t="n">
        <v>20.3631447280228</v>
      </c>
      <c r="I16" s="57" t="n">
        <v>78.5471555583126</v>
      </c>
    </row>
    <row r="17" s="54" customFormat="true" ht="35.25" hidden="false" customHeight="false" outlineLevel="0" collapsed="false">
      <c r="A17" s="54" t="s">
        <v>132</v>
      </c>
      <c r="B17" s="55" t="n">
        <v>268069</v>
      </c>
      <c r="C17" s="55" t="n">
        <v>237948</v>
      </c>
      <c r="D17" s="55" t="n">
        <v>272476</v>
      </c>
      <c r="E17" s="55" t="n">
        <v>119739</v>
      </c>
      <c r="F17" s="56"/>
      <c r="G17" s="57" t="n">
        <v>12.65864810799</v>
      </c>
      <c r="H17" s="57" t="n">
        <v>-1.61739015546323</v>
      </c>
      <c r="I17" s="57" t="n">
        <v>123.877767477597</v>
      </c>
    </row>
    <row r="18" s="54" customFormat="true" ht="35.25" hidden="false" customHeight="false" outlineLevel="0" collapsed="false">
      <c r="A18" s="54" t="s">
        <v>133</v>
      </c>
      <c r="B18" s="55" t="n">
        <v>1221851</v>
      </c>
      <c r="C18" s="55" t="n">
        <v>1144450</v>
      </c>
      <c r="D18" s="55" t="n">
        <v>851352</v>
      </c>
      <c r="E18" s="55" t="n">
        <v>587762</v>
      </c>
      <c r="F18" s="56"/>
      <c r="G18" s="57" t="n">
        <v>6.76316134387697</v>
      </c>
      <c r="H18" s="57" t="n">
        <v>43.5188970014753</v>
      </c>
      <c r="I18" s="57" t="n">
        <v>107.881931802328</v>
      </c>
    </row>
    <row r="19" s="58" customFormat="true" ht="35.25" hidden="false" customHeight="false" outlineLevel="0" collapsed="false">
      <c r="A19" s="54" t="s">
        <v>134</v>
      </c>
      <c r="B19" s="55" t="n">
        <v>2078743</v>
      </c>
      <c r="C19" s="55" t="n">
        <v>1998402</v>
      </c>
      <c r="D19" s="55" t="n">
        <v>1780784</v>
      </c>
      <c r="E19" s="55" t="n">
        <v>1268548</v>
      </c>
      <c r="F19" s="56"/>
      <c r="G19" s="57" t="n">
        <v>4.0202621894894</v>
      </c>
      <c r="H19" s="57" t="n">
        <v>16.7319001069192</v>
      </c>
      <c r="I19" s="57" t="n">
        <v>63.867902515316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816259</v>
      </c>
      <c r="C21" s="55" t="n">
        <v>1806651</v>
      </c>
      <c r="D21" s="55" t="n">
        <v>1446122</v>
      </c>
      <c r="E21" s="55" t="n">
        <v>1289759</v>
      </c>
      <c r="F21" s="56"/>
      <c r="G21" s="57" t="n">
        <v>0.531812729741383</v>
      </c>
      <c r="H21" s="57" t="n">
        <v>25.5951434249669</v>
      </c>
      <c r="I21" s="57" t="n">
        <v>40.82157984553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387480</v>
      </c>
      <c r="C24" s="55" t="n">
        <v>2335664</v>
      </c>
      <c r="D24" s="55" t="n">
        <v>2211490</v>
      </c>
      <c r="E24" s="55" t="n">
        <v>2590876</v>
      </c>
      <c r="F24" s="56"/>
      <c r="G24" s="57" t="n">
        <v>2.21846977989985</v>
      </c>
      <c r="H24" s="57" t="n">
        <v>7.95798307928139</v>
      </c>
      <c r="I24" s="57" t="n">
        <v>-7.8504721955045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25184</v>
      </c>
      <c r="C26" s="55" t="n">
        <v>22779</v>
      </c>
      <c r="D26" s="55" t="n">
        <v>23406</v>
      </c>
      <c r="E26" s="55" t="n">
        <v>28922</v>
      </c>
      <c r="F26" s="56"/>
      <c r="G26" s="57" t="n">
        <v>10.5579700601431</v>
      </c>
      <c r="H26" s="57" t="n">
        <v>7.59634281808083</v>
      </c>
      <c r="I26" s="57" t="n">
        <v>-12.924417398520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2983799</v>
      </c>
      <c r="C28" s="55" t="n">
        <v>2840621</v>
      </c>
      <c r="D28" s="55" t="n">
        <v>2669805</v>
      </c>
      <c r="E28" s="55" t="n">
        <v>2145427</v>
      </c>
      <c r="F28" s="56"/>
      <c r="G28" s="57" t="n">
        <v>5.04037673452389</v>
      </c>
      <c r="H28" s="57" t="n">
        <v>11.7609338509741</v>
      </c>
      <c r="I28" s="57" t="n">
        <v>39.0771627279791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4006566</v>
      </c>
      <c r="C30" s="55" t="n">
        <v>3622683</v>
      </c>
      <c r="D30" s="55" t="n">
        <v>3296079</v>
      </c>
      <c r="E30" s="55" t="n">
        <v>2633688</v>
      </c>
      <c r="F30" s="56"/>
      <c r="G30" s="57" t="n">
        <v>10.596648947755</v>
      </c>
      <c r="H30" s="57" t="n">
        <v>21.5555209690059</v>
      </c>
      <c r="I30" s="57" t="n">
        <v>52.127586866781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201638976</v>
      </c>
      <c r="C32" s="55" t="n">
        <v>187436591</v>
      </c>
      <c r="D32" s="55" t="n">
        <v>173632666</v>
      </c>
      <c r="E32" s="55" t="n">
        <v>133268522</v>
      </c>
      <c r="F32" s="56"/>
      <c r="G32" s="57" t="n">
        <v>7.57716779003946</v>
      </c>
      <c r="H32" s="57" t="n">
        <v>16.1296319668328</v>
      </c>
      <c r="I32" s="57" t="n">
        <v>51.3027780108494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16976213481723</v>
      </c>
      <c r="C34" s="64" t="n">
        <v>2.24058594941438</v>
      </c>
      <c r="D34" s="64" t="n">
        <v>2.24198313549723</v>
      </c>
      <c r="E34" s="65" t="n">
        <v>2.3743622453515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6083504</v>
      </c>
      <c r="C13" s="349" t="n">
        <v>3070517</v>
      </c>
      <c r="D13" s="349" t="n">
        <v>14304281</v>
      </c>
      <c r="E13" s="349" t="n">
        <v>27719</v>
      </c>
      <c r="F13" s="349" t="n">
        <v>115633</v>
      </c>
      <c r="G13" s="349" t="n">
        <v>178008</v>
      </c>
      <c r="H13" s="350" t="n">
        <v>14269625</v>
      </c>
      <c r="I13" s="349" t="n">
        <v>217270</v>
      </c>
      <c r="J13" s="349" t="n">
        <v>161000</v>
      </c>
      <c r="K13" s="349" t="n">
        <v>2208</v>
      </c>
      <c r="L13" s="349" t="n">
        <v>590257</v>
      </c>
      <c r="M13" s="349" t="n">
        <v>413066</v>
      </c>
      <c r="N13" s="350" t="n">
        <v>24807447</v>
      </c>
      <c r="O13" s="351" t="n">
        <v>1.2474609528982</v>
      </c>
    </row>
    <row r="14" s="352" customFormat="true" ht="15.75" hidden="false" customHeight="false" outlineLevel="0" collapsed="false">
      <c r="A14" s="349" t="s">
        <v>721</v>
      </c>
      <c r="B14" s="349" t="n">
        <v>5674110</v>
      </c>
      <c r="C14" s="349" t="n">
        <v>3774202</v>
      </c>
      <c r="D14" s="349" t="n">
        <v>12365212</v>
      </c>
      <c r="E14" s="349" t="n">
        <v>10981</v>
      </c>
      <c r="F14" s="349" t="n">
        <v>92916</v>
      </c>
      <c r="G14" s="349" t="n">
        <v>287415</v>
      </c>
      <c r="H14" s="350" t="n">
        <v>12181694</v>
      </c>
      <c r="I14" s="349" t="n">
        <v>147674</v>
      </c>
      <c r="J14" s="349" t="n">
        <v>383028</v>
      </c>
      <c r="K14" s="349" t="n">
        <v>26</v>
      </c>
      <c r="L14" s="349" t="n">
        <v>213643</v>
      </c>
      <c r="M14" s="349" t="n">
        <v>364162</v>
      </c>
      <c r="N14" s="350" t="n">
        <v>22738539</v>
      </c>
      <c r="O14" s="351" t="n">
        <v>2.35940091747502</v>
      </c>
    </row>
    <row r="15" s="352" customFormat="true" ht="15.75" hidden="false" customHeight="false" outlineLevel="0" collapsed="false">
      <c r="A15" s="349" t="s">
        <v>722</v>
      </c>
      <c r="B15" s="349" t="n">
        <v>5028779</v>
      </c>
      <c r="C15" s="349" t="n">
        <v>2014296</v>
      </c>
      <c r="D15" s="349" t="n">
        <v>12748045</v>
      </c>
      <c r="E15" s="349" t="n">
        <v>4821</v>
      </c>
      <c r="F15" s="349" t="n">
        <v>84234</v>
      </c>
      <c r="G15" s="349" t="n">
        <v>203873</v>
      </c>
      <c r="H15" s="350" t="n">
        <v>12633227</v>
      </c>
      <c r="I15" s="349" t="n">
        <v>150185</v>
      </c>
      <c r="J15" s="349" t="n">
        <v>537565</v>
      </c>
      <c r="K15" s="349" t="n">
        <v>542</v>
      </c>
      <c r="L15" s="349" t="n">
        <v>215685</v>
      </c>
      <c r="M15" s="349" t="n">
        <v>421917</v>
      </c>
      <c r="N15" s="350" t="n">
        <v>21002196</v>
      </c>
      <c r="O15" s="351" t="n">
        <v>1.61378403158591</v>
      </c>
    </row>
    <row r="16" s="352" customFormat="true" ht="15.75" hidden="false" customHeight="false" outlineLevel="0" collapsed="false">
      <c r="A16" s="349" t="s">
        <v>723</v>
      </c>
      <c r="B16" s="349" t="n">
        <v>4741494</v>
      </c>
      <c r="C16" s="349" t="n">
        <v>2616947</v>
      </c>
      <c r="D16" s="349" t="n">
        <v>12252068</v>
      </c>
      <c r="E16" s="349" t="n">
        <v>14290</v>
      </c>
      <c r="F16" s="349" t="n">
        <v>92415</v>
      </c>
      <c r="G16" s="349" t="n">
        <v>282883</v>
      </c>
      <c r="H16" s="350" t="n">
        <v>12075890</v>
      </c>
      <c r="I16" s="349" t="n">
        <v>175968</v>
      </c>
      <c r="J16" s="349" t="n">
        <v>94259</v>
      </c>
      <c r="K16" s="349" t="n">
        <v>211</v>
      </c>
      <c r="L16" s="349" t="n">
        <v>207073</v>
      </c>
      <c r="M16" s="349" t="n">
        <v>225263</v>
      </c>
      <c r="N16" s="350" t="n">
        <v>20137105</v>
      </c>
      <c r="O16" s="351" t="n">
        <v>2.34254369657226</v>
      </c>
    </row>
    <row r="17" s="352" customFormat="true" ht="15.75" hidden="false" customHeight="false" outlineLevel="0" collapsed="false">
      <c r="A17" s="349" t="s">
        <v>724</v>
      </c>
      <c r="B17" s="349" t="n">
        <v>2766078</v>
      </c>
      <c r="C17" s="349" t="n">
        <v>4005374</v>
      </c>
      <c r="D17" s="349" t="n">
        <v>4911492</v>
      </c>
      <c r="E17" s="349" t="n">
        <v>8</v>
      </c>
      <c r="F17" s="349" t="n">
        <v>85190</v>
      </c>
      <c r="G17" s="349" t="n">
        <v>114648</v>
      </c>
      <c r="H17" s="350" t="n">
        <v>4882042</v>
      </c>
      <c r="I17" s="349" t="n">
        <v>232230</v>
      </c>
      <c r="J17" s="349" t="n">
        <v>0</v>
      </c>
      <c r="K17" s="349" t="n">
        <v>1354</v>
      </c>
      <c r="L17" s="349" t="n">
        <v>284870</v>
      </c>
      <c r="M17" s="349" t="n">
        <v>254270</v>
      </c>
      <c r="N17" s="350" t="n">
        <v>12426218</v>
      </c>
      <c r="O17" s="351" t="n">
        <v>2.34836160770432</v>
      </c>
    </row>
    <row r="18" s="352" customFormat="true" ht="15.75" hidden="false" customHeight="false" outlineLevel="0" collapsed="false">
      <c r="A18" s="349" t="s">
        <v>725</v>
      </c>
      <c r="B18" s="349" t="n">
        <v>1554245</v>
      </c>
      <c r="C18" s="349" t="n">
        <v>589202</v>
      </c>
      <c r="D18" s="349" t="n">
        <v>3532977</v>
      </c>
      <c r="E18" s="349" t="n">
        <v>310</v>
      </c>
      <c r="F18" s="349" t="n">
        <v>25948</v>
      </c>
      <c r="G18" s="349" t="n">
        <v>71185</v>
      </c>
      <c r="H18" s="350" t="n">
        <v>3488050</v>
      </c>
      <c r="I18" s="349" t="n">
        <v>42430</v>
      </c>
      <c r="J18" s="349" t="n">
        <v>207386</v>
      </c>
      <c r="K18" s="349" t="n">
        <v>71</v>
      </c>
      <c r="L18" s="349" t="n">
        <v>125172</v>
      </c>
      <c r="M18" s="349" t="n">
        <v>84191</v>
      </c>
      <c r="N18" s="350" t="n">
        <v>6090747</v>
      </c>
      <c r="O18" s="351" t="n">
        <v>2.04082510285116</v>
      </c>
    </row>
    <row r="19" s="352" customFormat="true" ht="15.75" hidden="false" customHeight="false" outlineLevel="0" collapsed="false">
      <c r="A19" s="349" t="s">
        <v>726</v>
      </c>
      <c r="B19" s="349" t="n">
        <v>1335635</v>
      </c>
      <c r="C19" s="349" t="n">
        <v>253106</v>
      </c>
      <c r="D19" s="349" t="n">
        <v>3722707</v>
      </c>
      <c r="E19" s="349" t="n">
        <v>0</v>
      </c>
      <c r="F19" s="349" t="n">
        <v>26060</v>
      </c>
      <c r="G19" s="349" t="n">
        <v>84140</v>
      </c>
      <c r="H19" s="350" t="n">
        <v>3664627</v>
      </c>
      <c r="I19" s="349" t="n">
        <v>46106</v>
      </c>
      <c r="J19" s="349" t="n">
        <v>0</v>
      </c>
      <c r="K19" s="349" t="n">
        <v>0</v>
      </c>
      <c r="L19" s="349" t="n">
        <v>37862</v>
      </c>
      <c r="M19" s="349" t="n">
        <v>58936</v>
      </c>
      <c r="N19" s="350" t="n">
        <v>5396272</v>
      </c>
      <c r="O19" s="351" t="n">
        <v>2.29600447739975</v>
      </c>
    </row>
    <row r="20" s="352" customFormat="true" ht="15.75" hidden="false" customHeight="false" outlineLevel="0" collapsed="false">
      <c r="A20" s="349" t="s">
        <v>727</v>
      </c>
      <c r="B20" s="349" t="n">
        <v>1355083</v>
      </c>
      <c r="C20" s="349" t="n">
        <v>854467</v>
      </c>
      <c r="D20" s="349" t="n">
        <v>2931943</v>
      </c>
      <c r="E20" s="349" t="n">
        <v>21</v>
      </c>
      <c r="F20" s="349" t="n">
        <v>23339</v>
      </c>
      <c r="G20" s="349" t="n">
        <v>45828</v>
      </c>
      <c r="H20" s="350" t="n">
        <v>2909475</v>
      </c>
      <c r="I20" s="349" t="n">
        <v>33114</v>
      </c>
      <c r="J20" s="349" t="n">
        <v>27</v>
      </c>
      <c r="K20" s="349" t="n">
        <v>0</v>
      </c>
      <c r="L20" s="349" t="n">
        <v>88154</v>
      </c>
      <c r="M20" s="349" t="n">
        <v>20895</v>
      </c>
      <c r="N20" s="350" t="n">
        <v>5261215</v>
      </c>
      <c r="O20" s="351" t="n">
        <v>1.57512953367876</v>
      </c>
    </row>
    <row r="21" s="352" customFormat="true" ht="15.75" hidden="false" customHeight="false" outlineLevel="0" collapsed="false">
      <c r="A21" s="349" t="s">
        <v>728</v>
      </c>
      <c r="B21" s="349" t="n">
        <v>1177926</v>
      </c>
      <c r="C21" s="349" t="n">
        <v>1324654</v>
      </c>
      <c r="D21" s="349" t="n">
        <v>2997511</v>
      </c>
      <c r="E21" s="349" t="n">
        <v>1269</v>
      </c>
      <c r="F21" s="349" t="n">
        <v>29139</v>
      </c>
      <c r="G21" s="349" t="n">
        <v>38319</v>
      </c>
      <c r="H21" s="350" t="n">
        <v>2989600</v>
      </c>
      <c r="I21" s="349" t="n">
        <v>60705</v>
      </c>
      <c r="J21" s="349" t="n">
        <v>2186</v>
      </c>
      <c r="K21" s="349" t="n">
        <v>34</v>
      </c>
      <c r="L21" s="349" t="n">
        <v>117586</v>
      </c>
      <c r="M21" s="349" t="n">
        <v>89224</v>
      </c>
      <c r="N21" s="350" t="n">
        <v>5761915</v>
      </c>
      <c r="O21" s="351" t="n">
        <v>1.28174337704041</v>
      </c>
    </row>
    <row r="22" s="352" customFormat="true" ht="15.75" hidden="false" customHeight="false" outlineLevel="0" collapsed="false">
      <c r="A22" s="349" t="s">
        <v>729</v>
      </c>
      <c r="B22" s="349" t="n">
        <v>1393107</v>
      </c>
      <c r="C22" s="349" t="n">
        <v>1073993</v>
      </c>
      <c r="D22" s="349" t="n">
        <v>2195570</v>
      </c>
      <c r="E22" s="349" t="n">
        <v>994</v>
      </c>
      <c r="F22" s="349" t="n">
        <v>22557</v>
      </c>
      <c r="G22" s="349" t="n">
        <v>47302</v>
      </c>
      <c r="H22" s="350" t="n">
        <v>2171819</v>
      </c>
      <c r="I22" s="349" t="n">
        <v>81505</v>
      </c>
      <c r="J22" s="349" t="n">
        <v>1063</v>
      </c>
      <c r="K22" s="349" t="n">
        <v>2</v>
      </c>
      <c r="L22" s="349" t="n">
        <v>98701</v>
      </c>
      <c r="M22" s="349" t="n">
        <v>287898</v>
      </c>
      <c r="N22" s="350" t="n">
        <v>5108088</v>
      </c>
      <c r="O22" s="351" t="n">
        <v>2.1779899706191</v>
      </c>
    </row>
    <row r="23" s="352" customFormat="true" ht="15.75" hidden="false" customHeight="false" outlineLevel="0" collapsed="false">
      <c r="A23" s="349" t="s">
        <v>730</v>
      </c>
      <c r="B23" s="349" t="n">
        <v>1120700</v>
      </c>
      <c r="C23" s="349" t="n">
        <v>4209243</v>
      </c>
      <c r="D23" s="349" t="n">
        <v>2030546</v>
      </c>
      <c r="E23" s="349" t="n">
        <v>0</v>
      </c>
      <c r="F23" s="349" t="n">
        <v>28349</v>
      </c>
      <c r="G23" s="349" t="n">
        <v>42395</v>
      </c>
      <c r="H23" s="350" t="n">
        <v>2016500</v>
      </c>
      <c r="I23" s="349" t="n">
        <v>54113</v>
      </c>
      <c r="J23" s="349" t="n">
        <v>0</v>
      </c>
      <c r="K23" s="349" t="n">
        <v>0</v>
      </c>
      <c r="L23" s="349" t="n">
        <v>34175</v>
      </c>
      <c r="M23" s="349" t="n">
        <v>87377</v>
      </c>
      <c r="N23" s="350" t="n">
        <v>7522108</v>
      </c>
      <c r="O23" s="351" t="n">
        <v>2.10240515745103</v>
      </c>
    </row>
    <row r="24" s="352" customFormat="true" ht="15.75" hidden="false" customHeight="false" outlineLevel="0" collapsed="false">
      <c r="A24" s="349" t="s">
        <v>731</v>
      </c>
      <c r="B24" s="349" t="n">
        <v>1004700</v>
      </c>
      <c r="C24" s="349" t="n">
        <v>1738139</v>
      </c>
      <c r="D24" s="349" t="n">
        <v>1507840</v>
      </c>
      <c r="E24" s="349" t="n">
        <v>2971</v>
      </c>
      <c r="F24" s="349" t="n">
        <v>24969</v>
      </c>
      <c r="G24" s="349" t="n">
        <v>33532</v>
      </c>
      <c r="H24" s="350" t="n">
        <v>1502248</v>
      </c>
      <c r="I24" s="349" t="n">
        <v>33182</v>
      </c>
      <c r="J24" s="349" t="n">
        <v>72377</v>
      </c>
      <c r="K24" s="349" t="n">
        <v>1314</v>
      </c>
      <c r="L24" s="349" t="n">
        <v>86708</v>
      </c>
      <c r="M24" s="349" t="n">
        <v>67050</v>
      </c>
      <c r="N24" s="350" t="n">
        <v>4505718</v>
      </c>
      <c r="O24" s="351" t="n">
        <v>2.23212146063766</v>
      </c>
    </row>
    <row r="25" s="352" customFormat="true" ht="15.75" hidden="false" customHeight="false" outlineLevel="0" collapsed="false">
      <c r="A25" s="349" t="s">
        <v>732</v>
      </c>
      <c r="B25" s="349" t="n">
        <v>968405</v>
      </c>
      <c r="C25" s="349" t="n">
        <v>863492</v>
      </c>
      <c r="D25" s="349" t="n">
        <v>2913867</v>
      </c>
      <c r="E25" s="349" t="n">
        <v>1758</v>
      </c>
      <c r="F25" s="349" t="n">
        <v>37657</v>
      </c>
      <c r="G25" s="349" t="n">
        <v>47704</v>
      </c>
      <c r="H25" s="350" t="n">
        <v>2905578</v>
      </c>
      <c r="I25" s="349" t="n">
        <v>48068</v>
      </c>
      <c r="J25" s="349" t="n">
        <v>90929</v>
      </c>
      <c r="K25" s="349" t="n">
        <v>62</v>
      </c>
      <c r="L25" s="349" t="n">
        <v>27043</v>
      </c>
      <c r="M25" s="349" t="n">
        <v>178526</v>
      </c>
      <c r="N25" s="350" t="n">
        <v>5082103</v>
      </c>
      <c r="O25" s="351" t="n">
        <v>1.64180758527219</v>
      </c>
    </row>
    <row r="26" s="352" customFormat="true" ht="15.75" hidden="false" customHeight="false" outlineLevel="0" collapsed="false">
      <c r="A26" s="349" t="s">
        <v>733</v>
      </c>
      <c r="B26" s="349" t="n">
        <v>860994</v>
      </c>
      <c r="C26" s="349" t="n">
        <v>608629</v>
      </c>
      <c r="D26" s="349" t="n">
        <v>1409908</v>
      </c>
      <c r="E26" s="349" t="n">
        <v>192542</v>
      </c>
      <c r="F26" s="349" t="n">
        <v>60406</v>
      </c>
      <c r="G26" s="349" t="n">
        <v>73856</v>
      </c>
      <c r="H26" s="350" t="n">
        <v>1589000</v>
      </c>
      <c r="I26" s="349" t="n">
        <v>52569</v>
      </c>
      <c r="J26" s="349" t="n">
        <v>0</v>
      </c>
      <c r="K26" s="349" t="n">
        <v>4622</v>
      </c>
      <c r="L26" s="349" t="n">
        <v>50452</v>
      </c>
      <c r="M26" s="349" t="n">
        <v>31561</v>
      </c>
      <c r="N26" s="350" t="n">
        <v>3197827</v>
      </c>
      <c r="O26" s="351" t="n">
        <v>4.64795468848332</v>
      </c>
    </row>
    <row r="27" s="352" customFormat="true" ht="15.75" hidden="false" customHeight="false" outlineLevel="0" collapsed="false">
      <c r="A27" s="349" t="s">
        <v>734</v>
      </c>
      <c r="B27" s="349" t="n">
        <v>942326</v>
      </c>
      <c r="C27" s="349" t="n">
        <v>1081427</v>
      </c>
      <c r="D27" s="349" t="n">
        <v>1357023</v>
      </c>
      <c r="E27" s="349" t="n">
        <v>2882</v>
      </c>
      <c r="F27" s="349" t="n">
        <v>13590</v>
      </c>
      <c r="G27" s="349" t="n">
        <v>19602</v>
      </c>
      <c r="H27" s="350" t="n">
        <v>1353893</v>
      </c>
      <c r="I27" s="349" t="n">
        <v>21698</v>
      </c>
      <c r="J27" s="349" t="n">
        <v>25289</v>
      </c>
      <c r="K27" s="349" t="n">
        <v>769</v>
      </c>
      <c r="L27" s="349" t="n">
        <v>29464</v>
      </c>
      <c r="M27" s="349" t="n">
        <v>37664</v>
      </c>
      <c r="N27" s="350" t="n">
        <v>3492530</v>
      </c>
      <c r="O27" s="351" t="n">
        <v>1.44782490196788</v>
      </c>
    </row>
    <row r="28" s="352" customFormat="true" ht="15.75" hidden="false" customHeight="false" outlineLevel="0" collapsed="false">
      <c r="A28" s="349" t="s">
        <v>735</v>
      </c>
      <c r="B28" s="349" t="n">
        <v>937849</v>
      </c>
      <c r="C28" s="349" t="n">
        <v>1219694</v>
      </c>
      <c r="D28" s="349" t="n">
        <v>892159</v>
      </c>
      <c r="E28" s="349" t="n">
        <v>125</v>
      </c>
      <c r="F28" s="349" t="n">
        <v>6661</v>
      </c>
      <c r="G28" s="349" t="n">
        <v>21284</v>
      </c>
      <c r="H28" s="350" t="n">
        <v>877661</v>
      </c>
      <c r="I28" s="349" t="n">
        <v>22010</v>
      </c>
      <c r="J28" s="349" t="n">
        <v>0</v>
      </c>
      <c r="K28" s="349" t="n">
        <v>0</v>
      </c>
      <c r="L28" s="349" t="n">
        <v>24656</v>
      </c>
      <c r="M28" s="349" t="n">
        <v>14203</v>
      </c>
      <c r="N28" s="350" t="n">
        <v>3096073</v>
      </c>
      <c r="O28" s="351" t="n">
        <v>2.4250821216848</v>
      </c>
    </row>
    <row r="29" s="352" customFormat="true" ht="15.75" hidden="false" customHeight="false" outlineLevel="0" collapsed="false">
      <c r="A29" s="349" t="s">
        <v>736</v>
      </c>
      <c r="B29" s="349" t="n">
        <v>754038</v>
      </c>
      <c r="C29" s="349" t="n">
        <v>537418</v>
      </c>
      <c r="D29" s="349" t="n">
        <v>1771650</v>
      </c>
      <c r="E29" s="349" t="n">
        <v>0</v>
      </c>
      <c r="F29" s="349" t="n">
        <v>66942</v>
      </c>
      <c r="G29" s="349" t="n">
        <v>64685</v>
      </c>
      <c r="H29" s="350" t="n">
        <v>1773907</v>
      </c>
      <c r="I29" s="349" t="n">
        <v>25398</v>
      </c>
      <c r="J29" s="349" t="n">
        <v>16306</v>
      </c>
      <c r="K29" s="349" t="n">
        <v>466</v>
      </c>
      <c r="L29" s="349" t="n">
        <v>9560</v>
      </c>
      <c r="M29" s="349" t="n">
        <v>62086</v>
      </c>
      <c r="N29" s="350" t="n">
        <v>3179179</v>
      </c>
      <c r="O29" s="351" t="n">
        <v>3.6464707563587</v>
      </c>
    </row>
    <row r="30" s="352" customFormat="true" ht="15.75" hidden="false" customHeight="false" outlineLevel="0" collapsed="false">
      <c r="A30" s="349" t="s">
        <v>737</v>
      </c>
      <c r="B30" s="349" t="n">
        <v>670945</v>
      </c>
      <c r="C30" s="349" t="n">
        <v>598566</v>
      </c>
      <c r="D30" s="349" t="n">
        <v>1322995</v>
      </c>
      <c r="E30" s="349" t="n">
        <v>866</v>
      </c>
      <c r="F30" s="349" t="n">
        <v>32839</v>
      </c>
      <c r="G30" s="349" t="n">
        <v>34426</v>
      </c>
      <c r="H30" s="350" t="n">
        <v>1322274</v>
      </c>
      <c r="I30" s="349" t="n">
        <v>26389</v>
      </c>
      <c r="J30" s="349" t="n">
        <v>4350</v>
      </c>
      <c r="K30" s="349" t="n">
        <v>292</v>
      </c>
      <c r="L30" s="349" t="n">
        <v>30831</v>
      </c>
      <c r="M30" s="349" t="n">
        <v>36619</v>
      </c>
      <c r="N30" s="350" t="n">
        <v>2690266</v>
      </c>
      <c r="O30" s="351" t="n">
        <v>2.60354510487236</v>
      </c>
    </row>
    <row r="31" s="352" customFormat="true" ht="15.75" hidden="false" customHeight="false" outlineLevel="0" collapsed="false">
      <c r="A31" s="349" t="s">
        <v>738</v>
      </c>
      <c r="B31" s="349" t="n">
        <v>823762</v>
      </c>
      <c r="C31" s="349" t="n">
        <v>432492</v>
      </c>
      <c r="D31" s="349" t="n">
        <v>1307709</v>
      </c>
      <c r="E31" s="349" t="n">
        <v>0</v>
      </c>
      <c r="F31" s="349" t="n">
        <v>7625</v>
      </c>
      <c r="G31" s="349" t="n">
        <v>26331</v>
      </c>
      <c r="H31" s="350" t="n">
        <v>1289003</v>
      </c>
      <c r="I31" s="349" t="n">
        <v>29274</v>
      </c>
      <c r="J31" s="349" t="n">
        <v>0</v>
      </c>
      <c r="K31" s="349" t="n">
        <v>4080</v>
      </c>
      <c r="L31" s="349" t="n">
        <v>34884</v>
      </c>
      <c r="M31" s="349" t="n">
        <v>20906</v>
      </c>
      <c r="N31" s="350" t="n">
        <v>2634401</v>
      </c>
      <c r="O31" s="351" t="n">
        <v>2.04274156072561</v>
      </c>
    </row>
    <row r="32" s="352" customFormat="true" ht="15.75" hidden="false" customHeight="false" outlineLevel="0" collapsed="false">
      <c r="A32" s="349" t="s">
        <v>739</v>
      </c>
      <c r="B32" s="349" t="n">
        <v>586038</v>
      </c>
      <c r="C32" s="349" t="n">
        <v>928463</v>
      </c>
      <c r="D32" s="349" t="n">
        <v>1137591</v>
      </c>
      <c r="E32" s="349" t="n">
        <v>0</v>
      </c>
      <c r="F32" s="349" t="n">
        <v>19947</v>
      </c>
      <c r="G32" s="349" t="n">
        <v>19617</v>
      </c>
      <c r="H32" s="350" t="n">
        <v>1137921</v>
      </c>
      <c r="I32" s="349" t="n">
        <v>36647</v>
      </c>
      <c r="J32" s="349" t="n">
        <v>0</v>
      </c>
      <c r="K32" s="349" t="n">
        <v>0</v>
      </c>
      <c r="L32" s="349" t="n">
        <v>32813</v>
      </c>
      <c r="M32" s="349" t="n">
        <v>36195</v>
      </c>
      <c r="N32" s="350" t="n">
        <v>2758077</v>
      </c>
      <c r="O32" s="351" t="n">
        <v>1.7239333837762</v>
      </c>
    </row>
    <row r="33" s="352" customFormat="true" ht="15.75" hidden="false" customHeight="false" outlineLevel="0" collapsed="false">
      <c r="A33" s="349" t="s">
        <v>740</v>
      </c>
      <c r="B33" s="349" t="n">
        <v>481644</v>
      </c>
      <c r="C33" s="349" t="n">
        <v>478203</v>
      </c>
      <c r="D33" s="349" t="n">
        <v>765264</v>
      </c>
      <c r="E33" s="349" t="n">
        <v>1335</v>
      </c>
      <c r="F33" s="349" t="n">
        <v>40651</v>
      </c>
      <c r="G33" s="349" t="n">
        <v>31220</v>
      </c>
      <c r="H33" s="350" t="n">
        <v>776030</v>
      </c>
      <c r="I33" s="349" t="n">
        <v>16310</v>
      </c>
      <c r="J33" s="349" t="n">
        <v>0</v>
      </c>
      <c r="K33" s="349" t="n">
        <v>45</v>
      </c>
      <c r="L33" s="349" t="n">
        <v>7437</v>
      </c>
      <c r="M33" s="349" t="n">
        <v>51605</v>
      </c>
      <c r="N33" s="350" t="n">
        <v>1811274</v>
      </c>
      <c r="O33" s="351" t="n">
        <v>4.02304034637836</v>
      </c>
    </row>
    <row r="34" s="352" customFormat="true" ht="15.75" hidden="false" customHeight="false" outlineLevel="0" collapsed="false">
      <c r="A34" s="349" t="s">
        <v>741</v>
      </c>
      <c r="B34" s="349" t="n">
        <v>492718</v>
      </c>
      <c r="C34" s="349" t="n">
        <v>239725</v>
      </c>
      <c r="D34" s="349" t="n">
        <v>949742</v>
      </c>
      <c r="E34" s="349" t="n">
        <v>0</v>
      </c>
      <c r="F34" s="349" t="n">
        <v>14672</v>
      </c>
      <c r="G34" s="349" t="n">
        <v>29628</v>
      </c>
      <c r="H34" s="350" t="n">
        <v>934786</v>
      </c>
      <c r="I34" s="349" t="n">
        <v>9871</v>
      </c>
      <c r="J34" s="349" t="n">
        <v>0</v>
      </c>
      <c r="K34" s="349" t="n">
        <v>1431</v>
      </c>
      <c r="L34" s="349" t="n">
        <v>26982</v>
      </c>
      <c r="M34" s="349" t="n">
        <v>26527</v>
      </c>
      <c r="N34" s="350" t="n">
        <v>1732040</v>
      </c>
      <c r="O34" s="351" t="n">
        <v>3.16949547810943</v>
      </c>
    </row>
    <row r="35" s="352" customFormat="true" ht="15.75" hidden="false" customHeight="false" outlineLevel="0" collapsed="false">
      <c r="A35" s="349" t="s">
        <v>742</v>
      </c>
      <c r="B35" s="349" t="n">
        <v>362608</v>
      </c>
      <c r="C35" s="349" t="n">
        <v>675744</v>
      </c>
      <c r="D35" s="349" t="n">
        <v>562942</v>
      </c>
      <c r="E35" s="349" t="n">
        <v>122</v>
      </c>
      <c r="F35" s="349" t="n">
        <v>13836</v>
      </c>
      <c r="G35" s="349" t="n">
        <v>13852</v>
      </c>
      <c r="H35" s="350" t="n">
        <v>563048</v>
      </c>
      <c r="I35" s="349" t="n">
        <v>13614</v>
      </c>
      <c r="J35" s="349" t="n">
        <v>18775</v>
      </c>
      <c r="K35" s="349" t="n">
        <v>495</v>
      </c>
      <c r="L35" s="349" t="n">
        <v>34065</v>
      </c>
      <c r="M35" s="349" t="n">
        <v>28269</v>
      </c>
      <c r="N35" s="350" t="n">
        <v>1696618</v>
      </c>
      <c r="O35" s="351" t="n">
        <v>2.46018101476251</v>
      </c>
    </row>
    <row r="36" s="352" customFormat="true" ht="15.75" hidden="false" customHeight="false" outlineLevel="0" collapsed="false">
      <c r="A36" s="349" t="s">
        <v>743</v>
      </c>
      <c r="B36" s="349" t="n">
        <v>324233</v>
      </c>
      <c r="C36" s="349" t="n">
        <v>18566</v>
      </c>
      <c r="D36" s="349" t="n">
        <v>943717</v>
      </c>
      <c r="E36" s="349" t="n">
        <v>0</v>
      </c>
      <c r="F36" s="349" t="n">
        <v>2416</v>
      </c>
      <c r="G36" s="349" t="n">
        <v>14772</v>
      </c>
      <c r="H36" s="350" t="n">
        <v>931361</v>
      </c>
      <c r="I36" s="349" t="n">
        <v>3943</v>
      </c>
      <c r="J36" s="349" t="n">
        <v>0</v>
      </c>
      <c r="K36" s="349" t="n">
        <v>70</v>
      </c>
      <c r="L36" s="349" t="n">
        <v>11097</v>
      </c>
      <c r="M36" s="349" t="n">
        <v>12345</v>
      </c>
      <c r="N36" s="350" t="n">
        <v>1301615</v>
      </c>
      <c r="O36" s="351" t="n">
        <v>1.58606598300766</v>
      </c>
    </row>
    <row r="37" s="352" customFormat="true" ht="15.75" hidden="false" customHeight="false" outlineLevel="0" collapsed="false">
      <c r="A37" s="349" t="s">
        <v>744</v>
      </c>
      <c r="B37" s="349" t="n">
        <v>133934</v>
      </c>
      <c r="C37" s="349" t="n">
        <v>70694</v>
      </c>
      <c r="D37" s="349" t="n">
        <v>410554</v>
      </c>
      <c r="E37" s="349" t="n">
        <v>101</v>
      </c>
      <c r="F37" s="349" t="n">
        <v>4963</v>
      </c>
      <c r="G37" s="349" t="n">
        <v>5001</v>
      </c>
      <c r="H37" s="350" t="n">
        <v>410617</v>
      </c>
      <c r="I37" s="349" t="n">
        <v>5244</v>
      </c>
      <c r="J37" s="349" t="n">
        <v>0</v>
      </c>
      <c r="K37" s="349" t="n">
        <v>0</v>
      </c>
      <c r="L37" s="349" t="n">
        <v>49998</v>
      </c>
      <c r="M37" s="349" t="n">
        <v>4388</v>
      </c>
      <c r="N37" s="350" t="n">
        <v>674875</v>
      </c>
      <c r="O37" s="351" t="n">
        <v>1.2179232715645</v>
      </c>
    </row>
    <row r="38" s="352" customFormat="true" ht="15.75" hidden="false" customHeight="false" outlineLevel="0" collapsed="false">
      <c r="A38" s="349" t="s">
        <v>745</v>
      </c>
      <c r="B38" s="349" t="n">
        <v>150464</v>
      </c>
      <c r="C38" s="349" t="n">
        <v>411388</v>
      </c>
      <c r="D38" s="349" t="n">
        <v>100460</v>
      </c>
      <c r="E38" s="349" t="n">
        <v>529</v>
      </c>
      <c r="F38" s="349" t="n">
        <v>0</v>
      </c>
      <c r="G38" s="349" t="n">
        <v>2211</v>
      </c>
      <c r="H38" s="350" t="n">
        <v>98778</v>
      </c>
      <c r="I38" s="349" t="n">
        <v>4220</v>
      </c>
      <c r="J38" s="349" t="n">
        <v>0</v>
      </c>
      <c r="K38" s="349" t="n">
        <v>0</v>
      </c>
      <c r="L38" s="349" t="n">
        <v>1617</v>
      </c>
      <c r="M38" s="349" t="n">
        <v>3409</v>
      </c>
      <c r="N38" s="350" t="n">
        <v>669876</v>
      </c>
      <c r="O38" s="351" t="n">
        <v>2.23835266962279</v>
      </c>
    </row>
    <row r="39" s="352" customFormat="true" ht="15.75" hidden="false" customHeight="false" outlineLevel="0" collapsed="false">
      <c r="A39" s="349" t="s">
        <v>746</v>
      </c>
      <c r="B39" s="349" t="n">
        <v>124254</v>
      </c>
      <c r="C39" s="349" t="n">
        <v>45840</v>
      </c>
      <c r="D39" s="349" t="n">
        <v>355349</v>
      </c>
      <c r="E39" s="349" t="n">
        <v>234</v>
      </c>
      <c r="F39" s="349" t="n">
        <v>298</v>
      </c>
      <c r="G39" s="349" t="n">
        <v>3918</v>
      </c>
      <c r="H39" s="350" t="n">
        <v>351963</v>
      </c>
      <c r="I39" s="349" t="n">
        <v>3954</v>
      </c>
      <c r="J39" s="349" t="n">
        <v>0</v>
      </c>
      <c r="K39" s="349" t="n">
        <v>0</v>
      </c>
      <c r="L39" s="349" t="n">
        <v>10830</v>
      </c>
      <c r="M39" s="349" t="n">
        <v>19022</v>
      </c>
      <c r="N39" s="350" t="n">
        <v>555863</v>
      </c>
      <c r="O39" s="351" t="n">
        <v>1.11318519276174</v>
      </c>
    </row>
    <row r="40" s="352" customFormat="true" ht="15.75" hidden="false" customHeight="false" outlineLevel="0" collapsed="false">
      <c r="A40" s="349" t="s">
        <v>747</v>
      </c>
      <c r="B40" s="349" t="n">
        <v>121455</v>
      </c>
      <c r="C40" s="349" t="n">
        <v>186995</v>
      </c>
      <c r="D40" s="349" t="n">
        <v>359762</v>
      </c>
      <c r="E40" s="349" t="n">
        <v>0</v>
      </c>
      <c r="F40" s="349" t="n">
        <v>9313</v>
      </c>
      <c r="G40" s="349" t="n">
        <v>9293</v>
      </c>
      <c r="H40" s="350" t="n">
        <v>359782</v>
      </c>
      <c r="I40" s="349" t="n">
        <v>17043</v>
      </c>
      <c r="J40" s="349" t="n">
        <v>0</v>
      </c>
      <c r="K40" s="349" t="n">
        <v>0</v>
      </c>
      <c r="L40" s="349" t="n">
        <v>5691</v>
      </c>
      <c r="M40" s="349" t="n">
        <v>12070</v>
      </c>
      <c r="N40" s="350" t="n">
        <v>703036</v>
      </c>
      <c r="O40" s="351" t="n">
        <v>2.5829530104341</v>
      </c>
    </row>
    <row r="41" s="352" customFormat="true" ht="15.75" hidden="false" customHeight="false" outlineLevel="0" collapsed="false">
      <c r="A41" s="349" t="s">
        <v>748</v>
      </c>
      <c r="B41" s="349" t="n">
        <v>90385</v>
      </c>
      <c r="C41" s="349" t="n">
        <v>250614</v>
      </c>
      <c r="D41" s="349" t="n">
        <v>138247</v>
      </c>
      <c r="E41" s="349" t="n">
        <v>0</v>
      </c>
      <c r="F41" s="349" t="n">
        <v>3988</v>
      </c>
      <c r="G41" s="349" t="n">
        <v>4168</v>
      </c>
      <c r="H41" s="350" t="n">
        <v>138067</v>
      </c>
      <c r="I41" s="349" t="n">
        <v>2461</v>
      </c>
      <c r="J41" s="349" t="n">
        <v>0</v>
      </c>
      <c r="K41" s="349" t="n">
        <v>0</v>
      </c>
      <c r="L41" s="349" t="n">
        <v>3097</v>
      </c>
      <c r="M41" s="349" t="n">
        <v>6511</v>
      </c>
      <c r="N41" s="350" t="n">
        <v>491135</v>
      </c>
      <c r="O41" s="351" t="n">
        <v>3.01882419405071</v>
      </c>
    </row>
    <row r="42" s="352" customFormat="true" ht="15.75" hidden="false" customHeight="false" outlineLevel="0" collapsed="false">
      <c r="A42" s="349" t="s">
        <v>749</v>
      </c>
      <c r="B42" s="349" t="n">
        <v>60626</v>
      </c>
      <c r="C42" s="349" t="n">
        <v>292111</v>
      </c>
      <c r="D42" s="349" t="n">
        <v>218996</v>
      </c>
      <c r="E42" s="349" t="n">
        <v>1277</v>
      </c>
      <c r="F42" s="349" t="n">
        <v>1862</v>
      </c>
      <c r="G42" s="349" t="n">
        <v>3200</v>
      </c>
      <c r="H42" s="350" t="n">
        <v>218935</v>
      </c>
      <c r="I42" s="349" t="n">
        <v>5709</v>
      </c>
      <c r="J42" s="349" t="n">
        <v>24</v>
      </c>
      <c r="K42" s="349" t="n">
        <v>0</v>
      </c>
      <c r="L42" s="349" t="n">
        <v>1446</v>
      </c>
      <c r="M42" s="349" t="n">
        <v>3501</v>
      </c>
      <c r="N42" s="350" t="n">
        <v>582352</v>
      </c>
      <c r="O42" s="351" t="n">
        <v>1.46162102907256</v>
      </c>
    </row>
    <row r="43" s="352" customFormat="true" ht="15.75" hidden="false" customHeight="false" outlineLevel="0" collapsed="false">
      <c r="A43" s="349" t="s">
        <v>750</v>
      </c>
      <c r="B43" s="349" t="n">
        <v>68507</v>
      </c>
      <c r="C43" s="349" t="n">
        <v>44728</v>
      </c>
      <c r="D43" s="349" t="n">
        <v>159386</v>
      </c>
      <c r="E43" s="349" t="n">
        <v>0</v>
      </c>
      <c r="F43" s="349" t="n">
        <v>2080</v>
      </c>
      <c r="G43" s="349" t="n">
        <v>5652</v>
      </c>
      <c r="H43" s="350" t="n">
        <v>155814</v>
      </c>
      <c r="I43" s="349" t="n">
        <v>2096</v>
      </c>
      <c r="J43" s="349" t="n">
        <v>0</v>
      </c>
      <c r="K43" s="349" t="n">
        <v>0</v>
      </c>
      <c r="L43" s="349" t="n">
        <v>3219</v>
      </c>
      <c r="M43" s="349" t="n">
        <v>8308</v>
      </c>
      <c r="N43" s="350" t="n">
        <v>282672</v>
      </c>
      <c r="O43" s="351" t="n">
        <v>3.62740190226809</v>
      </c>
    </row>
    <row r="44" s="352" customFormat="true" ht="15.75" hidden="false" customHeight="false" outlineLevel="0" collapsed="false">
      <c r="A44" s="349" t="s">
        <v>751</v>
      </c>
      <c r="B44" s="349" t="n">
        <v>48048</v>
      </c>
      <c r="C44" s="349" t="n">
        <v>148762</v>
      </c>
      <c r="D44" s="349" t="n">
        <v>35008</v>
      </c>
      <c r="E44" s="349" t="n">
        <v>0</v>
      </c>
      <c r="F44" s="349" t="n">
        <v>1</v>
      </c>
      <c r="G44" s="349" t="n">
        <v>376</v>
      </c>
      <c r="H44" s="350" t="n">
        <v>34633</v>
      </c>
      <c r="I44" s="349" t="n">
        <v>3848</v>
      </c>
      <c r="J44" s="349" t="n">
        <v>0</v>
      </c>
      <c r="K44" s="349" t="n">
        <v>0</v>
      </c>
      <c r="L44" s="349" t="n">
        <v>646</v>
      </c>
      <c r="M44" s="349" t="n">
        <v>3335</v>
      </c>
      <c r="N44" s="350" t="n">
        <v>239272</v>
      </c>
      <c r="O44" s="351" t="n">
        <v>1.08566973695608</v>
      </c>
    </row>
    <row r="45" s="352" customFormat="true" ht="15.75" hidden="false" customHeight="false" outlineLevel="0" collapsed="false">
      <c r="A45" s="349" t="s">
        <v>752</v>
      </c>
      <c r="B45" s="349" t="n">
        <v>54433</v>
      </c>
      <c r="C45" s="349" t="n">
        <v>333493</v>
      </c>
      <c r="D45" s="349" t="n">
        <v>73065</v>
      </c>
      <c r="E45" s="349" t="n">
        <v>0</v>
      </c>
      <c r="F45" s="349" t="n">
        <v>1087</v>
      </c>
      <c r="G45" s="349" t="n">
        <v>1106</v>
      </c>
      <c r="H45" s="350" t="n">
        <v>73046</v>
      </c>
      <c r="I45" s="349" t="n">
        <v>4444</v>
      </c>
      <c r="J45" s="349" t="n">
        <v>67284</v>
      </c>
      <c r="K45" s="349" t="n">
        <v>0</v>
      </c>
      <c r="L45" s="349" t="n">
        <v>13882</v>
      </c>
      <c r="M45" s="349" t="n">
        <v>590576</v>
      </c>
      <c r="N45" s="350" t="n">
        <v>1137158</v>
      </c>
      <c r="O45" s="351" t="n">
        <v>1.51411439366974</v>
      </c>
    </row>
    <row r="46" s="352" customFormat="true" ht="15.75" hidden="false" customHeight="false" outlineLevel="0" collapsed="false">
      <c r="A46" s="349" t="s">
        <v>753</v>
      </c>
      <c r="B46" s="349" t="n">
        <v>4794</v>
      </c>
      <c r="C46" s="349" t="n">
        <v>17029</v>
      </c>
      <c r="D46" s="349" t="n">
        <v>10404</v>
      </c>
      <c r="E46" s="349" t="n">
        <v>0</v>
      </c>
      <c r="F46" s="349" t="n">
        <v>0</v>
      </c>
      <c r="G46" s="349" t="n">
        <v>104</v>
      </c>
      <c r="H46" s="350" t="n">
        <v>10300</v>
      </c>
      <c r="I46" s="349" t="n">
        <v>241</v>
      </c>
      <c r="J46" s="349" t="n">
        <v>0</v>
      </c>
      <c r="K46" s="349" t="n">
        <v>0</v>
      </c>
      <c r="L46" s="349" t="n">
        <v>349</v>
      </c>
      <c r="M46" s="349" t="n">
        <v>483</v>
      </c>
      <c r="N46" s="350" t="n">
        <v>33196</v>
      </c>
      <c r="O46" s="351" t="n">
        <v>1.0097087378640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42297821</v>
      </c>
      <c r="C48" s="353" t="n">
        <v>35008213</v>
      </c>
      <c r="D48" s="353" t="n">
        <v>92695990</v>
      </c>
      <c r="E48" s="353" t="n">
        <v>265155</v>
      </c>
      <c r="F48" s="353" t="n">
        <v>991583</v>
      </c>
      <c r="G48" s="353" t="n">
        <v>1861534</v>
      </c>
      <c r="H48" s="353" t="n">
        <v>92091194</v>
      </c>
      <c r="I48" s="353" t="n">
        <v>1629533</v>
      </c>
      <c r="J48" s="353" t="n">
        <v>1681848</v>
      </c>
      <c r="K48" s="353" t="n">
        <v>18094</v>
      </c>
      <c r="L48" s="353" t="n">
        <v>2509945</v>
      </c>
      <c r="M48" s="353" t="n">
        <v>3562358</v>
      </c>
      <c r="N48" s="353" t="n">
        <v>178799006</v>
      </c>
      <c r="O48" s="354" t="n">
        <v>2.0214028281574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160105</v>
      </c>
      <c r="C53" s="349" t="n">
        <v>4531791</v>
      </c>
      <c r="D53" s="349" t="n">
        <v>2223507</v>
      </c>
      <c r="E53" s="349" t="n">
        <v>2254</v>
      </c>
      <c r="F53" s="349" t="n">
        <v>66955</v>
      </c>
      <c r="G53" s="349" t="n">
        <v>80892</v>
      </c>
      <c r="H53" s="350" t="n">
        <v>2211824</v>
      </c>
      <c r="I53" s="349" t="n">
        <v>71697</v>
      </c>
      <c r="J53" s="349" t="n">
        <v>0</v>
      </c>
      <c r="K53" s="349" t="n">
        <v>389</v>
      </c>
      <c r="L53" s="349" t="n">
        <v>260776</v>
      </c>
      <c r="M53" s="349" t="n">
        <v>169457</v>
      </c>
      <c r="N53" s="350" t="n">
        <v>9406039</v>
      </c>
      <c r="O53" s="351" t="n">
        <v>3.65725301832334</v>
      </c>
    </row>
    <row r="54" s="352" customFormat="true" ht="15.75" hidden="false" customHeight="false" outlineLevel="0" collapsed="false">
      <c r="A54" s="349" t="s">
        <v>757</v>
      </c>
      <c r="B54" s="349" t="n">
        <v>1971730</v>
      </c>
      <c r="C54" s="349" t="n">
        <v>5625941</v>
      </c>
      <c r="D54" s="349" t="n">
        <v>817457</v>
      </c>
      <c r="E54" s="349" t="n">
        <v>539</v>
      </c>
      <c r="F54" s="349" t="n">
        <v>149908</v>
      </c>
      <c r="G54" s="349" t="n">
        <v>114216</v>
      </c>
      <c r="H54" s="350" t="n">
        <v>853688</v>
      </c>
      <c r="I54" s="349" t="n">
        <v>88771</v>
      </c>
      <c r="J54" s="349" t="n">
        <v>705632</v>
      </c>
      <c r="K54" s="349" t="n">
        <v>973</v>
      </c>
      <c r="L54" s="349" t="n">
        <v>29710</v>
      </c>
      <c r="M54" s="349" t="n">
        <v>140042</v>
      </c>
      <c r="N54" s="350" t="n">
        <v>9416487</v>
      </c>
      <c r="O54" s="351" t="n">
        <v>13.3791268004236</v>
      </c>
    </row>
    <row r="55" s="352" customFormat="true" ht="15.75" hidden="false" customHeight="false" outlineLevel="0" collapsed="false">
      <c r="A55" s="349" t="s">
        <v>758</v>
      </c>
      <c r="B55" s="349" t="n">
        <v>615663</v>
      </c>
      <c r="C55" s="349" t="n">
        <v>1310582</v>
      </c>
      <c r="D55" s="349" t="n">
        <v>209019</v>
      </c>
      <c r="E55" s="349" t="n">
        <v>0</v>
      </c>
      <c r="F55" s="349" t="n">
        <v>8593</v>
      </c>
      <c r="G55" s="349" t="n">
        <v>8593</v>
      </c>
      <c r="H55" s="350" t="n">
        <v>209019</v>
      </c>
      <c r="I55" s="349" t="n">
        <v>16354</v>
      </c>
      <c r="J55" s="349" t="n">
        <v>0</v>
      </c>
      <c r="K55" s="349" t="n">
        <v>0</v>
      </c>
      <c r="L55" s="349" t="n">
        <v>102332</v>
      </c>
      <c r="M55" s="349" t="n">
        <v>67934</v>
      </c>
      <c r="N55" s="350" t="n">
        <v>2321884</v>
      </c>
      <c r="O55" s="351" t="n">
        <v>4.11110951635976</v>
      </c>
    </row>
    <row r="56" s="352" customFormat="true" ht="15.75" hidden="false" customHeight="false" outlineLevel="0" collapsed="false">
      <c r="A56" s="349" t="s">
        <v>759</v>
      </c>
      <c r="B56" s="349" t="n">
        <v>23359</v>
      </c>
      <c r="C56" s="349" t="n">
        <v>668914</v>
      </c>
      <c r="D56" s="349" t="n">
        <v>148326</v>
      </c>
      <c r="E56" s="349" t="n">
        <v>0</v>
      </c>
      <c r="F56" s="349" t="n">
        <v>72</v>
      </c>
      <c r="G56" s="349" t="n">
        <v>3881</v>
      </c>
      <c r="H56" s="350" t="n">
        <v>144517</v>
      </c>
      <c r="I56" s="349" t="n">
        <v>3621</v>
      </c>
      <c r="J56" s="349" t="n">
        <v>0</v>
      </c>
      <c r="K56" s="349" t="n">
        <v>5725</v>
      </c>
      <c r="L56" s="349" t="n">
        <v>50713</v>
      </c>
      <c r="M56" s="349" t="n">
        <v>32025</v>
      </c>
      <c r="N56" s="350" t="n">
        <v>928874</v>
      </c>
      <c r="O56" s="351" t="n">
        <v>2.68549720794093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4770857</v>
      </c>
      <c r="C58" s="353" t="n">
        <v>12137228</v>
      </c>
      <c r="D58" s="353" t="n">
        <v>3398309</v>
      </c>
      <c r="E58" s="353" t="n">
        <v>2793</v>
      </c>
      <c r="F58" s="353" t="n">
        <v>225528</v>
      </c>
      <c r="G58" s="353" t="n">
        <v>207582</v>
      </c>
      <c r="H58" s="353" t="n">
        <v>3419048</v>
      </c>
      <c r="I58" s="353" t="n">
        <v>180443</v>
      </c>
      <c r="J58" s="353" t="n">
        <v>705632</v>
      </c>
      <c r="K58" s="353" t="n">
        <v>7087</v>
      </c>
      <c r="L58" s="353" t="n">
        <v>443531</v>
      </c>
      <c r="M58" s="353" t="n">
        <v>409458</v>
      </c>
      <c r="N58" s="353" t="n">
        <v>22073284</v>
      </c>
      <c r="O58" s="354" t="n">
        <v>6.07133915639675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47634</v>
      </c>
      <c r="C63" s="349" t="n">
        <v>161836</v>
      </c>
      <c r="D63" s="349" t="n">
        <v>73949</v>
      </c>
      <c r="E63" s="349" t="n">
        <v>0</v>
      </c>
      <c r="F63" s="349" t="n">
        <v>1527</v>
      </c>
      <c r="G63" s="349" t="n">
        <v>2338</v>
      </c>
      <c r="H63" s="350" t="n">
        <v>73138</v>
      </c>
      <c r="I63" s="349" t="n">
        <v>1254</v>
      </c>
      <c r="J63" s="349" t="n">
        <v>0</v>
      </c>
      <c r="K63" s="349" t="n">
        <v>0</v>
      </c>
      <c r="L63" s="349" t="n">
        <v>16408</v>
      </c>
      <c r="M63" s="349" t="n">
        <v>4740</v>
      </c>
      <c r="N63" s="350" t="n">
        <v>305010</v>
      </c>
      <c r="O63" s="351" t="n">
        <v>3.19669665563729</v>
      </c>
    </row>
    <row r="64" s="352" customFormat="true" ht="15.75" hidden="false" customHeight="false" outlineLevel="0" collapsed="false">
      <c r="A64" s="349" t="s">
        <v>762</v>
      </c>
      <c r="B64" s="349" t="n">
        <v>15467</v>
      </c>
      <c r="C64" s="349" t="n">
        <v>6596</v>
      </c>
      <c r="D64" s="349" t="n">
        <v>125885</v>
      </c>
      <c r="E64" s="349" t="n">
        <v>121</v>
      </c>
      <c r="F64" s="349" t="n">
        <v>1467</v>
      </c>
      <c r="G64" s="349" t="n">
        <v>3703</v>
      </c>
      <c r="H64" s="350" t="n">
        <v>123770</v>
      </c>
      <c r="I64" s="349" t="n">
        <v>1596</v>
      </c>
      <c r="J64" s="349" t="n">
        <v>0</v>
      </c>
      <c r="K64" s="349" t="n">
        <v>3</v>
      </c>
      <c r="L64" s="349" t="n">
        <v>2407</v>
      </c>
      <c r="M64" s="349" t="n">
        <v>5667</v>
      </c>
      <c r="N64" s="350" t="n">
        <v>155506</v>
      </c>
      <c r="O64" s="351" t="n">
        <v>2.99183970267432</v>
      </c>
    </row>
    <row r="65" s="352" customFormat="true" ht="15.75" hidden="false" customHeight="false" outlineLevel="0" collapsed="false">
      <c r="A65" s="349" t="s">
        <v>763</v>
      </c>
      <c r="B65" s="349" t="n">
        <v>5211</v>
      </c>
      <c r="C65" s="349" t="n">
        <v>10697</v>
      </c>
      <c r="D65" s="349" t="n">
        <v>35242</v>
      </c>
      <c r="E65" s="349" t="n">
        <v>0</v>
      </c>
      <c r="F65" s="349" t="n">
        <v>157</v>
      </c>
      <c r="G65" s="349" t="n">
        <v>1230</v>
      </c>
      <c r="H65" s="350" t="n">
        <v>34169</v>
      </c>
      <c r="I65" s="349" t="n">
        <v>568</v>
      </c>
      <c r="J65" s="349" t="n">
        <v>0</v>
      </c>
      <c r="K65" s="349" t="n">
        <v>0</v>
      </c>
      <c r="L65" s="349" t="n">
        <v>5121</v>
      </c>
      <c r="M65" s="349" t="n">
        <v>4273</v>
      </c>
      <c r="N65" s="350" t="n">
        <v>60039</v>
      </c>
      <c r="O65" s="351" t="n">
        <v>3.59975416313032</v>
      </c>
    </row>
    <row r="66" s="352" customFormat="true" ht="15.75" hidden="false" customHeight="false" outlineLevel="0" collapsed="false">
      <c r="A66" s="349" t="s">
        <v>764</v>
      </c>
      <c r="B66" s="349" t="n">
        <v>5249</v>
      </c>
      <c r="C66" s="349" t="n">
        <v>38551</v>
      </c>
      <c r="D66" s="349" t="n">
        <v>17457</v>
      </c>
      <c r="E66" s="349" t="n">
        <v>0</v>
      </c>
      <c r="F66" s="349" t="n">
        <v>206</v>
      </c>
      <c r="G66" s="349" t="n">
        <v>362</v>
      </c>
      <c r="H66" s="350" t="n">
        <v>17301</v>
      </c>
      <c r="I66" s="349" t="n">
        <v>898</v>
      </c>
      <c r="J66" s="349" t="n">
        <v>0</v>
      </c>
      <c r="K66" s="349" t="n">
        <v>0</v>
      </c>
      <c r="L66" s="349" t="n">
        <v>522</v>
      </c>
      <c r="M66" s="349" t="n">
        <v>3015</v>
      </c>
      <c r="N66" s="350" t="n">
        <v>65536</v>
      </c>
      <c r="O66" s="351" t="n">
        <v>2.09236460320213</v>
      </c>
    </row>
    <row r="67" s="352" customFormat="true" ht="15.75" hidden="false" customHeight="false" outlineLevel="0" collapsed="false">
      <c r="A67" s="349" t="s">
        <v>765</v>
      </c>
      <c r="B67" s="349" t="n">
        <v>3885</v>
      </c>
      <c r="C67" s="349" t="n">
        <v>103163</v>
      </c>
      <c r="D67" s="349" t="n">
        <v>44361</v>
      </c>
      <c r="E67" s="349" t="n">
        <v>0</v>
      </c>
      <c r="F67" s="349" t="n">
        <v>1324</v>
      </c>
      <c r="G67" s="349" t="n">
        <v>1868</v>
      </c>
      <c r="H67" s="350" t="n">
        <v>43817</v>
      </c>
      <c r="I67" s="349" t="n">
        <v>1940</v>
      </c>
      <c r="J67" s="349" t="n">
        <v>0</v>
      </c>
      <c r="K67" s="349" t="n">
        <v>0</v>
      </c>
      <c r="L67" s="349" t="n">
        <v>4554</v>
      </c>
      <c r="M67" s="349" t="n">
        <v>15760</v>
      </c>
      <c r="N67" s="350" t="n">
        <v>173119</v>
      </c>
      <c r="O67" s="351" t="n">
        <v>4.26318552160121</v>
      </c>
    </row>
    <row r="68" s="352" customFormat="true" ht="15.75" hidden="false" customHeight="false" outlineLevel="0" collapsed="false">
      <c r="A68" s="349" t="s">
        <v>766</v>
      </c>
      <c r="B68" s="349" t="n">
        <v>219</v>
      </c>
      <c r="C68" s="349" t="n">
        <v>1951</v>
      </c>
      <c r="D68" s="349" t="n">
        <v>2740</v>
      </c>
      <c r="E68" s="349" t="n">
        <v>0</v>
      </c>
      <c r="F68" s="349" t="n">
        <v>59</v>
      </c>
      <c r="G68" s="349" t="n">
        <v>126</v>
      </c>
      <c r="H68" s="350" t="n">
        <v>2673</v>
      </c>
      <c r="I68" s="349" t="n">
        <v>27</v>
      </c>
      <c r="J68" s="349" t="n">
        <v>0</v>
      </c>
      <c r="K68" s="349" t="n">
        <v>0</v>
      </c>
      <c r="L68" s="349" t="n">
        <v>1311</v>
      </c>
      <c r="M68" s="349" t="n">
        <v>1295</v>
      </c>
      <c r="N68" s="350" t="n">
        <v>7476</v>
      </c>
      <c r="O68" s="351" t="n">
        <v>4.71380471380471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49"/>
      <c r="L69" s="349"/>
      <c r="M69" s="349"/>
      <c r="N69" s="350"/>
      <c r="O69" s="351"/>
    </row>
    <row r="70" s="352" customFormat="true" ht="15.75" hidden="false" customHeight="false" outlineLevel="0" collapsed="false">
      <c r="A70" s="353" t="s">
        <v>767</v>
      </c>
      <c r="B70" s="353" t="n">
        <v>77665</v>
      </c>
      <c r="C70" s="353" t="n">
        <v>322794</v>
      </c>
      <c r="D70" s="353" t="n">
        <v>299634</v>
      </c>
      <c r="E70" s="353" t="n">
        <v>121</v>
      </c>
      <c r="F70" s="353" t="n">
        <v>4740</v>
      </c>
      <c r="G70" s="353" t="n">
        <v>9627</v>
      </c>
      <c r="H70" s="353" t="n">
        <v>294868</v>
      </c>
      <c r="I70" s="353" t="n">
        <v>6283</v>
      </c>
      <c r="J70" s="353" t="n">
        <v>0</v>
      </c>
      <c r="K70" s="353" t="n">
        <v>3</v>
      </c>
      <c r="L70" s="353" t="n">
        <v>30323</v>
      </c>
      <c r="M70" s="353" t="n">
        <v>34750</v>
      </c>
      <c r="N70" s="353" t="n">
        <v>766686</v>
      </c>
      <c r="O70" s="354" t="n">
        <v>3.26485071286135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  <c r="O71" s="360"/>
    </row>
    <row r="72" s="352" customFormat="true" ht="16.5" hidden="false" customHeight="false" outlineLevel="0" collapsed="false">
      <c r="A72" s="362" t="s">
        <v>768</v>
      </c>
      <c r="B72" s="363" t="n">
        <v>47146343</v>
      </c>
      <c r="C72" s="363" t="n">
        <v>47468235</v>
      </c>
      <c r="D72" s="363" t="n">
        <v>96393933</v>
      </c>
      <c r="E72" s="363" t="n">
        <v>268069</v>
      </c>
      <c r="F72" s="363" t="n">
        <v>1221851</v>
      </c>
      <c r="G72" s="363" t="n">
        <v>2078743</v>
      </c>
      <c r="H72" s="363" t="n">
        <v>95805110</v>
      </c>
      <c r="I72" s="363" t="n">
        <v>1816259</v>
      </c>
      <c r="J72" s="363" t="n">
        <v>2387480</v>
      </c>
      <c r="K72" s="363" t="n">
        <v>25184</v>
      </c>
      <c r="L72" s="363" t="n">
        <v>2983799</v>
      </c>
      <c r="M72" s="363" t="n">
        <v>4006566</v>
      </c>
      <c r="N72" s="363" t="n">
        <v>201638976</v>
      </c>
      <c r="O72" s="364" t="n">
        <v>2.16976213481723</v>
      </c>
    </row>
    <row r="73" s="352" customFormat="true" ht="16.5" hidden="false" customHeight="false" outlineLevel="0" collapsed="false">
      <c r="A73" s="365"/>
      <c r="H73" s="350"/>
      <c r="N73" s="350"/>
      <c r="O73" s="366"/>
    </row>
    <row r="74" s="367" customFormat="true" ht="11.25" hidden="false" customHeight="false" outlineLevel="0" collapsed="false">
      <c r="A74" s="142" t="s">
        <v>212</v>
      </c>
      <c r="H74" s="168"/>
      <c r="N74" s="168"/>
      <c r="O74" s="368"/>
    </row>
    <row r="75" s="367" customFormat="true" ht="11.25" hidden="false" customHeight="false" outlineLevel="0" collapsed="false">
      <c r="A75" s="142" t="s">
        <v>39</v>
      </c>
      <c r="B75" s="142"/>
      <c r="H75" s="168"/>
      <c r="N75" s="168"/>
      <c r="O75" s="368"/>
    </row>
    <row r="76" s="367" customFormat="true" ht="11.25" hidden="false" customHeight="false" outlineLevel="0" collapsed="false">
      <c r="A76" s="142" t="s">
        <v>115</v>
      </c>
      <c r="B76" s="142"/>
      <c r="H76" s="168"/>
      <c r="N76" s="168"/>
      <c r="O76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8623610</v>
      </c>
      <c r="C10" s="55" t="n">
        <v>47032132</v>
      </c>
      <c r="D10" s="55" t="n">
        <v>40092765</v>
      </c>
      <c r="E10" s="55" t="n">
        <v>29698902</v>
      </c>
      <c r="F10" s="56"/>
      <c r="G10" s="57" t="n">
        <v>3.38381003013004</v>
      </c>
      <c r="H10" s="57" t="n">
        <v>21.2777666993035</v>
      </c>
      <c r="I10" s="57" t="n">
        <v>63.72191133530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9806512</v>
      </c>
      <c r="C12" s="55" t="n">
        <v>43679496</v>
      </c>
      <c r="D12" s="55" t="n">
        <v>46911748</v>
      </c>
      <c r="E12" s="55" t="n">
        <v>43484961</v>
      </c>
      <c r="F12" s="56"/>
      <c r="G12" s="57" t="n">
        <v>14.0272131345105</v>
      </c>
      <c r="H12" s="57" t="n">
        <v>6.17065899995882</v>
      </c>
      <c r="I12" s="57" t="n">
        <v>14.53732705428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98212671</v>
      </c>
      <c r="C14" s="55" t="n">
        <v>91426208</v>
      </c>
      <c r="D14" s="55" t="n">
        <v>81447116</v>
      </c>
      <c r="E14" s="55" t="n">
        <v>54590459</v>
      </c>
      <c r="F14" s="56"/>
      <c r="G14" s="57" t="n">
        <v>7.42288578784762</v>
      </c>
      <c r="H14" s="57" t="n">
        <v>20.5845901283969</v>
      </c>
      <c r="I14" s="57" t="n">
        <v>79.908124604704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98808997</v>
      </c>
      <c r="C16" s="55" t="n">
        <v>92048078</v>
      </c>
      <c r="D16" s="55" t="n">
        <v>82123125</v>
      </c>
      <c r="E16" s="55" t="n">
        <v>55156543</v>
      </c>
      <c r="F16" s="56"/>
      <c r="G16" s="57" t="n">
        <v>7.34498660580398</v>
      </c>
      <c r="H16" s="57" t="n">
        <v>20.318116243141</v>
      </c>
      <c r="I16" s="57" t="n">
        <v>79.1428389556612</v>
      </c>
    </row>
    <row r="17" s="54" customFormat="true" ht="35.25" hidden="false" customHeight="false" outlineLevel="0" collapsed="false">
      <c r="A17" s="54" t="s">
        <v>132</v>
      </c>
      <c r="B17" s="55" t="n">
        <v>270536</v>
      </c>
      <c r="C17" s="55" t="n">
        <v>240475</v>
      </c>
      <c r="D17" s="55" t="n">
        <v>274816</v>
      </c>
      <c r="E17" s="55" t="n">
        <v>121780</v>
      </c>
      <c r="F17" s="56"/>
      <c r="G17" s="57" t="n">
        <v>12.5006757459195</v>
      </c>
      <c r="H17" s="57" t="n">
        <v>-1.55740568234746</v>
      </c>
      <c r="I17" s="57" t="n">
        <v>122.151420594515</v>
      </c>
    </row>
    <row r="18" s="54" customFormat="true" ht="35.25" hidden="false" customHeight="false" outlineLevel="0" collapsed="false">
      <c r="A18" s="54" t="s">
        <v>133</v>
      </c>
      <c r="B18" s="55" t="n">
        <v>1277509</v>
      </c>
      <c r="C18" s="55" t="n">
        <v>1197140</v>
      </c>
      <c r="D18" s="55" t="n">
        <v>885042</v>
      </c>
      <c r="E18" s="55" t="n">
        <v>714838</v>
      </c>
      <c r="F18" s="56"/>
      <c r="G18" s="57" t="n">
        <v>6.71341697712882</v>
      </c>
      <c r="H18" s="57" t="n">
        <v>44.3444491899819</v>
      </c>
      <c r="I18" s="57" t="n">
        <v>78.7130790472806</v>
      </c>
    </row>
    <row r="19" s="58" customFormat="true" ht="35.25" hidden="false" customHeight="false" outlineLevel="0" collapsed="false">
      <c r="A19" s="54" t="s">
        <v>134</v>
      </c>
      <c r="B19" s="55" t="n">
        <v>2144371</v>
      </c>
      <c r="C19" s="55" t="n">
        <v>2059485</v>
      </c>
      <c r="D19" s="55" t="n">
        <v>1835867</v>
      </c>
      <c r="E19" s="55" t="n">
        <v>1402702</v>
      </c>
      <c r="F19" s="56"/>
      <c r="G19" s="57" t="n">
        <v>4.12171003916028</v>
      </c>
      <c r="H19" s="57" t="n">
        <v>16.8042674115282</v>
      </c>
      <c r="I19" s="57" t="n">
        <v>52.874309725087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857690</v>
      </c>
      <c r="C21" s="55" t="n">
        <v>1851722</v>
      </c>
      <c r="D21" s="55" t="n">
        <v>1478082</v>
      </c>
      <c r="E21" s="55" t="n">
        <v>1312771</v>
      </c>
      <c r="F21" s="56"/>
      <c r="G21" s="57" t="n">
        <v>0.322294599297303</v>
      </c>
      <c r="H21" s="57" t="n">
        <v>25.6824722850288</v>
      </c>
      <c r="I21" s="57" t="n">
        <v>41.509067461118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399925</v>
      </c>
      <c r="C24" s="55" t="n">
        <v>2346209</v>
      </c>
      <c r="D24" s="55" t="n">
        <v>2234547</v>
      </c>
      <c r="E24" s="55" t="n">
        <v>2591314</v>
      </c>
      <c r="F24" s="56"/>
      <c r="G24" s="57" t="n">
        <v>2.28948060466906</v>
      </c>
      <c r="H24" s="57" t="n">
        <v>7.40096314823541</v>
      </c>
      <c r="I24" s="57" t="n">
        <v>-7.3857896032669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8</v>
      </c>
      <c r="B26" s="55" t="n">
        <v>38474</v>
      </c>
      <c r="C26" s="55" t="n">
        <v>38024</v>
      </c>
      <c r="D26" s="55" t="n">
        <v>31473</v>
      </c>
      <c r="E26" s="55" t="n">
        <v>42323</v>
      </c>
      <c r="F26" s="56"/>
      <c r="G26" s="57" t="n">
        <v>1.18346307595203</v>
      </c>
      <c r="H26" s="57" t="n">
        <v>22.244463508404</v>
      </c>
      <c r="I26" s="57" t="n">
        <v>-9.09434586395104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9</v>
      </c>
      <c r="B28" s="55" t="n">
        <v>3050685</v>
      </c>
      <c r="C28" s="55" t="n">
        <v>2903468</v>
      </c>
      <c r="D28" s="55" t="n">
        <v>2725819</v>
      </c>
      <c r="E28" s="55" t="n">
        <v>2195919</v>
      </c>
      <c r="F28" s="56"/>
      <c r="G28" s="57" t="n">
        <v>5.07038479501066</v>
      </c>
      <c r="H28" s="57" t="n">
        <v>11.9181060811448</v>
      </c>
      <c r="I28" s="57" t="n">
        <v>38.925206257607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4094474</v>
      </c>
      <c r="C30" s="55" t="n">
        <v>3722241</v>
      </c>
      <c r="D30" s="55" t="n">
        <v>3379988</v>
      </c>
      <c r="E30" s="55" t="n">
        <v>2658855</v>
      </c>
      <c r="F30" s="56"/>
      <c r="G30" s="57" t="n">
        <v>10.0002391032714</v>
      </c>
      <c r="H30" s="57" t="n">
        <v>21.1387141019436</v>
      </c>
      <c r="I30" s="57" t="n">
        <v>53.9938808246407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208084041</v>
      </c>
      <c r="C32" s="55" t="n">
        <v>192999500</v>
      </c>
      <c r="D32" s="55" t="n">
        <v>178301538</v>
      </c>
      <c r="E32" s="55" t="n">
        <v>136575504</v>
      </c>
      <c r="F32" s="56"/>
      <c r="G32" s="57" t="n">
        <v>7.81584460063368</v>
      </c>
      <c r="H32" s="57" t="n">
        <v>16.7034470560764</v>
      </c>
      <c r="I32" s="57" t="n">
        <v>52.3582450041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18339546024565</v>
      </c>
      <c r="C34" s="64" t="n">
        <v>2.25261994897568</v>
      </c>
      <c r="D34" s="64" t="n">
        <v>2.2540601683183</v>
      </c>
      <c r="E34" s="65" t="n">
        <v>2.5695002857550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3077508</v>
      </c>
      <c r="C10" s="55" t="n">
        <v>2319433</v>
      </c>
      <c r="D10" s="55" t="n">
        <v>2084348</v>
      </c>
      <c r="E10" s="55" t="n">
        <v>2694234</v>
      </c>
      <c r="F10" s="56"/>
      <c r="G10" s="57" t="n">
        <v>32.6836343192496</v>
      </c>
      <c r="H10" s="57" t="n">
        <v>47.64847328757</v>
      </c>
      <c r="I10" s="57" t="n">
        <v>14.225713134048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8731585</v>
      </c>
      <c r="C12" s="55" t="n">
        <v>37371345</v>
      </c>
      <c r="D12" s="55" t="n">
        <v>31244667</v>
      </c>
      <c r="E12" s="55" t="n">
        <v>22667280</v>
      </c>
      <c r="F12" s="56"/>
      <c r="G12" s="57" t="n">
        <v>3.63979407216947</v>
      </c>
      <c r="H12" s="57" t="n">
        <v>23.9622268977935</v>
      </c>
      <c r="I12" s="57" t="n">
        <v>70.870016164268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224868</v>
      </c>
      <c r="C14" s="55" t="n">
        <v>180032</v>
      </c>
      <c r="D14" s="55" t="n">
        <v>177717</v>
      </c>
      <c r="E14" s="55" t="n">
        <v>114637</v>
      </c>
      <c r="F14" s="56"/>
      <c r="G14" s="57" t="n">
        <v>24.9044614290793</v>
      </c>
      <c r="H14" s="57" t="n">
        <v>26.5315079592836</v>
      </c>
      <c r="I14" s="57" t="n">
        <v>96.1565637621361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006289</v>
      </c>
      <c r="C16" s="55" t="n">
        <v>1120800</v>
      </c>
      <c r="D16" s="55" t="n">
        <v>845686</v>
      </c>
      <c r="E16" s="55" t="n">
        <v>673872</v>
      </c>
      <c r="F16" s="56"/>
      <c r="G16" s="57" t="n">
        <v>-10.2168986438258</v>
      </c>
      <c r="H16" s="57" t="n">
        <v>18.9908547616964</v>
      </c>
      <c r="I16" s="57" t="n">
        <v>49.329397867844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273</v>
      </c>
      <c r="C18" s="55" t="n">
        <v>31491</v>
      </c>
      <c r="D18" s="55" t="n">
        <v>278</v>
      </c>
      <c r="E18" s="55" t="n">
        <v>9744</v>
      </c>
      <c r="F18" s="56"/>
      <c r="G18" s="57" t="n">
        <v>-99.1330856435172</v>
      </c>
      <c r="H18" s="57" t="n">
        <v>-1.79856115107914</v>
      </c>
      <c r="I18" s="57" t="n">
        <v>-97.198275862069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109466</v>
      </c>
      <c r="C20" s="55" t="n">
        <v>4715073</v>
      </c>
      <c r="D20" s="55" t="n">
        <v>4643292</v>
      </c>
      <c r="E20" s="55" t="n">
        <v>2846015</v>
      </c>
      <c r="F20" s="56"/>
      <c r="G20" s="57" t="n">
        <v>-12.844064132199</v>
      </c>
      <c r="H20" s="57" t="n">
        <v>-11.4967139693132</v>
      </c>
      <c r="I20" s="57" t="n">
        <v>44.393687313664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3646</v>
      </c>
      <c r="C22" s="55" t="n">
        <v>3593</v>
      </c>
      <c r="D22" s="55" t="n">
        <v>4663</v>
      </c>
      <c r="E22" s="55" t="n">
        <v>2424</v>
      </c>
      <c r="F22" s="56"/>
      <c r="G22" s="57" t="n">
        <v>1.47509045365989</v>
      </c>
      <c r="H22" s="57" t="n">
        <v>-21.8099935663736</v>
      </c>
      <c r="I22" s="57" t="n">
        <v>50.412541254125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7146343</v>
      </c>
      <c r="C24" s="55" t="n">
        <v>45734581</v>
      </c>
      <c r="D24" s="55" t="n">
        <v>38991325</v>
      </c>
      <c r="E24" s="55" t="n">
        <v>29003358</v>
      </c>
      <c r="F24" s="56"/>
      <c r="G24" s="57" t="n">
        <v>3.08685893503649</v>
      </c>
      <c r="H24" s="57" t="n">
        <v>20.9149548008435</v>
      </c>
      <c r="I24" s="57" t="n">
        <v>62.554773829982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7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369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468173</v>
      </c>
      <c r="C13" s="349" t="n">
        <v>4821344</v>
      </c>
      <c r="D13" s="349" t="n">
        <v>47775</v>
      </c>
      <c r="E13" s="349" t="n">
        <v>107499</v>
      </c>
      <c r="F13" s="349" t="n">
        <v>0</v>
      </c>
      <c r="G13" s="349" t="n">
        <v>638713</v>
      </c>
      <c r="H13" s="349" t="n">
        <v>0</v>
      </c>
      <c r="I13" s="350" t="n">
        <v>6083504</v>
      </c>
    </row>
    <row r="14" s="352" customFormat="true" ht="15.75" hidden="false" customHeight="false" outlineLevel="0" collapsed="false">
      <c r="A14" s="349" t="s">
        <v>721</v>
      </c>
      <c r="B14" s="349" t="n">
        <v>366957</v>
      </c>
      <c r="C14" s="349" t="n">
        <v>4506829</v>
      </c>
      <c r="D14" s="349" t="n">
        <v>2407</v>
      </c>
      <c r="E14" s="349" t="n">
        <v>161366</v>
      </c>
      <c r="F14" s="349" t="n">
        <v>0</v>
      </c>
      <c r="G14" s="349" t="n">
        <v>636641</v>
      </c>
      <c r="H14" s="349" t="n">
        <v>90</v>
      </c>
      <c r="I14" s="350" t="n">
        <v>5674110</v>
      </c>
    </row>
    <row r="15" s="352" customFormat="true" ht="15.75" hidden="false" customHeight="false" outlineLevel="0" collapsed="false">
      <c r="A15" s="349" t="s">
        <v>722</v>
      </c>
      <c r="B15" s="349" t="n">
        <v>343378</v>
      </c>
      <c r="C15" s="349" t="n">
        <v>3988941</v>
      </c>
      <c r="D15" s="349" t="n">
        <v>5897</v>
      </c>
      <c r="E15" s="349" t="n">
        <v>256021</v>
      </c>
      <c r="F15" s="349" t="n">
        <v>0</v>
      </c>
      <c r="G15" s="349" t="n">
        <v>434542</v>
      </c>
      <c r="H15" s="349" t="n">
        <v>0</v>
      </c>
      <c r="I15" s="350" t="n">
        <v>5028779</v>
      </c>
    </row>
    <row r="16" s="352" customFormat="true" ht="15.75" hidden="false" customHeight="false" outlineLevel="0" collapsed="false">
      <c r="A16" s="349" t="s">
        <v>723</v>
      </c>
      <c r="B16" s="349" t="n">
        <v>306232</v>
      </c>
      <c r="C16" s="349" t="n">
        <v>3742331</v>
      </c>
      <c r="D16" s="349" t="n">
        <v>81109</v>
      </c>
      <c r="E16" s="349" t="n">
        <v>103402</v>
      </c>
      <c r="F16" s="349" t="n">
        <v>0</v>
      </c>
      <c r="G16" s="349" t="n">
        <v>508711</v>
      </c>
      <c r="H16" s="349" t="n">
        <v>291</v>
      </c>
      <c r="I16" s="350" t="n">
        <v>4741494</v>
      </c>
    </row>
    <row r="17" s="352" customFormat="true" ht="15.75" hidden="false" customHeight="false" outlineLevel="0" collapsed="false">
      <c r="A17" s="349" t="s">
        <v>724</v>
      </c>
      <c r="B17" s="349" t="n">
        <v>198886</v>
      </c>
      <c r="C17" s="349" t="n">
        <v>2282867</v>
      </c>
      <c r="D17" s="349" t="n">
        <v>18932</v>
      </c>
      <c r="E17" s="349" t="n">
        <v>39117</v>
      </c>
      <c r="F17" s="349" t="n">
        <v>0</v>
      </c>
      <c r="G17" s="349" t="n">
        <v>226276</v>
      </c>
      <c r="H17" s="349" t="n">
        <v>0</v>
      </c>
      <c r="I17" s="350" t="n">
        <v>2766078</v>
      </c>
    </row>
    <row r="18" s="352" customFormat="true" ht="15.75" hidden="false" customHeight="false" outlineLevel="0" collapsed="false">
      <c r="A18" s="349" t="s">
        <v>725</v>
      </c>
      <c r="B18" s="349" t="n">
        <v>115442</v>
      </c>
      <c r="C18" s="349" t="n">
        <v>1286382</v>
      </c>
      <c r="D18" s="349" t="n">
        <v>4970</v>
      </c>
      <c r="E18" s="349" t="n">
        <v>21734</v>
      </c>
      <c r="F18" s="349" t="n">
        <v>0</v>
      </c>
      <c r="G18" s="349" t="n">
        <v>125866</v>
      </c>
      <c r="H18" s="349" t="n">
        <v>149</v>
      </c>
      <c r="I18" s="350" t="n">
        <v>1554245</v>
      </c>
    </row>
    <row r="19" s="352" customFormat="true" ht="15.75" hidden="false" customHeight="false" outlineLevel="0" collapsed="false">
      <c r="A19" s="349" t="s">
        <v>726</v>
      </c>
      <c r="B19" s="349" t="n">
        <v>60767</v>
      </c>
      <c r="C19" s="349" t="n">
        <v>1081156</v>
      </c>
      <c r="D19" s="349" t="n">
        <v>22</v>
      </c>
      <c r="E19" s="349" t="n">
        <v>33883</v>
      </c>
      <c r="F19" s="349" t="n">
        <v>0</v>
      </c>
      <c r="G19" s="349" t="n">
        <v>159807</v>
      </c>
      <c r="H19" s="349" t="n">
        <v>0</v>
      </c>
      <c r="I19" s="350" t="n">
        <v>1335635</v>
      </c>
    </row>
    <row r="20" s="352" customFormat="true" ht="15.75" hidden="false" customHeight="false" outlineLevel="0" collapsed="false">
      <c r="A20" s="349" t="s">
        <v>727</v>
      </c>
      <c r="B20" s="349" t="n">
        <v>60769</v>
      </c>
      <c r="C20" s="349" t="n">
        <v>1174938</v>
      </c>
      <c r="D20" s="349" t="n">
        <v>0</v>
      </c>
      <c r="E20" s="349" t="n">
        <v>11649</v>
      </c>
      <c r="F20" s="349" t="n">
        <v>0</v>
      </c>
      <c r="G20" s="349" t="n">
        <v>107727</v>
      </c>
      <c r="H20" s="349" t="n">
        <v>0</v>
      </c>
      <c r="I20" s="350" t="n">
        <v>1355083</v>
      </c>
    </row>
    <row r="21" s="352" customFormat="true" ht="15.75" hidden="false" customHeight="false" outlineLevel="0" collapsed="false">
      <c r="A21" s="349" t="s">
        <v>728</v>
      </c>
      <c r="B21" s="349" t="n">
        <v>90640</v>
      </c>
      <c r="C21" s="349" t="n">
        <v>981142</v>
      </c>
      <c r="D21" s="349" t="n">
        <v>0</v>
      </c>
      <c r="E21" s="349" t="n">
        <v>2421</v>
      </c>
      <c r="F21" s="349" t="n">
        <v>0</v>
      </c>
      <c r="G21" s="349" t="n">
        <v>103723</v>
      </c>
      <c r="H21" s="349" t="n">
        <v>0</v>
      </c>
      <c r="I21" s="350" t="n">
        <v>1177926</v>
      </c>
    </row>
    <row r="22" s="352" customFormat="true" ht="15.75" hidden="false" customHeight="false" outlineLevel="0" collapsed="false">
      <c r="A22" s="349" t="s">
        <v>729</v>
      </c>
      <c r="B22" s="349" t="n">
        <v>45648</v>
      </c>
      <c r="C22" s="349" t="n">
        <v>1185783</v>
      </c>
      <c r="D22" s="349" t="n">
        <v>6443</v>
      </c>
      <c r="E22" s="349" t="n">
        <v>62589</v>
      </c>
      <c r="F22" s="349" t="n">
        <v>0</v>
      </c>
      <c r="G22" s="349" t="n">
        <v>92674</v>
      </c>
      <c r="H22" s="349" t="n">
        <v>30</v>
      </c>
      <c r="I22" s="350" t="n">
        <v>1393107</v>
      </c>
    </row>
    <row r="23" s="352" customFormat="true" ht="15.75" hidden="false" customHeight="false" outlineLevel="0" collapsed="false">
      <c r="A23" s="349" t="s">
        <v>730</v>
      </c>
      <c r="B23" s="349" t="n">
        <v>70929</v>
      </c>
      <c r="C23" s="349" t="n">
        <v>958189</v>
      </c>
      <c r="D23" s="349" t="n">
        <v>279</v>
      </c>
      <c r="E23" s="349" t="n">
        <v>19210</v>
      </c>
      <c r="F23" s="349" t="n">
        <v>0</v>
      </c>
      <c r="G23" s="349" t="n">
        <v>72093</v>
      </c>
      <c r="H23" s="349" t="n">
        <v>0</v>
      </c>
      <c r="I23" s="350" t="n">
        <v>1120700</v>
      </c>
    </row>
    <row r="24" s="352" customFormat="true" ht="15.75" hidden="false" customHeight="false" outlineLevel="0" collapsed="false">
      <c r="A24" s="349" t="s">
        <v>731</v>
      </c>
      <c r="B24" s="349" t="n">
        <v>48293</v>
      </c>
      <c r="C24" s="349" t="n">
        <v>861815</v>
      </c>
      <c r="D24" s="349" t="n">
        <v>0</v>
      </c>
      <c r="E24" s="349" t="n">
        <v>28273</v>
      </c>
      <c r="F24" s="349" t="n">
        <v>0</v>
      </c>
      <c r="G24" s="349" t="n">
        <v>66823</v>
      </c>
      <c r="H24" s="349" t="n">
        <v>504</v>
      </c>
      <c r="I24" s="350" t="n">
        <v>1004700</v>
      </c>
    </row>
    <row r="25" s="352" customFormat="true" ht="15.75" hidden="false" customHeight="false" outlineLevel="0" collapsed="false">
      <c r="A25" s="349" t="s">
        <v>732</v>
      </c>
      <c r="B25" s="349" t="n">
        <v>62092</v>
      </c>
      <c r="C25" s="349" t="n">
        <v>799932</v>
      </c>
      <c r="D25" s="349" t="n">
        <v>8876</v>
      </c>
      <c r="E25" s="349" t="n">
        <v>5382</v>
      </c>
      <c r="F25" s="349" t="n">
        <v>0</v>
      </c>
      <c r="G25" s="349" t="n">
        <v>92151</v>
      </c>
      <c r="H25" s="349" t="n">
        <v>28</v>
      </c>
      <c r="I25" s="350" t="n">
        <v>968405</v>
      </c>
    </row>
    <row r="26" s="352" customFormat="true" ht="15.75" hidden="false" customHeight="false" outlineLevel="0" collapsed="false">
      <c r="A26" s="349" t="s">
        <v>733</v>
      </c>
      <c r="B26" s="349" t="n">
        <v>33599</v>
      </c>
      <c r="C26" s="349" t="n">
        <v>765079</v>
      </c>
      <c r="D26" s="349" t="n">
        <v>148</v>
      </c>
      <c r="E26" s="349" t="n">
        <v>38401</v>
      </c>
      <c r="F26" s="349" t="n">
        <v>0</v>
      </c>
      <c r="G26" s="349" t="n">
        <v>23767</v>
      </c>
      <c r="H26" s="349" t="n">
        <v>0</v>
      </c>
      <c r="I26" s="350" t="n">
        <v>860994</v>
      </c>
    </row>
    <row r="27" s="352" customFormat="true" ht="15.75" hidden="false" customHeight="false" outlineLevel="0" collapsed="false">
      <c r="A27" s="349" t="s">
        <v>734</v>
      </c>
      <c r="B27" s="349" t="n">
        <v>75487</v>
      </c>
      <c r="C27" s="349" t="n">
        <v>755661</v>
      </c>
      <c r="D27" s="349" t="n">
        <v>1</v>
      </c>
      <c r="E27" s="349" t="n">
        <v>11246</v>
      </c>
      <c r="F27" s="349" t="n">
        <v>0</v>
      </c>
      <c r="G27" s="349" t="n">
        <v>99931</v>
      </c>
      <c r="H27" s="349" t="n">
        <v>0</v>
      </c>
      <c r="I27" s="350" t="n">
        <v>942326</v>
      </c>
    </row>
    <row r="28" s="352" customFormat="true" ht="15.75" hidden="false" customHeight="false" outlineLevel="0" collapsed="false">
      <c r="A28" s="349" t="s">
        <v>735</v>
      </c>
      <c r="B28" s="349" t="n">
        <v>8857</v>
      </c>
      <c r="C28" s="349" t="n">
        <v>874417</v>
      </c>
      <c r="D28" s="349" t="n">
        <v>6118</v>
      </c>
      <c r="E28" s="349" t="n">
        <v>121</v>
      </c>
      <c r="F28" s="349" t="n">
        <v>273</v>
      </c>
      <c r="G28" s="349" t="n">
        <v>48072</v>
      </c>
      <c r="H28" s="349" t="n">
        <v>9</v>
      </c>
      <c r="I28" s="350" t="n">
        <v>937849</v>
      </c>
    </row>
    <row r="29" s="352" customFormat="true" ht="15.75" hidden="false" customHeight="false" outlineLevel="0" collapsed="false">
      <c r="A29" s="349" t="s">
        <v>736</v>
      </c>
      <c r="B29" s="349" t="n">
        <v>10923</v>
      </c>
      <c r="C29" s="349" t="n">
        <v>677597</v>
      </c>
      <c r="D29" s="349" t="n">
        <v>23</v>
      </c>
      <c r="E29" s="349" t="n">
        <v>7842</v>
      </c>
      <c r="F29" s="349" t="n">
        <v>0</v>
      </c>
      <c r="G29" s="349" t="n">
        <v>57653</v>
      </c>
      <c r="H29" s="349" t="n">
        <v>0</v>
      </c>
      <c r="I29" s="350" t="n">
        <v>754038</v>
      </c>
    </row>
    <row r="30" s="352" customFormat="true" ht="15.75" hidden="false" customHeight="false" outlineLevel="0" collapsed="false">
      <c r="A30" s="349" t="s">
        <v>737</v>
      </c>
      <c r="B30" s="349" t="n">
        <v>53161</v>
      </c>
      <c r="C30" s="349" t="n">
        <v>558711</v>
      </c>
      <c r="D30" s="349" t="n">
        <v>1563</v>
      </c>
      <c r="E30" s="349" t="n">
        <v>3262</v>
      </c>
      <c r="F30" s="349" t="n">
        <v>0</v>
      </c>
      <c r="G30" s="349" t="n">
        <v>54248</v>
      </c>
      <c r="H30" s="349" t="n">
        <v>0</v>
      </c>
      <c r="I30" s="350" t="n">
        <v>670945</v>
      </c>
    </row>
    <row r="31" s="352" customFormat="true" ht="15.75" hidden="false" customHeight="false" outlineLevel="0" collapsed="false">
      <c r="A31" s="349" t="s">
        <v>738</v>
      </c>
      <c r="B31" s="349" t="n">
        <v>110291</v>
      </c>
      <c r="C31" s="349" t="n">
        <v>660504</v>
      </c>
      <c r="D31" s="349" t="n">
        <v>8</v>
      </c>
      <c r="E31" s="349" t="n">
        <v>2576</v>
      </c>
      <c r="F31" s="349" t="n">
        <v>0</v>
      </c>
      <c r="G31" s="349" t="n">
        <v>50383</v>
      </c>
      <c r="H31" s="349" t="n">
        <v>0</v>
      </c>
      <c r="I31" s="350" t="n">
        <v>823762</v>
      </c>
    </row>
    <row r="32" s="352" customFormat="true" ht="15.75" hidden="false" customHeight="false" outlineLevel="0" collapsed="false">
      <c r="A32" s="349" t="s">
        <v>739</v>
      </c>
      <c r="B32" s="349" t="n">
        <v>21315</v>
      </c>
      <c r="C32" s="349" t="n">
        <v>525639</v>
      </c>
      <c r="D32" s="349" t="n">
        <v>0</v>
      </c>
      <c r="E32" s="349" t="n">
        <v>1700</v>
      </c>
      <c r="F32" s="349" t="n">
        <v>0</v>
      </c>
      <c r="G32" s="349" t="n">
        <v>37384</v>
      </c>
      <c r="H32" s="349" t="n">
        <v>0</v>
      </c>
      <c r="I32" s="350" t="n">
        <v>586038</v>
      </c>
    </row>
    <row r="33" s="352" customFormat="true" ht="15.75" hidden="false" customHeight="false" outlineLevel="0" collapsed="false">
      <c r="A33" s="349" t="s">
        <v>740</v>
      </c>
      <c r="B33" s="349" t="n">
        <v>28336</v>
      </c>
      <c r="C33" s="349" t="n">
        <v>421176</v>
      </c>
      <c r="D33" s="349" t="n">
        <v>1482</v>
      </c>
      <c r="E33" s="349" t="n">
        <v>2852</v>
      </c>
      <c r="F33" s="349" t="n">
        <v>0</v>
      </c>
      <c r="G33" s="349" t="n">
        <v>27798</v>
      </c>
      <c r="H33" s="349" t="n">
        <v>0</v>
      </c>
      <c r="I33" s="350" t="n">
        <v>481644</v>
      </c>
    </row>
    <row r="34" s="352" customFormat="true" ht="15.75" hidden="false" customHeight="false" outlineLevel="0" collapsed="false">
      <c r="A34" s="349" t="s">
        <v>741</v>
      </c>
      <c r="B34" s="349" t="n">
        <v>66615</v>
      </c>
      <c r="C34" s="349" t="n">
        <v>376932</v>
      </c>
      <c r="D34" s="349" t="n">
        <v>85</v>
      </c>
      <c r="E34" s="349" t="n">
        <v>5705</v>
      </c>
      <c r="F34" s="349" t="n">
        <v>0</v>
      </c>
      <c r="G34" s="349" t="n">
        <v>43387</v>
      </c>
      <c r="H34" s="349" t="n">
        <v>6</v>
      </c>
      <c r="I34" s="350" t="n">
        <v>492718</v>
      </c>
    </row>
    <row r="35" s="352" customFormat="true" ht="15.75" hidden="false" customHeight="false" outlineLevel="0" collapsed="false">
      <c r="A35" s="349" t="s">
        <v>742</v>
      </c>
      <c r="B35" s="349" t="n">
        <v>39634</v>
      </c>
      <c r="C35" s="349" t="n">
        <v>290342</v>
      </c>
      <c r="D35" s="349" t="n">
        <v>25</v>
      </c>
      <c r="E35" s="349" t="n">
        <v>2915</v>
      </c>
      <c r="F35" s="349" t="n">
        <v>0</v>
      </c>
      <c r="G35" s="349" t="n">
        <v>29692</v>
      </c>
      <c r="H35" s="349" t="n">
        <v>0</v>
      </c>
      <c r="I35" s="350" t="n">
        <v>362608</v>
      </c>
    </row>
    <row r="36" s="352" customFormat="true" ht="15.75" hidden="false" customHeight="false" outlineLevel="0" collapsed="false">
      <c r="A36" s="349" t="s">
        <v>743</v>
      </c>
      <c r="B36" s="349" t="n">
        <v>9514</v>
      </c>
      <c r="C36" s="349" t="n">
        <v>267728</v>
      </c>
      <c r="D36" s="349" t="n">
        <v>0</v>
      </c>
      <c r="E36" s="349" t="n">
        <v>780</v>
      </c>
      <c r="F36" s="349" t="n">
        <v>0</v>
      </c>
      <c r="G36" s="349" t="n">
        <v>46409</v>
      </c>
      <c r="H36" s="349" t="n">
        <v>198</v>
      </c>
      <c r="I36" s="350" t="n">
        <v>324233</v>
      </c>
    </row>
    <row r="37" s="352" customFormat="true" ht="15.75" hidden="false" customHeight="false" outlineLevel="0" collapsed="false">
      <c r="A37" s="349" t="s">
        <v>744</v>
      </c>
      <c r="B37" s="349" t="n">
        <v>3275</v>
      </c>
      <c r="C37" s="349" t="n">
        <v>118991</v>
      </c>
      <c r="D37" s="349" t="n">
        <v>1331</v>
      </c>
      <c r="E37" s="349" t="n">
        <v>2463</v>
      </c>
      <c r="F37" s="349" t="n">
        <v>0</v>
      </c>
      <c r="G37" s="349" t="n">
        <v>7874</v>
      </c>
      <c r="H37" s="349" t="n">
        <v>0</v>
      </c>
      <c r="I37" s="350" t="n">
        <v>133934</v>
      </c>
    </row>
    <row r="38" s="352" customFormat="true" ht="15.75" hidden="false" customHeight="false" outlineLevel="0" collapsed="false">
      <c r="A38" s="349" t="s">
        <v>745</v>
      </c>
      <c r="B38" s="349" t="n">
        <v>43</v>
      </c>
      <c r="C38" s="349" t="n">
        <v>145863</v>
      </c>
      <c r="D38" s="349" t="n">
        <v>568</v>
      </c>
      <c r="E38" s="349" t="n">
        <v>3124</v>
      </c>
      <c r="F38" s="349" t="n">
        <v>0</v>
      </c>
      <c r="G38" s="349" t="n">
        <v>866</v>
      </c>
      <c r="H38" s="349" t="n">
        <v>0</v>
      </c>
      <c r="I38" s="350" t="n">
        <v>150464</v>
      </c>
    </row>
    <row r="39" s="352" customFormat="true" ht="15.75" hidden="false" customHeight="false" outlineLevel="0" collapsed="false">
      <c r="A39" s="349" t="s">
        <v>746</v>
      </c>
      <c r="B39" s="349" t="n">
        <v>6226</v>
      </c>
      <c r="C39" s="349" t="n">
        <v>106628</v>
      </c>
      <c r="D39" s="349" t="n">
        <v>781</v>
      </c>
      <c r="E39" s="349" t="n">
        <v>4730</v>
      </c>
      <c r="F39" s="349" t="n">
        <v>0</v>
      </c>
      <c r="G39" s="349" t="n">
        <v>5889</v>
      </c>
      <c r="H39" s="349" t="n">
        <v>0</v>
      </c>
      <c r="I39" s="350" t="n">
        <v>124254</v>
      </c>
    </row>
    <row r="40" s="352" customFormat="true" ht="15.75" hidden="false" customHeight="false" outlineLevel="0" collapsed="false">
      <c r="A40" s="349" t="s">
        <v>747</v>
      </c>
      <c r="B40" s="349" t="n">
        <v>10772</v>
      </c>
      <c r="C40" s="349" t="n">
        <v>103482</v>
      </c>
      <c r="D40" s="349" t="n">
        <v>0</v>
      </c>
      <c r="E40" s="349" t="n">
        <v>261</v>
      </c>
      <c r="F40" s="349" t="n">
        <v>0</v>
      </c>
      <c r="G40" s="349" t="n">
        <v>6947</v>
      </c>
      <c r="H40" s="349" t="n">
        <v>7</v>
      </c>
      <c r="I40" s="350" t="n">
        <v>121455</v>
      </c>
    </row>
    <row r="41" s="352" customFormat="true" ht="15.75" hidden="false" customHeight="false" outlineLevel="0" collapsed="false">
      <c r="A41" s="349" t="s">
        <v>748</v>
      </c>
      <c r="B41" s="349" t="n">
        <v>2303</v>
      </c>
      <c r="C41" s="349" t="n">
        <v>83670</v>
      </c>
      <c r="D41" s="349" t="n">
        <v>7</v>
      </c>
      <c r="E41" s="349" t="n">
        <v>844</v>
      </c>
      <c r="F41" s="349" t="n">
        <v>0</v>
      </c>
      <c r="G41" s="349" t="n">
        <v>3805</v>
      </c>
      <c r="H41" s="349" t="n">
        <v>244</v>
      </c>
      <c r="I41" s="350" t="n">
        <v>90385</v>
      </c>
    </row>
    <row r="42" s="352" customFormat="true" ht="15.75" hidden="false" customHeight="false" outlineLevel="0" collapsed="false">
      <c r="A42" s="349" t="s">
        <v>749</v>
      </c>
      <c r="B42" s="349" t="n">
        <v>1417</v>
      </c>
      <c r="C42" s="349" t="n">
        <v>52520</v>
      </c>
      <c r="D42" s="349" t="n">
        <v>0</v>
      </c>
      <c r="E42" s="349" t="n">
        <v>1067</v>
      </c>
      <c r="F42" s="349" t="n">
        <v>0</v>
      </c>
      <c r="G42" s="349" t="n">
        <v>5622</v>
      </c>
      <c r="H42" s="349" t="n">
        <v>0</v>
      </c>
      <c r="I42" s="350" t="n">
        <v>60626</v>
      </c>
    </row>
    <row r="43" s="352" customFormat="true" ht="15.75" hidden="false" customHeight="false" outlineLevel="0" collapsed="false">
      <c r="A43" s="349" t="s">
        <v>750</v>
      </c>
      <c r="B43" s="349" t="n">
        <v>578</v>
      </c>
      <c r="C43" s="349" t="n">
        <v>53331</v>
      </c>
      <c r="D43" s="349" t="n">
        <v>131</v>
      </c>
      <c r="E43" s="349" t="n">
        <v>1167</v>
      </c>
      <c r="F43" s="349" t="n">
        <v>0</v>
      </c>
      <c r="G43" s="349" t="n">
        <v>13300</v>
      </c>
      <c r="H43" s="349" t="n">
        <v>0</v>
      </c>
      <c r="I43" s="350" t="n">
        <v>68507</v>
      </c>
    </row>
    <row r="44" s="352" customFormat="true" ht="15.75" hidden="false" customHeight="false" outlineLevel="0" collapsed="false">
      <c r="A44" s="349" t="s">
        <v>751</v>
      </c>
      <c r="B44" s="349" t="n">
        <v>38</v>
      </c>
      <c r="C44" s="349" t="n">
        <v>43706</v>
      </c>
      <c r="D44" s="349" t="n">
        <v>112</v>
      </c>
      <c r="E44" s="349" t="n">
        <v>0</v>
      </c>
      <c r="F44" s="349" t="n">
        <v>0</v>
      </c>
      <c r="G44" s="349" t="n">
        <v>4192</v>
      </c>
      <c r="H44" s="349" t="n">
        <v>0</v>
      </c>
      <c r="I44" s="350" t="n">
        <v>48048</v>
      </c>
    </row>
    <row r="45" s="352" customFormat="true" ht="15.75" hidden="false" customHeight="false" outlineLevel="0" collapsed="false">
      <c r="A45" s="349" t="s">
        <v>752</v>
      </c>
      <c r="B45" s="349" t="n">
        <v>954</v>
      </c>
      <c r="C45" s="349" t="n">
        <v>45641</v>
      </c>
      <c r="D45" s="349" t="n">
        <v>0</v>
      </c>
      <c r="E45" s="349" t="n">
        <v>5885</v>
      </c>
      <c r="F45" s="349" t="n">
        <v>0</v>
      </c>
      <c r="G45" s="349" t="n">
        <v>1953</v>
      </c>
      <c r="H45" s="349" t="n">
        <v>0</v>
      </c>
      <c r="I45" s="350" t="n">
        <v>54433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134</v>
      </c>
      <c r="D46" s="349" t="n">
        <v>4351</v>
      </c>
      <c r="E46" s="349" t="n">
        <v>306</v>
      </c>
      <c r="F46" s="349" t="n">
        <v>0</v>
      </c>
      <c r="G46" s="349" t="n">
        <v>0</v>
      </c>
      <c r="H46" s="349" t="n">
        <v>0</v>
      </c>
      <c r="I46" s="350" t="n">
        <v>479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2721547</v>
      </c>
      <c r="C48" s="353" t="n">
        <v>34599401</v>
      </c>
      <c r="D48" s="353" t="n">
        <v>193444</v>
      </c>
      <c r="E48" s="353" t="n">
        <v>949793</v>
      </c>
      <c r="F48" s="353" t="n">
        <v>273</v>
      </c>
      <c r="G48" s="353" t="n">
        <v>3834919</v>
      </c>
      <c r="H48" s="353" t="n">
        <v>1556</v>
      </c>
      <c r="I48" s="353" t="n">
        <v>42297821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81981</v>
      </c>
      <c r="C53" s="349" t="n">
        <v>1908401</v>
      </c>
      <c r="D53" s="349" t="n">
        <v>2759</v>
      </c>
      <c r="E53" s="349" t="n">
        <v>12600</v>
      </c>
      <c r="F53" s="349" t="n">
        <v>0</v>
      </c>
      <c r="G53" s="349" t="n">
        <v>54432</v>
      </c>
      <c r="H53" s="349" t="n">
        <v>68</v>
      </c>
      <c r="I53" s="350" t="n">
        <v>2160105</v>
      </c>
    </row>
    <row r="54" s="352" customFormat="true" ht="15.75" hidden="false" customHeight="false" outlineLevel="0" collapsed="false">
      <c r="A54" s="349" t="s">
        <v>757</v>
      </c>
      <c r="B54" s="349" t="n">
        <v>161458</v>
      </c>
      <c r="C54" s="349" t="n">
        <v>1542151</v>
      </c>
      <c r="D54" s="349" t="n">
        <v>17944</v>
      </c>
      <c r="E54" s="349" t="n">
        <v>36365</v>
      </c>
      <c r="F54" s="349" t="n">
        <v>0</v>
      </c>
      <c r="G54" s="349" t="n">
        <v>215718</v>
      </c>
      <c r="H54" s="349" t="n">
        <v>1906</v>
      </c>
      <c r="I54" s="350" t="n">
        <v>1971730</v>
      </c>
    </row>
    <row r="55" s="352" customFormat="true" ht="15.75" hidden="false" customHeight="false" outlineLevel="0" collapsed="false">
      <c r="A55" s="349" t="s">
        <v>758</v>
      </c>
      <c r="B55" s="349" t="n">
        <v>7161</v>
      </c>
      <c r="C55" s="349" t="n">
        <v>596516</v>
      </c>
      <c r="D55" s="349" t="n">
        <v>4842</v>
      </c>
      <c r="E55" s="349" t="n">
        <v>5335</v>
      </c>
      <c r="F55" s="349" t="n">
        <v>0</v>
      </c>
      <c r="G55" s="349" t="n">
        <v>1925</v>
      </c>
      <c r="H55" s="349" t="n">
        <v>116</v>
      </c>
      <c r="I55" s="350" t="n">
        <v>615663</v>
      </c>
    </row>
    <row r="56" s="352" customFormat="true" ht="15.75" hidden="false" customHeight="false" outlineLevel="0" collapsed="false">
      <c r="A56" s="349" t="s">
        <v>759</v>
      </c>
      <c r="B56" s="349" t="n">
        <v>3885</v>
      </c>
      <c r="C56" s="349" t="n">
        <v>16879</v>
      </c>
      <c r="D56" s="349" t="n">
        <v>941</v>
      </c>
      <c r="E56" s="349" t="n">
        <v>34</v>
      </c>
      <c r="F56" s="349" t="n">
        <v>0</v>
      </c>
      <c r="G56" s="349" t="n">
        <v>1620</v>
      </c>
      <c r="H56" s="349" t="n">
        <v>0</v>
      </c>
      <c r="I56" s="350" t="n">
        <v>23359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354485</v>
      </c>
      <c r="C58" s="353" t="n">
        <v>4063947</v>
      </c>
      <c r="D58" s="353" t="n">
        <v>26486</v>
      </c>
      <c r="E58" s="353" t="n">
        <v>54334</v>
      </c>
      <c r="F58" s="353" t="n">
        <v>0</v>
      </c>
      <c r="G58" s="353" t="n">
        <v>273695</v>
      </c>
      <c r="H58" s="353" t="n">
        <v>2090</v>
      </c>
      <c r="I58" s="353" t="n">
        <v>4770857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616</v>
      </c>
      <c r="C63" s="349" t="n">
        <v>45898</v>
      </c>
      <c r="D63" s="349" t="n">
        <v>375</v>
      </c>
      <c r="E63" s="349" t="n">
        <v>0</v>
      </c>
      <c r="F63" s="349" t="n">
        <v>0</v>
      </c>
      <c r="G63" s="349" t="n">
        <v>745</v>
      </c>
      <c r="H63" s="349" t="n">
        <v>0</v>
      </c>
      <c r="I63" s="350" t="n">
        <v>47634</v>
      </c>
    </row>
    <row r="64" s="352" customFormat="true" ht="15.75" hidden="false" customHeight="false" outlineLevel="0" collapsed="false">
      <c r="A64" s="349" t="s">
        <v>762</v>
      </c>
      <c r="B64" s="349" t="n">
        <v>3</v>
      </c>
      <c r="C64" s="349" t="n">
        <v>12718</v>
      </c>
      <c r="D64" s="349" t="n">
        <v>2745</v>
      </c>
      <c r="E64" s="349" t="n">
        <v>1</v>
      </c>
      <c r="F64" s="349" t="n">
        <v>0</v>
      </c>
      <c r="G64" s="349" t="n">
        <v>0</v>
      </c>
      <c r="H64" s="349" t="n">
        <v>0</v>
      </c>
      <c r="I64" s="350" t="n">
        <v>15467</v>
      </c>
    </row>
    <row r="65" s="352" customFormat="true" ht="15.75" hidden="false" customHeight="false" outlineLevel="0" collapsed="false">
      <c r="A65" s="349" t="s">
        <v>763</v>
      </c>
      <c r="B65" s="349" t="n">
        <v>605</v>
      </c>
      <c r="C65" s="349" t="n">
        <v>3404</v>
      </c>
      <c r="D65" s="349" t="n">
        <v>1202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5211</v>
      </c>
    </row>
    <row r="66" s="352" customFormat="true" ht="15.75" hidden="false" customHeight="false" outlineLevel="0" collapsed="false">
      <c r="A66" s="349" t="s">
        <v>764</v>
      </c>
      <c r="B66" s="349" t="n">
        <v>92</v>
      </c>
      <c r="C66" s="349" t="n">
        <v>2855</v>
      </c>
      <c r="D66" s="349" t="n">
        <v>34</v>
      </c>
      <c r="E66" s="349" t="n">
        <v>2161</v>
      </c>
      <c r="F66" s="349" t="n">
        <v>0</v>
      </c>
      <c r="G66" s="349" t="n">
        <v>107</v>
      </c>
      <c r="H66" s="349" t="n">
        <v>0</v>
      </c>
      <c r="I66" s="350" t="n">
        <v>5249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3321</v>
      </c>
      <c r="D67" s="349" t="n">
        <v>564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3885</v>
      </c>
    </row>
    <row r="68" s="352" customFormat="true" ht="15.75" hidden="false" customHeight="false" outlineLevel="0" collapsed="false">
      <c r="A68" s="349" t="s">
        <v>766</v>
      </c>
      <c r="B68" s="349" t="n">
        <v>160</v>
      </c>
      <c r="C68" s="349" t="n">
        <v>41</v>
      </c>
      <c r="D68" s="349" t="n">
        <v>18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219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1476</v>
      </c>
      <c r="C70" s="353" t="n">
        <v>68237</v>
      </c>
      <c r="D70" s="353" t="n">
        <v>4938</v>
      </c>
      <c r="E70" s="353" t="n">
        <v>2162</v>
      </c>
      <c r="F70" s="353" t="n">
        <v>0</v>
      </c>
      <c r="G70" s="353" t="n">
        <v>852</v>
      </c>
      <c r="H70" s="353" t="n">
        <v>0</v>
      </c>
      <c r="I70" s="353" t="n">
        <v>77665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3077508</v>
      </c>
      <c r="C72" s="363" t="n">
        <v>38731585</v>
      </c>
      <c r="D72" s="363" t="n">
        <v>224868</v>
      </c>
      <c r="E72" s="363" t="n">
        <v>1006289</v>
      </c>
      <c r="F72" s="363" t="n">
        <v>273</v>
      </c>
      <c r="G72" s="363" t="n">
        <v>4109466</v>
      </c>
      <c r="H72" s="363" t="n">
        <v>3646</v>
      </c>
      <c r="I72" s="363" t="n">
        <v>47146343</v>
      </c>
    </row>
    <row r="73" s="352" customFormat="true" ht="16.5" hidden="false" customHeight="false" outlineLevel="0" collapsed="false">
      <c r="A73" s="365"/>
      <c r="B73" s="365"/>
      <c r="I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39</v>
      </c>
      <c r="B75" s="142"/>
      <c r="I75" s="168"/>
      <c r="J75" s="168"/>
      <c r="K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J76" s="168"/>
      <c r="K76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5</v>
      </c>
      <c r="C8" s="86" t="s">
        <v>176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61"/>
      <c r="J10" s="371" t="s">
        <v>790</v>
      </c>
      <c r="K10" s="85" t="s">
        <v>542</v>
      </c>
      <c r="L10" s="85" t="s">
        <v>187</v>
      </c>
      <c r="M10" s="61"/>
    </row>
    <row r="11" customFormat="false" ht="13.5" hidden="false" customHeight="false" outlineLevel="0" collapsed="false">
      <c r="A11" s="342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68" t="s">
        <v>8</v>
      </c>
      <c r="J11" s="372" t="s">
        <v>791</v>
      </c>
      <c r="K11" s="89" t="s">
        <v>792</v>
      </c>
      <c r="L11" s="89" t="s">
        <v>194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603697</v>
      </c>
      <c r="C13" s="349" t="n">
        <v>0</v>
      </c>
      <c r="D13" s="349" t="n">
        <v>523368</v>
      </c>
      <c r="E13" s="349" t="n">
        <v>1851707</v>
      </c>
      <c r="F13" s="349" t="n">
        <v>91187</v>
      </c>
      <c r="G13" s="349" t="n">
        <v>558</v>
      </c>
      <c r="H13" s="349" t="n">
        <v>0</v>
      </c>
      <c r="I13" s="350" t="n">
        <v>3070517</v>
      </c>
      <c r="J13" s="349" t="n">
        <v>4688</v>
      </c>
      <c r="K13" s="349" t="n">
        <v>156312</v>
      </c>
      <c r="L13" s="349" t="n">
        <v>0</v>
      </c>
      <c r="M13" s="350" t="n">
        <v>161000</v>
      </c>
    </row>
    <row r="14" s="352" customFormat="true" ht="15.75" hidden="false" customHeight="false" outlineLevel="0" collapsed="false">
      <c r="A14" s="349" t="s">
        <v>721</v>
      </c>
      <c r="B14" s="349" t="n">
        <v>2377055</v>
      </c>
      <c r="C14" s="349" t="n">
        <v>0</v>
      </c>
      <c r="D14" s="349" t="n">
        <v>615190</v>
      </c>
      <c r="E14" s="349" t="n">
        <v>736217</v>
      </c>
      <c r="F14" s="349" t="n">
        <v>46023</v>
      </c>
      <c r="G14" s="349" t="n">
        <v>0</v>
      </c>
      <c r="H14" s="349" t="n">
        <v>283</v>
      </c>
      <c r="I14" s="350" t="n">
        <v>3774202</v>
      </c>
      <c r="J14" s="349" t="n">
        <v>183869</v>
      </c>
      <c r="K14" s="349" t="n">
        <v>200942</v>
      </c>
      <c r="L14" s="349" t="n">
        <v>1783</v>
      </c>
      <c r="M14" s="350" t="n">
        <v>383028</v>
      </c>
    </row>
    <row r="15" s="352" customFormat="true" ht="15.75" hidden="false" customHeight="false" outlineLevel="0" collapsed="false">
      <c r="A15" s="349" t="s">
        <v>722</v>
      </c>
      <c r="B15" s="349" t="n">
        <v>656118</v>
      </c>
      <c r="C15" s="349" t="n">
        <v>10225</v>
      </c>
      <c r="D15" s="349" t="n">
        <v>341714</v>
      </c>
      <c r="E15" s="349" t="n">
        <v>219227</v>
      </c>
      <c r="F15" s="349" t="n">
        <v>808414</v>
      </c>
      <c r="G15" s="349" t="n">
        <v>20275</v>
      </c>
      <c r="H15" s="349" t="n">
        <v>41677</v>
      </c>
      <c r="I15" s="350" t="n">
        <v>2014296</v>
      </c>
      <c r="J15" s="349" t="n">
        <v>16843</v>
      </c>
      <c r="K15" s="349" t="n">
        <v>520722</v>
      </c>
      <c r="L15" s="349" t="n">
        <v>0</v>
      </c>
      <c r="M15" s="350" t="n">
        <v>537565</v>
      </c>
    </row>
    <row r="16" s="352" customFormat="true" ht="15.75" hidden="false" customHeight="false" outlineLevel="0" collapsed="false">
      <c r="A16" s="349" t="s">
        <v>723</v>
      </c>
      <c r="B16" s="349" t="n">
        <v>1796035</v>
      </c>
      <c r="C16" s="349" t="n">
        <v>3100</v>
      </c>
      <c r="D16" s="349" t="n">
        <v>179851</v>
      </c>
      <c r="E16" s="349" t="n">
        <v>527844</v>
      </c>
      <c r="F16" s="349" t="n">
        <v>110117</v>
      </c>
      <c r="G16" s="349" t="n">
        <v>1276</v>
      </c>
      <c r="H16" s="349" t="n">
        <v>1276</v>
      </c>
      <c r="I16" s="350" t="n">
        <v>2616947</v>
      </c>
      <c r="J16" s="349" t="n">
        <v>65377</v>
      </c>
      <c r="K16" s="349" t="n">
        <v>28882</v>
      </c>
      <c r="L16" s="349" t="n">
        <v>0</v>
      </c>
      <c r="M16" s="350" t="n">
        <v>94259</v>
      </c>
    </row>
    <row r="17" s="352" customFormat="true" ht="15.75" hidden="false" customHeight="false" outlineLevel="0" collapsed="false">
      <c r="A17" s="349" t="s">
        <v>724</v>
      </c>
      <c r="B17" s="349" t="n">
        <v>310000</v>
      </c>
      <c r="C17" s="349" t="n">
        <v>221563</v>
      </c>
      <c r="D17" s="349" t="n">
        <v>4580</v>
      </c>
      <c r="E17" s="349" t="n">
        <v>2273326</v>
      </c>
      <c r="F17" s="349" t="n">
        <v>1199380</v>
      </c>
      <c r="G17" s="349" t="n">
        <v>0</v>
      </c>
      <c r="H17" s="349" t="n">
        <v>3475</v>
      </c>
      <c r="I17" s="350" t="n">
        <v>4005374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252380</v>
      </c>
      <c r="C18" s="349" t="n">
        <v>37643</v>
      </c>
      <c r="D18" s="349" t="n">
        <v>69754</v>
      </c>
      <c r="E18" s="349" t="n">
        <v>184033</v>
      </c>
      <c r="F18" s="349" t="n">
        <v>16392</v>
      </c>
      <c r="G18" s="349" t="n">
        <v>29000</v>
      </c>
      <c r="H18" s="349" t="n">
        <v>0</v>
      </c>
      <c r="I18" s="350" t="n">
        <v>589202</v>
      </c>
      <c r="J18" s="349" t="n">
        <v>207386</v>
      </c>
      <c r="K18" s="349" t="n">
        <v>0</v>
      </c>
      <c r="L18" s="349" t="n">
        <v>0</v>
      </c>
      <c r="M18" s="350" t="n">
        <v>207386</v>
      </c>
    </row>
    <row r="19" s="352" customFormat="true" ht="15.75" hidden="false" customHeight="false" outlineLevel="0" collapsed="false">
      <c r="A19" s="349" t="s">
        <v>726</v>
      </c>
      <c r="B19" s="349" t="n">
        <v>198032</v>
      </c>
      <c r="C19" s="349" t="n">
        <v>0</v>
      </c>
      <c r="D19" s="349" t="n">
        <v>19273</v>
      </c>
      <c r="E19" s="349" t="n">
        <v>35101</v>
      </c>
      <c r="F19" s="349" t="n">
        <v>0</v>
      </c>
      <c r="G19" s="349" t="n">
        <v>700</v>
      </c>
      <c r="H19" s="349" t="n">
        <v>0</v>
      </c>
      <c r="I19" s="350" t="n">
        <v>253106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7</v>
      </c>
      <c r="B20" s="349" t="n">
        <v>373400</v>
      </c>
      <c r="C20" s="349" t="n">
        <v>873</v>
      </c>
      <c r="D20" s="349" t="n">
        <v>201926</v>
      </c>
      <c r="E20" s="349" t="n">
        <v>256134</v>
      </c>
      <c r="F20" s="349" t="n">
        <v>2584</v>
      </c>
      <c r="G20" s="349" t="n">
        <v>19550</v>
      </c>
      <c r="H20" s="349" t="n">
        <v>0</v>
      </c>
      <c r="I20" s="350" t="n">
        <v>854467</v>
      </c>
      <c r="J20" s="349" t="n">
        <v>27</v>
      </c>
      <c r="K20" s="349" t="n">
        <v>0</v>
      </c>
      <c r="L20" s="349" t="n">
        <v>0</v>
      </c>
      <c r="M20" s="350" t="n">
        <v>27</v>
      </c>
    </row>
    <row r="21" s="352" customFormat="true" ht="15.75" hidden="false" customHeight="false" outlineLevel="0" collapsed="false">
      <c r="A21" s="349" t="s">
        <v>728</v>
      </c>
      <c r="B21" s="349" t="n">
        <v>1287</v>
      </c>
      <c r="C21" s="349" t="n">
        <v>0</v>
      </c>
      <c r="D21" s="349" t="n">
        <v>175343</v>
      </c>
      <c r="E21" s="349" t="n">
        <v>871789</v>
      </c>
      <c r="F21" s="349" t="n">
        <v>255215</v>
      </c>
      <c r="G21" s="349" t="n">
        <v>21020</v>
      </c>
      <c r="H21" s="349" t="n">
        <v>0</v>
      </c>
      <c r="I21" s="350" t="n">
        <v>1324654</v>
      </c>
      <c r="J21" s="349" t="n">
        <v>2186</v>
      </c>
      <c r="K21" s="349" t="n">
        <v>0</v>
      </c>
      <c r="L21" s="349" t="n">
        <v>0</v>
      </c>
      <c r="M21" s="350" t="n">
        <v>2186</v>
      </c>
    </row>
    <row r="22" s="352" customFormat="true" ht="15.75" hidden="false" customHeight="false" outlineLevel="0" collapsed="false">
      <c r="A22" s="349" t="s">
        <v>729</v>
      </c>
      <c r="B22" s="349" t="n">
        <v>0</v>
      </c>
      <c r="C22" s="349" t="n">
        <v>11380</v>
      </c>
      <c r="D22" s="349" t="n">
        <v>614571</v>
      </c>
      <c r="E22" s="349" t="n">
        <v>11000</v>
      </c>
      <c r="F22" s="349" t="n">
        <v>435088</v>
      </c>
      <c r="G22" s="349" t="n">
        <v>1954</v>
      </c>
      <c r="H22" s="349" t="n">
        <v>0</v>
      </c>
      <c r="I22" s="350" t="n">
        <v>1073993</v>
      </c>
      <c r="J22" s="349" t="n">
        <v>1063</v>
      </c>
      <c r="K22" s="349" t="n">
        <v>0</v>
      </c>
      <c r="L22" s="349" t="n">
        <v>0</v>
      </c>
      <c r="M22" s="350" t="n">
        <v>1063</v>
      </c>
    </row>
    <row r="23" s="352" customFormat="true" ht="15.75" hidden="false" customHeight="false" outlineLevel="0" collapsed="false">
      <c r="A23" s="349" t="s">
        <v>730</v>
      </c>
      <c r="B23" s="349" t="n">
        <v>792435</v>
      </c>
      <c r="C23" s="349" t="n">
        <v>25485</v>
      </c>
      <c r="D23" s="349" t="n">
        <v>6340</v>
      </c>
      <c r="E23" s="349" t="n">
        <v>3298992</v>
      </c>
      <c r="F23" s="349" t="n">
        <v>85991</v>
      </c>
      <c r="G23" s="349" t="n">
        <v>0</v>
      </c>
      <c r="H23" s="349" t="n">
        <v>0</v>
      </c>
      <c r="I23" s="350" t="n">
        <v>4209243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1</v>
      </c>
      <c r="B24" s="349" t="n">
        <v>654552</v>
      </c>
      <c r="C24" s="349" t="n">
        <v>0</v>
      </c>
      <c r="D24" s="349" t="n">
        <v>239403</v>
      </c>
      <c r="E24" s="349" t="n">
        <v>829413</v>
      </c>
      <c r="F24" s="349" t="n">
        <v>400</v>
      </c>
      <c r="G24" s="349" t="n">
        <v>14371</v>
      </c>
      <c r="H24" s="349" t="n">
        <v>0</v>
      </c>
      <c r="I24" s="350" t="n">
        <v>1738139</v>
      </c>
      <c r="J24" s="349" t="n">
        <v>72377</v>
      </c>
      <c r="K24" s="349" t="n">
        <v>0</v>
      </c>
      <c r="L24" s="349" t="n">
        <v>0</v>
      </c>
      <c r="M24" s="350" t="n">
        <v>72377</v>
      </c>
    </row>
    <row r="25" s="352" customFormat="true" ht="15.75" hidden="false" customHeight="false" outlineLevel="0" collapsed="false">
      <c r="A25" s="349" t="s">
        <v>732</v>
      </c>
      <c r="B25" s="349" t="n">
        <v>0</v>
      </c>
      <c r="C25" s="349" t="n">
        <v>0</v>
      </c>
      <c r="D25" s="349" t="n">
        <v>123902</v>
      </c>
      <c r="E25" s="349" t="n">
        <v>414324</v>
      </c>
      <c r="F25" s="349" t="n">
        <v>325304</v>
      </c>
      <c r="G25" s="349" t="n">
        <v>0</v>
      </c>
      <c r="H25" s="349" t="n">
        <v>38</v>
      </c>
      <c r="I25" s="350" t="n">
        <v>863492</v>
      </c>
      <c r="J25" s="349" t="n">
        <v>90970</v>
      </c>
      <c r="K25" s="349" t="n">
        <v>0</v>
      </c>
      <c r="L25" s="349" t="n">
        <v>41</v>
      </c>
      <c r="M25" s="350" t="n">
        <v>90929</v>
      </c>
    </row>
    <row r="26" s="352" customFormat="true" ht="15.75" hidden="false" customHeight="false" outlineLevel="0" collapsed="false">
      <c r="A26" s="349" t="s">
        <v>733</v>
      </c>
      <c r="B26" s="349" t="n">
        <v>86516</v>
      </c>
      <c r="C26" s="349" t="n">
        <v>0</v>
      </c>
      <c r="D26" s="349" t="n">
        <v>218258</v>
      </c>
      <c r="E26" s="349" t="n">
        <v>146334</v>
      </c>
      <c r="F26" s="349" t="n">
        <v>16662</v>
      </c>
      <c r="G26" s="349" t="n">
        <v>140859</v>
      </c>
      <c r="H26" s="349" t="n">
        <v>0</v>
      </c>
      <c r="I26" s="350" t="n">
        <v>608629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34</v>
      </c>
      <c r="B27" s="349" t="n">
        <v>1062970</v>
      </c>
      <c r="C27" s="349" t="n">
        <v>0</v>
      </c>
      <c r="D27" s="349" t="n">
        <v>18457</v>
      </c>
      <c r="E27" s="349" t="n">
        <v>0</v>
      </c>
      <c r="F27" s="349" t="n">
        <v>0</v>
      </c>
      <c r="G27" s="349" t="n">
        <v>0</v>
      </c>
      <c r="H27" s="349" t="n">
        <v>0</v>
      </c>
      <c r="I27" s="350" t="n">
        <v>1081427</v>
      </c>
      <c r="J27" s="349" t="n">
        <v>5252</v>
      </c>
      <c r="K27" s="349" t="n">
        <v>20065</v>
      </c>
      <c r="L27" s="349" t="n">
        <v>28</v>
      </c>
      <c r="M27" s="350" t="n">
        <v>25289</v>
      </c>
    </row>
    <row r="28" s="352" customFormat="true" ht="15.75" hidden="false" customHeight="false" outlineLevel="0" collapsed="false">
      <c r="A28" s="349" t="s">
        <v>735</v>
      </c>
      <c r="B28" s="349" t="n">
        <v>561118</v>
      </c>
      <c r="C28" s="349" t="n">
        <v>277212</v>
      </c>
      <c r="D28" s="349" t="n">
        <v>75479</v>
      </c>
      <c r="E28" s="349" t="n">
        <v>64338</v>
      </c>
      <c r="F28" s="349" t="n">
        <v>240051</v>
      </c>
      <c r="G28" s="349" t="n">
        <v>1496</v>
      </c>
      <c r="H28" s="349" t="n">
        <v>0</v>
      </c>
      <c r="I28" s="350" t="n">
        <v>1219694</v>
      </c>
      <c r="J28" s="349" t="n">
        <v>0</v>
      </c>
      <c r="K28" s="349" t="n">
        <v>0</v>
      </c>
      <c r="L28" s="349" t="n">
        <v>0</v>
      </c>
      <c r="M28" s="350" t="n">
        <v>0</v>
      </c>
    </row>
    <row r="29" s="352" customFormat="true" ht="15.75" hidden="false" customHeight="false" outlineLevel="0" collapsed="false">
      <c r="A29" s="349" t="s">
        <v>736</v>
      </c>
      <c r="B29" s="349" t="n">
        <v>137000</v>
      </c>
      <c r="C29" s="349" t="n">
        <v>0</v>
      </c>
      <c r="D29" s="349" t="n">
        <v>105792</v>
      </c>
      <c r="E29" s="349" t="n">
        <v>263345</v>
      </c>
      <c r="F29" s="349" t="n">
        <v>26079</v>
      </c>
      <c r="G29" s="349" t="n">
        <v>5202</v>
      </c>
      <c r="H29" s="349" t="n">
        <v>0</v>
      </c>
      <c r="I29" s="350" t="n">
        <v>537418</v>
      </c>
      <c r="J29" s="349" t="n">
        <v>16306</v>
      </c>
      <c r="K29" s="349" t="n">
        <v>0</v>
      </c>
      <c r="L29" s="349" t="n">
        <v>0</v>
      </c>
      <c r="M29" s="350" t="n">
        <v>16306</v>
      </c>
    </row>
    <row r="30" s="352" customFormat="true" ht="15.75" hidden="false" customHeight="false" outlineLevel="0" collapsed="false">
      <c r="A30" s="349" t="s">
        <v>737</v>
      </c>
      <c r="B30" s="349" t="n">
        <v>44539</v>
      </c>
      <c r="C30" s="349" t="n">
        <v>0</v>
      </c>
      <c r="D30" s="349" t="n">
        <v>397749</v>
      </c>
      <c r="E30" s="349" t="n">
        <v>114940</v>
      </c>
      <c r="F30" s="349" t="n">
        <v>40025</v>
      </c>
      <c r="G30" s="349" t="n">
        <v>1313</v>
      </c>
      <c r="H30" s="349" t="n">
        <v>0</v>
      </c>
      <c r="I30" s="350" t="n">
        <v>598566</v>
      </c>
      <c r="J30" s="349" t="n">
        <v>4473</v>
      </c>
      <c r="K30" s="349" t="n">
        <v>0</v>
      </c>
      <c r="L30" s="349" t="n">
        <v>123</v>
      </c>
      <c r="M30" s="350" t="n">
        <v>4350</v>
      </c>
    </row>
    <row r="31" s="352" customFormat="true" ht="15.75" hidden="false" customHeight="false" outlineLevel="0" collapsed="false">
      <c r="A31" s="349" t="s">
        <v>738</v>
      </c>
      <c r="B31" s="349" t="n">
        <v>50000</v>
      </c>
      <c r="C31" s="349" t="n">
        <v>0</v>
      </c>
      <c r="D31" s="349" t="n">
        <v>40258</v>
      </c>
      <c r="E31" s="349" t="n">
        <v>333954</v>
      </c>
      <c r="F31" s="349" t="n">
        <v>5969</v>
      </c>
      <c r="G31" s="349" t="n">
        <v>2311</v>
      </c>
      <c r="H31" s="349" t="n">
        <v>0</v>
      </c>
      <c r="I31" s="350" t="n">
        <v>432492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29000</v>
      </c>
      <c r="C32" s="349" t="n">
        <v>18974</v>
      </c>
      <c r="D32" s="349" t="n">
        <v>239159</v>
      </c>
      <c r="E32" s="349" t="n">
        <v>612248</v>
      </c>
      <c r="F32" s="349" t="n">
        <v>26397</v>
      </c>
      <c r="G32" s="349" t="n">
        <v>2685</v>
      </c>
      <c r="H32" s="349" t="n">
        <v>0</v>
      </c>
      <c r="I32" s="350" t="n">
        <v>928463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276000</v>
      </c>
      <c r="C33" s="349" t="n">
        <v>0</v>
      </c>
      <c r="D33" s="349" t="n">
        <v>16563</v>
      </c>
      <c r="E33" s="349" t="n">
        <v>173947</v>
      </c>
      <c r="F33" s="349" t="n">
        <v>10160</v>
      </c>
      <c r="G33" s="349" t="n">
        <v>1533</v>
      </c>
      <c r="H33" s="349" t="n">
        <v>0</v>
      </c>
      <c r="I33" s="350" t="n">
        <v>478203</v>
      </c>
      <c r="J33" s="349" t="n">
        <v>99</v>
      </c>
      <c r="K33" s="349" t="n">
        <v>0</v>
      </c>
      <c r="L33" s="349" t="n">
        <v>99</v>
      </c>
      <c r="M33" s="350" t="n">
        <v>0</v>
      </c>
    </row>
    <row r="34" s="352" customFormat="true" ht="15.75" hidden="false" customHeight="false" outlineLevel="0" collapsed="false">
      <c r="A34" s="349" t="s">
        <v>741</v>
      </c>
      <c r="B34" s="349" t="n">
        <v>167126</v>
      </c>
      <c r="C34" s="349" t="n">
        <v>0</v>
      </c>
      <c r="D34" s="349" t="n">
        <v>16283</v>
      </c>
      <c r="E34" s="349" t="n">
        <v>52308</v>
      </c>
      <c r="F34" s="349" t="n">
        <v>2160</v>
      </c>
      <c r="G34" s="349" t="n">
        <v>1894</v>
      </c>
      <c r="H34" s="349" t="n">
        <v>46</v>
      </c>
      <c r="I34" s="350" t="n">
        <v>239725</v>
      </c>
      <c r="J34" s="349" t="n">
        <v>39</v>
      </c>
      <c r="K34" s="349" t="n">
        <v>0</v>
      </c>
      <c r="L34" s="349" t="n">
        <v>3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504482</v>
      </c>
      <c r="C35" s="349" t="n">
        <v>0</v>
      </c>
      <c r="D35" s="349" t="n">
        <v>32344</v>
      </c>
      <c r="E35" s="349" t="n">
        <v>106258</v>
      </c>
      <c r="F35" s="349" t="n">
        <v>26516</v>
      </c>
      <c r="G35" s="349" t="n">
        <v>6144</v>
      </c>
      <c r="H35" s="349" t="n">
        <v>0</v>
      </c>
      <c r="I35" s="350" t="n">
        <v>675744</v>
      </c>
      <c r="J35" s="349" t="n">
        <v>18775</v>
      </c>
      <c r="K35" s="349" t="n">
        <v>0</v>
      </c>
      <c r="L35" s="349" t="n">
        <v>0</v>
      </c>
      <c r="M35" s="350" t="n">
        <v>18775</v>
      </c>
    </row>
    <row r="36" s="352" customFormat="true" ht="15.75" hidden="false" customHeight="false" outlineLevel="0" collapsed="false">
      <c r="A36" s="349" t="s">
        <v>743</v>
      </c>
      <c r="B36" s="349" t="n">
        <v>15000</v>
      </c>
      <c r="C36" s="349" t="n">
        <v>0</v>
      </c>
      <c r="D36" s="349" t="n">
        <v>1827</v>
      </c>
      <c r="E36" s="349" t="n">
        <v>1839</v>
      </c>
      <c r="F36" s="349" t="n">
        <v>0</v>
      </c>
      <c r="G36" s="349" t="n">
        <v>0</v>
      </c>
      <c r="H36" s="349" t="n">
        <v>100</v>
      </c>
      <c r="I36" s="350" t="n">
        <v>18566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4150</v>
      </c>
      <c r="C37" s="349" t="n">
        <v>0</v>
      </c>
      <c r="D37" s="349" t="n">
        <v>6585</v>
      </c>
      <c r="E37" s="349" t="n">
        <v>17288</v>
      </c>
      <c r="F37" s="349" t="n">
        <v>35477</v>
      </c>
      <c r="G37" s="349" t="n">
        <v>7194</v>
      </c>
      <c r="H37" s="349" t="n">
        <v>0</v>
      </c>
      <c r="I37" s="350" t="n">
        <v>70694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45</v>
      </c>
      <c r="B38" s="349" t="n">
        <v>358541</v>
      </c>
      <c r="C38" s="349" t="n">
        <v>4905</v>
      </c>
      <c r="D38" s="349" t="n">
        <v>0</v>
      </c>
      <c r="E38" s="349" t="n">
        <v>45037</v>
      </c>
      <c r="F38" s="349" t="n">
        <v>0</v>
      </c>
      <c r="G38" s="349" t="n">
        <v>2905</v>
      </c>
      <c r="H38" s="349" t="n">
        <v>0</v>
      </c>
      <c r="I38" s="350" t="n">
        <v>411388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3790</v>
      </c>
      <c r="C39" s="349" t="n">
        <v>15298</v>
      </c>
      <c r="D39" s="349" t="n">
        <v>833</v>
      </c>
      <c r="E39" s="349" t="n">
        <v>25919</v>
      </c>
      <c r="F39" s="349" t="n">
        <v>0</v>
      </c>
      <c r="G39" s="349" t="n">
        <v>0</v>
      </c>
      <c r="H39" s="349" t="n">
        <v>0</v>
      </c>
      <c r="I39" s="350" t="n">
        <v>45840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7</v>
      </c>
      <c r="B40" s="349" t="n">
        <v>41709</v>
      </c>
      <c r="C40" s="349" t="n">
        <v>0</v>
      </c>
      <c r="D40" s="349" t="n">
        <v>80934</v>
      </c>
      <c r="E40" s="349" t="n">
        <v>0</v>
      </c>
      <c r="F40" s="349" t="n">
        <v>54352</v>
      </c>
      <c r="G40" s="349" t="n">
        <v>10000</v>
      </c>
      <c r="H40" s="349" t="n">
        <v>0</v>
      </c>
      <c r="I40" s="350" t="n">
        <v>186995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135057</v>
      </c>
      <c r="C41" s="349" t="n">
        <v>92259</v>
      </c>
      <c r="D41" s="349" t="n">
        <v>17672</v>
      </c>
      <c r="E41" s="349" t="n">
        <v>3032</v>
      </c>
      <c r="F41" s="349" t="n">
        <v>214</v>
      </c>
      <c r="G41" s="349" t="n">
        <v>2380</v>
      </c>
      <c r="H41" s="349" t="n">
        <v>0</v>
      </c>
      <c r="I41" s="350" t="n">
        <v>250614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49</v>
      </c>
      <c r="B42" s="349" t="n">
        <v>20675</v>
      </c>
      <c r="C42" s="349" t="n">
        <v>0</v>
      </c>
      <c r="D42" s="349" t="n">
        <v>14742</v>
      </c>
      <c r="E42" s="349" t="n">
        <v>245376</v>
      </c>
      <c r="F42" s="349" t="n">
        <v>8868</v>
      </c>
      <c r="G42" s="349" t="n">
        <v>2450</v>
      </c>
      <c r="H42" s="349" t="n">
        <v>0</v>
      </c>
      <c r="I42" s="350" t="n">
        <v>292111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50</v>
      </c>
      <c r="B43" s="349" t="n">
        <v>35500</v>
      </c>
      <c r="C43" s="349" t="n">
        <v>2</v>
      </c>
      <c r="D43" s="349" t="n">
        <v>7268</v>
      </c>
      <c r="E43" s="349" t="n">
        <v>1958</v>
      </c>
      <c r="F43" s="349" t="n">
        <v>0</v>
      </c>
      <c r="G43" s="349" t="n">
        <v>0</v>
      </c>
      <c r="H43" s="349" t="n">
        <v>0</v>
      </c>
      <c r="I43" s="350" t="n">
        <v>44728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5500</v>
      </c>
      <c r="C44" s="349" t="n">
        <v>0</v>
      </c>
      <c r="D44" s="349" t="n">
        <v>50116</v>
      </c>
      <c r="E44" s="349" t="n">
        <v>62600</v>
      </c>
      <c r="F44" s="349" t="n">
        <v>6481</v>
      </c>
      <c r="G44" s="349" t="n">
        <v>24065</v>
      </c>
      <c r="H44" s="349" t="n">
        <v>0</v>
      </c>
      <c r="I44" s="350" t="n">
        <v>148762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14310</v>
      </c>
      <c r="E45" s="349" t="n">
        <v>11407</v>
      </c>
      <c r="F45" s="349" t="n">
        <v>306499</v>
      </c>
      <c r="G45" s="349" t="n">
        <v>1277</v>
      </c>
      <c r="H45" s="349" t="n">
        <v>0</v>
      </c>
      <c r="I45" s="350" t="n">
        <v>333493</v>
      </c>
      <c r="J45" s="349" t="n">
        <v>67284</v>
      </c>
      <c r="K45" s="349" t="n">
        <v>0</v>
      </c>
      <c r="L45" s="349" t="n">
        <v>0</v>
      </c>
      <c r="M45" s="350" t="n">
        <v>67284</v>
      </c>
    </row>
    <row r="46" s="352" customFormat="true" ht="15.75" hidden="false" customHeight="false" outlineLevel="0" collapsed="false">
      <c r="A46" s="349" t="s">
        <v>753</v>
      </c>
      <c r="B46" s="349" t="n">
        <v>14699</v>
      </c>
      <c r="C46" s="349" t="n">
        <v>0</v>
      </c>
      <c r="D46" s="349" t="n">
        <v>0</v>
      </c>
      <c r="E46" s="349" t="n">
        <v>2330</v>
      </c>
      <c r="F46" s="349" t="n">
        <v>0</v>
      </c>
      <c r="G46" s="349" t="n">
        <v>0</v>
      </c>
      <c r="H46" s="349" t="n">
        <v>0</v>
      </c>
      <c r="I46" s="350" t="n">
        <v>17029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1568363</v>
      </c>
      <c r="C48" s="353" t="n">
        <v>718919</v>
      </c>
      <c r="D48" s="353" t="n">
        <v>4469844</v>
      </c>
      <c r="E48" s="353" t="n">
        <v>13793565</v>
      </c>
      <c r="F48" s="353" t="n">
        <v>4182005</v>
      </c>
      <c r="G48" s="353" t="n">
        <v>322412</v>
      </c>
      <c r="H48" s="353" t="n">
        <v>46895</v>
      </c>
      <c r="I48" s="353" t="n">
        <v>35008213</v>
      </c>
      <c r="J48" s="353" t="n">
        <v>757038</v>
      </c>
      <c r="K48" s="353" t="n">
        <v>926923</v>
      </c>
      <c r="L48" s="353" t="n">
        <v>2113</v>
      </c>
      <c r="M48" s="353" t="n">
        <v>168184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2995375</v>
      </c>
      <c r="C53" s="349" t="n">
        <v>0</v>
      </c>
      <c r="D53" s="349" t="n">
        <v>886789</v>
      </c>
      <c r="E53" s="349" t="n">
        <v>488444</v>
      </c>
      <c r="F53" s="349" t="n">
        <v>161183</v>
      </c>
      <c r="G53" s="349" t="n">
        <v>0</v>
      </c>
      <c r="H53" s="349" t="n">
        <v>0</v>
      </c>
      <c r="I53" s="350" t="n">
        <v>4531791</v>
      </c>
      <c r="J53" s="349" t="n">
        <v>0</v>
      </c>
      <c r="K53" s="349" t="n">
        <v>0</v>
      </c>
      <c r="L53" s="349" t="n">
        <v>0</v>
      </c>
      <c r="M53" s="350" t="n">
        <v>0</v>
      </c>
    </row>
    <row r="54" s="352" customFormat="true" ht="15.75" hidden="false" customHeight="false" outlineLevel="0" collapsed="false">
      <c r="A54" s="349" t="s">
        <v>757</v>
      </c>
      <c r="B54" s="349" t="n">
        <v>1573559</v>
      </c>
      <c r="C54" s="349" t="n">
        <v>0</v>
      </c>
      <c r="D54" s="349" t="n">
        <v>456906</v>
      </c>
      <c r="E54" s="349" t="n">
        <v>3107212</v>
      </c>
      <c r="F54" s="349" t="n">
        <v>31910</v>
      </c>
      <c r="G54" s="349" t="n">
        <v>457314</v>
      </c>
      <c r="H54" s="349" t="n">
        <v>960</v>
      </c>
      <c r="I54" s="350" t="n">
        <v>5625941</v>
      </c>
      <c r="J54" s="349" t="n">
        <v>219625</v>
      </c>
      <c r="K54" s="349" t="n">
        <v>486007</v>
      </c>
      <c r="L54" s="349" t="n">
        <v>0</v>
      </c>
      <c r="M54" s="350" t="n">
        <v>705632</v>
      </c>
    </row>
    <row r="55" s="352" customFormat="true" ht="15.75" hidden="false" customHeight="false" outlineLevel="0" collapsed="false">
      <c r="A55" s="349" t="s">
        <v>758</v>
      </c>
      <c r="B55" s="349" t="n">
        <v>1045126</v>
      </c>
      <c r="C55" s="349" t="n">
        <v>0</v>
      </c>
      <c r="D55" s="349" t="n">
        <v>86077</v>
      </c>
      <c r="E55" s="349" t="n">
        <v>169332</v>
      </c>
      <c r="F55" s="349" t="n">
        <v>7560</v>
      </c>
      <c r="G55" s="349" t="n">
        <v>2487</v>
      </c>
      <c r="H55" s="349" t="n">
        <v>0</v>
      </c>
      <c r="I55" s="350" t="n">
        <v>1310582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449271</v>
      </c>
      <c r="C56" s="349" t="n">
        <v>0</v>
      </c>
      <c r="D56" s="349" t="n">
        <v>0</v>
      </c>
      <c r="E56" s="349" t="n">
        <v>4741</v>
      </c>
      <c r="F56" s="349" t="n">
        <v>214902</v>
      </c>
      <c r="G56" s="349" t="n">
        <v>0</v>
      </c>
      <c r="H56" s="349" t="n">
        <v>0</v>
      </c>
      <c r="I56" s="350" t="n">
        <v>668914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6063331</v>
      </c>
      <c r="C58" s="353" t="n">
        <v>0</v>
      </c>
      <c r="D58" s="353" t="n">
        <v>1429772</v>
      </c>
      <c r="E58" s="353" t="n">
        <v>3769729</v>
      </c>
      <c r="F58" s="353" t="n">
        <v>415555</v>
      </c>
      <c r="G58" s="353" t="n">
        <v>459801</v>
      </c>
      <c r="H58" s="353" t="n">
        <v>960</v>
      </c>
      <c r="I58" s="353" t="n">
        <v>12137228</v>
      </c>
      <c r="J58" s="353" t="n">
        <v>219625</v>
      </c>
      <c r="K58" s="353" t="n">
        <v>486007</v>
      </c>
      <c r="L58" s="353" t="n">
        <v>0</v>
      </c>
      <c r="M58" s="353" t="n">
        <v>705632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113910</v>
      </c>
      <c r="C63" s="349" t="n">
        <v>38413</v>
      </c>
      <c r="D63" s="349" t="n">
        <v>0</v>
      </c>
      <c r="E63" s="349" t="n">
        <v>9513</v>
      </c>
      <c r="F63" s="349" t="n">
        <v>0</v>
      </c>
      <c r="G63" s="349" t="n">
        <v>0</v>
      </c>
      <c r="H63" s="349" t="n">
        <v>0</v>
      </c>
      <c r="I63" s="350" t="n">
        <v>161836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6579</v>
      </c>
      <c r="D64" s="349" t="n">
        <v>17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6596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10697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10697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4476</v>
      </c>
      <c r="D66" s="349" t="n">
        <v>16609</v>
      </c>
      <c r="E66" s="349" t="n">
        <v>0</v>
      </c>
      <c r="F66" s="349" t="n">
        <v>7466</v>
      </c>
      <c r="G66" s="349" t="n">
        <v>0</v>
      </c>
      <c r="H66" s="349" t="n">
        <v>0</v>
      </c>
      <c r="I66" s="350" t="n">
        <v>38551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55400</v>
      </c>
      <c r="C67" s="349" t="n">
        <v>0</v>
      </c>
      <c r="D67" s="349" t="n">
        <v>9748</v>
      </c>
      <c r="E67" s="349" t="n">
        <v>38015</v>
      </c>
      <c r="F67" s="349" t="n">
        <v>0</v>
      </c>
      <c r="G67" s="349" t="n">
        <v>0</v>
      </c>
      <c r="H67" s="349" t="n">
        <v>0</v>
      </c>
      <c r="I67" s="350" t="n">
        <v>103163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1951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1951</v>
      </c>
      <c r="J68" s="349" t="n">
        <v>0</v>
      </c>
      <c r="K68" s="349" t="n">
        <v>0</v>
      </c>
      <c r="L68" s="349" t="n">
        <v>0</v>
      </c>
      <c r="M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  <c r="J69" s="349"/>
      <c r="K69" s="349"/>
      <c r="L69" s="349"/>
      <c r="M69" s="350"/>
    </row>
    <row r="70" s="352" customFormat="true" ht="15.75" hidden="false" customHeight="false" outlineLevel="0" collapsed="false">
      <c r="A70" s="353" t="s">
        <v>767</v>
      </c>
      <c r="B70" s="353" t="n">
        <v>169310</v>
      </c>
      <c r="C70" s="353" t="n">
        <v>61419</v>
      </c>
      <c r="D70" s="353" t="n">
        <v>37071</v>
      </c>
      <c r="E70" s="353" t="n">
        <v>47528</v>
      </c>
      <c r="F70" s="353" t="n">
        <v>7466</v>
      </c>
      <c r="G70" s="353" t="n">
        <v>0</v>
      </c>
      <c r="H70" s="353" t="n">
        <v>0</v>
      </c>
      <c r="I70" s="353" t="n">
        <v>322794</v>
      </c>
      <c r="J70" s="353" t="n">
        <v>0</v>
      </c>
      <c r="K70" s="353" t="n">
        <v>0</v>
      </c>
      <c r="L70" s="353" t="n">
        <v>0</v>
      </c>
      <c r="M70" s="353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</row>
    <row r="72" s="352" customFormat="true" ht="16.5" hidden="false" customHeight="false" outlineLevel="0" collapsed="false">
      <c r="A72" s="362" t="s">
        <v>768</v>
      </c>
      <c r="B72" s="363" t="n">
        <v>17801004</v>
      </c>
      <c r="C72" s="363" t="n">
        <v>780338</v>
      </c>
      <c r="D72" s="363" t="n">
        <v>5936687</v>
      </c>
      <c r="E72" s="363" t="n">
        <v>17610822</v>
      </c>
      <c r="F72" s="363" t="n">
        <v>4605026</v>
      </c>
      <c r="G72" s="363" t="n">
        <v>782213</v>
      </c>
      <c r="H72" s="363" t="n">
        <v>47855</v>
      </c>
      <c r="I72" s="363" t="n">
        <v>47468235</v>
      </c>
      <c r="J72" s="363" t="n">
        <v>976663</v>
      </c>
      <c r="K72" s="363" t="n">
        <v>1412930</v>
      </c>
      <c r="L72" s="363" t="n">
        <v>2113</v>
      </c>
      <c r="M72" s="363" t="n">
        <v>2387480</v>
      </c>
    </row>
    <row r="73" s="352" customFormat="true" ht="16.5" hidden="false" customHeight="false" outlineLevel="0" collapsed="false">
      <c r="A73" s="365"/>
      <c r="B73" s="365"/>
      <c r="I73" s="350"/>
      <c r="M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39</v>
      </c>
      <c r="B75" s="142"/>
      <c r="I75" s="168"/>
      <c r="O75" s="168"/>
      <c r="P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O76" s="168"/>
      <c r="P76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245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8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9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200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1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2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3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4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5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6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7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8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8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9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200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1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2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3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4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5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6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7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8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8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9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200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1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2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3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4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5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6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7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8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8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9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200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2.75" hidden="false" customHeight="false" outlineLevel="0" collapsed="false">
      <c r="A63" s="72" t="s">
        <v>201</v>
      </c>
      <c r="B63" s="73" t="n">
        <v>17855419</v>
      </c>
      <c r="C63" s="73" t="n">
        <v>1610229</v>
      </c>
      <c r="D63" s="73" t="n">
        <v>11737810</v>
      </c>
      <c r="E63" s="73" t="n">
        <v>6424039</v>
      </c>
      <c r="F63" s="73" t="n">
        <v>4459450</v>
      </c>
      <c r="G63" s="73" t="n">
        <v>668296</v>
      </c>
      <c r="H63" s="73" t="n">
        <v>47889</v>
      </c>
      <c r="I63" s="74" t="n">
        <v>42707354</v>
      </c>
    </row>
    <row r="64" customFormat="false" ht="12.75" hidden="false" customHeight="false" outlineLevel="0" collapsed="false">
      <c r="A64" s="72" t="s">
        <v>202</v>
      </c>
      <c r="B64" s="73" t="n">
        <v>18912903</v>
      </c>
      <c r="C64" s="73" t="n">
        <v>1396606</v>
      </c>
      <c r="D64" s="73" t="n">
        <v>12488651</v>
      </c>
      <c r="E64" s="73" t="n">
        <v>7581171</v>
      </c>
      <c r="F64" s="73" t="n">
        <v>4561390</v>
      </c>
      <c r="G64" s="73" t="n">
        <v>672585</v>
      </c>
      <c r="H64" s="73" t="n">
        <v>47838</v>
      </c>
      <c r="I64" s="74" t="n">
        <v>45565468</v>
      </c>
    </row>
    <row r="65" customFormat="false" ht="12.75" hidden="false" customHeight="false" outlineLevel="0" collapsed="false">
      <c r="A65" s="72" t="s">
        <v>203</v>
      </c>
      <c r="B65" s="73" t="n">
        <v>19519399</v>
      </c>
      <c r="C65" s="73" t="n">
        <v>1073144</v>
      </c>
      <c r="D65" s="73" t="n">
        <v>7546313</v>
      </c>
      <c r="E65" s="73" t="n">
        <v>11026868</v>
      </c>
      <c r="F65" s="73" t="n">
        <v>3440037</v>
      </c>
      <c r="G65" s="73" t="n">
        <v>700373</v>
      </c>
      <c r="H65" s="73" t="n">
        <v>47840</v>
      </c>
      <c r="I65" s="74" t="n">
        <v>43258294</v>
      </c>
    </row>
    <row r="66" customFormat="false" ht="12.75" hidden="false" customHeight="false" outlineLevel="0" collapsed="false">
      <c r="A66" s="72" t="s">
        <v>204</v>
      </c>
      <c r="B66" s="73" t="n">
        <v>18503185</v>
      </c>
      <c r="C66" s="73" t="n">
        <v>928950</v>
      </c>
      <c r="D66" s="73" t="n">
        <v>5765033</v>
      </c>
      <c r="E66" s="73" t="n">
        <v>13377069</v>
      </c>
      <c r="F66" s="73" t="n">
        <v>4315327</v>
      </c>
      <c r="G66" s="73" t="n">
        <v>729897</v>
      </c>
      <c r="H66" s="73" t="n">
        <v>47839</v>
      </c>
      <c r="I66" s="74" t="n">
        <v>43571622</v>
      </c>
    </row>
    <row r="67" customFormat="false" ht="12.75" hidden="false" customHeight="false" outlineLevel="0" collapsed="false">
      <c r="A67" s="72" t="s">
        <v>205</v>
      </c>
      <c r="B67" s="73" t="n">
        <v>16844952</v>
      </c>
      <c r="C67" s="73" t="n">
        <v>651143</v>
      </c>
      <c r="D67" s="73" t="n">
        <v>5343867</v>
      </c>
      <c r="E67" s="73" t="n">
        <v>13960144</v>
      </c>
      <c r="F67" s="73" t="n">
        <v>4373425</v>
      </c>
      <c r="G67" s="73" t="n">
        <v>756888</v>
      </c>
      <c r="H67" s="73" t="n">
        <v>47851</v>
      </c>
      <c r="I67" s="74" t="n">
        <v>41882568</v>
      </c>
    </row>
    <row r="68" customFormat="false" ht="12.75" hidden="false" customHeight="false" outlineLevel="0" collapsed="false">
      <c r="A68" s="72" t="s">
        <v>206</v>
      </c>
      <c r="B68" s="73" t="n">
        <v>17801004</v>
      </c>
      <c r="C68" s="73" t="n">
        <v>780338</v>
      </c>
      <c r="D68" s="73" t="n">
        <v>5936687</v>
      </c>
      <c r="E68" s="73" t="n">
        <v>17610822</v>
      </c>
      <c r="F68" s="73" t="n">
        <v>4605026</v>
      </c>
      <c r="G68" s="73" t="n">
        <v>782213</v>
      </c>
      <c r="H68" s="73" t="n">
        <v>47855</v>
      </c>
      <c r="I68" s="74" t="n">
        <v>47468235</v>
      </c>
    </row>
    <row r="69" customFormat="false" ht="13.5" hidden="false" customHeight="false" outlineLevel="0" collapsed="false">
      <c r="A69" s="95"/>
      <c r="B69" s="95"/>
      <c r="C69" s="110"/>
      <c r="D69" s="110"/>
      <c r="E69" s="111"/>
      <c r="F69" s="111"/>
      <c r="G69" s="110"/>
      <c r="H69" s="110"/>
      <c r="I69" s="111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A71" s="98" t="s">
        <v>212</v>
      </c>
      <c r="B71" s="98"/>
      <c r="C71" s="98"/>
      <c r="G71" s="74"/>
    </row>
    <row r="72" customFormat="false" ht="12.75" hidden="false" customHeight="false" outlineLevel="0" collapsed="false">
      <c r="A72" s="98" t="s">
        <v>39</v>
      </c>
      <c r="B72" s="98"/>
      <c r="C72" s="98"/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  <row r="76" customFormat="false" ht="12.75" hidden="false" customHeight="false" outlineLevel="0" collapsed="false">
      <c r="G76" s="74"/>
    </row>
    <row r="77" customFormat="false" ht="12.75" hidden="false" customHeight="false" outlineLevel="0" collapsed="false">
      <c r="G77" s="74"/>
    </row>
    <row r="78" customFormat="false" ht="12.75" hidden="false" customHeight="false" outlineLevel="0" collapsed="false">
      <c r="G78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7189745</v>
      </c>
      <c r="C10" s="55" t="n">
        <v>22612518</v>
      </c>
      <c r="D10" s="55" t="n">
        <v>21060330</v>
      </c>
      <c r="E10" s="55" t="n">
        <v>14329125</v>
      </c>
      <c r="F10" s="56"/>
      <c r="G10" s="57" t="n">
        <v>20.242004893042</v>
      </c>
      <c r="H10" s="57" t="n">
        <v>29.1040786160521</v>
      </c>
      <c r="I10" s="57" t="n">
        <v>89.751607303307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35780303</v>
      </c>
      <c r="C12" s="55" t="n">
        <v>37409529</v>
      </c>
      <c r="D12" s="55" t="n">
        <v>45713844</v>
      </c>
      <c r="E12" s="55" t="n">
        <v>54316756</v>
      </c>
      <c r="F12" s="56"/>
      <c r="G12" s="57" t="n">
        <v>-4.35510962995551</v>
      </c>
      <c r="H12" s="57" t="n">
        <v>-21.7298309019911</v>
      </c>
      <c r="I12" s="57" t="n">
        <v>-34.126583332774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163757</v>
      </c>
      <c r="C14" s="55" t="n">
        <v>27692</v>
      </c>
      <c r="D14" s="55" t="n">
        <v>25</v>
      </c>
      <c r="E14" s="55" t="n">
        <v>552430</v>
      </c>
      <c r="F14" s="56"/>
      <c r="G14" s="57" t="n">
        <v>491.351292792142</v>
      </c>
      <c r="H14" s="57" t="n">
        <v>654928</v>
      </c>
      <c r="I14" s="57" t="n">
        <v>-70.3569683036765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260</v>
      </c>
      <c r="D15" s="55" t="n">
        <v>0</v>
      </c>
      <c r="E15" s="55" t="n">
        <v>0</v>
      </c>
      <c r="F15" s="56"/>
      <c r="G15" s="57" t="n">
        <v>-10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17526037</v>
      </c>
      <c r="C16" s="55" t="n">
        <v>16959086</v>
      </c>
      <c r="D16" s="55" t="n">
        <v>19204029</v>
      </c>
      <c r="E16" s="55" t="n">
        <v>20128338</v>
      </c>
      <c r="F16" s="56"/>
      <c r="G16" s="57" t="n">
        <v>3.3430516243623</v>
      </c>
      <c r="H16" s="57" t="n">
        <v>-8.73770811322978</v>
      </c>
      <c r="I16" s="57" t="n">
        <v>-12.9285438271158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16819714</v>
      </c>
      <c r="C17" s="55" t="n">
        <v>19240154</v>
      </c>
      <c r="D17" s="55" t="n">
        <v>25426081</v>
      </c>
      <c r="E17" s="55" t="n">
        <v>32670243</v>
      </c>
      <c r="F17" s="56"/>
      <c r="G17" s="57" t="n">
        <v>-12.5801487867509</v>
      </c>
      <c r="H17" s="57" t="n">
        <v>-33.8485785520781</v>
      </c>
      <c r="I17" s="57" t="n">
        <v>-48.5167159607598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1270795</v>
      </c>
      <c r="C18" s="55" t="n">
        <v>1182337</v>
      </c>
      <c r="D18" s="55" t="n">
        <v>1083709</v>
      </c>
      <c r="E18" s="55" t="n">
        <v>965745</v>
      </c>
      <c r="F18" s="56"/>
      <c r="G18" s="57" t="n">
        <v>7.48162325969669</v>
      </c>
      <c r="H18" s="57" t="n">
        <v>17.2634904757643</v>
      </c>
      <c r="I18" s="57" t="n">
        <v>31.587013134937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2970048</v>
      </c>
      <c r="C20" s="55" t="n">
        <v>60022047</v>
      </c>
      <c r="D20" s="55" t="n">
        <v>66774174</v>
      </c>
      <c r="E20" s="55" t="n">
        <v>68645881</v>
      </c>
      <c r="F20" s="56"/>
      <c r="G20" s="57" t="n">
        <v>4.91153025820662</v>
      </c>
      <c r="H20" s="57" t="n">
        <v>-5.69700195767304</v>
      </c>
      <c r="I20" s="57" t="n">
        <v>-8.2682790537716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15453958</v>
      </c>
      <c r="C22" s="55" t="n">
        <v>18091628</v>
      </c>
      <c r="D22" s="55" t="n">
        <v>21160862</v>
      </c>
      <c r="E22" s="55" t="n">
        <v>26444574</v>
      </c>
      <c r="F22" s="56"/>
      <c r="G22" s="57" t="n">
        <v>-14.5795060566136</v>
      </c>
      <c r="H22" s="57" t="n">
        <v>-26.9691470980719</v>
      </c>
      <c r="I22" s="57" t="n">
        <v>-41.560949327449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55</v>
      </c>
      <c r="C25" s="55" t="n">
        <v>47851</v>
      </c>
      <c r="D25" s="55" t="n">
        <v>47838</v>
      </c>
      <c r="E25" s="55" t="n">
        <v>51709</v>
      </c>
      <c r="F25" s="56"/>
      <c r="G25" s="57" t="n">
        <v>0.00835928193768155</v>
      </c>
      <c r="H25" s="57" t="n">
        <v>0.0355366027007818</v>
      </c>
      <c r="I25" s="57" t="n">
        <v>-7.4532479839099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7468235</v>
      </c>
      <c r="C27" s="55" t="n">
        <v>41882568</v>
      </c>
      <c r="D27" s="55" t="n">
        <v>45565474</v>
      </c>
      <c r="E27" s="55" t="n">
        <v>42149598</v>
      </c>
      <c r="F27" s="56"/>
      <c r="G27" s="57" t="n">
        <v>13.336495985633</v>
      </c>
      <c r="H27" s="57" t="n">
        <v>4.17588325757349</v>
      </c>
      <c r="I27" s="57" t="n">
        <v>12.618476218919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342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342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2396129</v>
      </c>
      <c r="C13" s="349" t="n">
        <v>0</v>
      </c>
      <c r="D13" s="349" t="n">
        <v>0</v>
      </c>
      <c r="E13" s="349" t="n">
        <v>2137068</v>
      </c>
      <c r="F13" s="349" t="n">
        <v>1008000</v>
      </c>
      <c r="G13" s="349" t="n">
        <v>279368</v>
      </c>
      <c r="H13" s="350" t="n">
        <v>3424436</v>
      </c>
      <c r="I13" s="350" t="n">
        <v>5820565</v>
      </c>
      <c r="J13" s="349" t="n">
        <v>2750048</v>
      </c>
      <c r="K13" s="349" t="n">
        <v>0</v>
      </c>
      <c r="L13" s="350" t="n">
        <v>3070517</v>
      </c>
    </row>
    <row r="14" s="352" customFormat="true" ht="15.75" hidden="false" customHeight="false" outlineLevel="0" collapsed="false">
      <c r="A14" s="349" t="s">
        <v>721</v>
      </c>
      <c r="B14" s="349" t="n">
        <v>340492</v>
      </c>
      <c r="C14" s="349" t="n">
        <v>5830</v>
      </c>
      <c r="D14" s="349" t="n">
        <v>0</v>
      </c>
      <c r="E14" s="349" t="n">
        <v>1423168</v>
      </c>
      <c r="F14" s="349" t="n">
        <v>3878073</v>
      </c>
      <c r="G14" s="349" t="n">
        <v>0</v>
      </c>
      <c r="H14" s="350" t="n">
        <v>5307071</v>
      </c>
      <c r="I14" s="350" t="n">
        <v>5647563</v>
      </c>
      <c r="J14" s="349" t="n">
        <v>1873078</v>
      </c>
      <c r="K14" s="349" t="n">
        <v>283</v>
      </c>
      <c r="L14" s="350" t="n">
        <v>3774202</v>
      </c>
    </row>
    <row r="15" s="352" customFormat="true" ht="15.75" hidden="false" customHeight="false" outlineLevel="0" collapsed="false">
      <c r="A15" s="349" t="s">
        <v>722</v>
      </c>
      <c r="B15" s="349" t="n">
        <v>1436216</v>
      </c>
      <c r="C15" s="349" t="n">
        <v>0</v>
      </c>
      <c r="D15" s="349" t="n">
        <v>0</v>
      </c>
      <c r="E15" s="349" t="n">
        <v>1350832</v>
      </c>
      <c r="F15" s="349" t="n">
        <v>1424550</v>
      </c>
      <c r="G15" s="349" t="n">
        <v>0</v>
      </c>
      <c r="H15" s="350" t="n">
        <v>2775382</v>
      </c>
      <c r="I15" s="350" t="n">
        <v>4211598</v>
      </c>
      <c r="J15" s="349" t="n">
        <v>2155625</v>
      </c>
      <c r="K15" s="349" t="n">
        <v>41677</v>
      </c>
      <c r="L15" s="350" t="n">
        <v>2014296</v>
      </c>
    </row>
    <row r="16" s="352" customFormat="true" ht="15.75" hidden="false" customHeight="false" outlineLevel="0" collapsed="false">
      <c r="A16" s="349" t="s">
        <v>723</v>
      </c>
      <c r="B16" s="349" t="n">
        <v>303642</v>
      </c>
      <c r="C16" s="349" t="n">
        <v>0</v>
      </c>
      <c r="D16" s="349" t="n">
        <v>0</v>
      </c>
      <c r="E16" s="349" t="n">
        <v>701066</v>
      </c>
      <c r="F16" s="349" t="n">
        <v>2901000</v>
      </c>
      <c r="G16" s="349" t="n">
        <v>0</v>
      </c>
      <c r="H16" s="350" t="n">
        <v>3602066</v>
      </c>
      <c r="I16" s="350" t="n">
        <v>3905708</v>
      </c>
      <c r="J16" s="349" t="n">
        <v>1287485</v>
      </c>
      <c r="K16" s="349" t="n">
        <v>1276</v>
      </c>
      <c r="L16" s="350" t="n">
        <v>2616947</v>
      </c>
    </row>
    <row r="17" s="352" customFormat="true" ht="15.75" hidden="false" customHeight="false" outlineLevel="0" collapsed="false">
      <c r="A17" s="349" t="s">
        <v>724</v>
      </c>
      <c r="B17" s="349" t="n">
        <v>5336013</v>
      </c>
      <c r="C17" s="349" t="n">
        <v>0</v>
      </c>
      <c r="D17" s="349" t="n">
        <v>0</v>
      </c>
      <c r="E17" s="349" t="n">
        <v>1724761</v>
      </c>
      <c r="F17" s="349" t="n">
        <v>250000</v>
      </c>
      <c r="G17" s="349" t="n">
        <v>0</v>
      </c>
      <c r="H17" s="350" t="n">
        <v>1974761</v>
      </c>
      <c r="I17" s="350" t="n">
        <v>7310774</v>
      </c>
      <c r="J17" s="349" t="n">
        <v>3301925</v>
      </c>
      <c r="K17" s="349" t="n">
        <v>3475</v>
      </c>
      <c r="L17" s="350" t="n">
        <v>4005374</v>
      </c>
    </row>
    <row r="18" s="352" customFormat="true" ht="15.75" hidden="false" customHeight="false" outlineLevel="0" collapsed="false">
      <c r="A18" s="349" t="s">
        <v>725</v>
      </c>
      <c r="B18" s="349" t="n">
        <v>178884</v>
      </c>
      <c r="C18" s="349" t="n">
        <v>783</v>
      </c>
      <c r="D18" s="349" t="n">
        <v>0</v>
      </c>
      <c r="E18" s="349" t="n">
        <v>229949</v>
      </c>
      <c r="F18" s="349" t="n">
        <v>978000</v>
      </c>
      <c r="G18" s="349" t="n">
        <v>60400</v>
      </c>
      <c r="H18" s="350" t="n">
        <v>1269132</v>
      </c>
      <c r="I18" s="350" t="n">
        <v>1448016</v>
      </c>
      <c r="J18" s="349" t="n">
        <v>858814</v>
      </c>
      <c r="K18" s="349" t="n">
        <v>0</v>
      </c>
      <c r="L18" s="350" t="n">
        <v>589202</v>
      </c>
    </row>
    <row r="19" s="352" customFormat="true" ht="15.75" hidden="false" customHeight="false" outlineLevel="0" collapsed="false">
      <c r="A19" s="349" t="s">
        <v>726</v>
      </c>
      <c r="B19" s="349" t="n">
        <v>16329</v>
      </c>
      <c r="C19" s="349" t="n">
        <v>0</v>
      </c>
      <c r="D19" s="349" t="n">
        <v>0</v>
      </c>
      <c r="E19" s="349" t="n">
        <v>61267</v>
      </c>
      <c r="F19" s="349" t="n">
        <v>320000</v>
      </c>
      <c r="G19" s="349" t="n">
        <v>0</v>
      </c>
      <c r="H19" s="350" t="n">
        <v>381267</v>
      </c>
      <c r="I19" s="350" t="n">
        <v>397596</v>
      </c>
      <c r="J19" s="349" t="n">
        <v>144490</v>
      </c>
      <c r="K19" s="349" t="n">
        <v>0</v>
      </c>
      <c r="L19" s="350" t="n">
        <v>253106</v>
      </c>
    </row>
    <row r="20" s="352" customFormat="true" ht="15.75" hidden="false" customHeight="false" outlineLevel="0" collapsed="false">
      <c r="A20" s="349" t="s">
        <v>727</v>
      </c>
      <c r="B20" s="349" t="n">
        <v>151542</v>
      </c>
      <c r="C20" s="349" t="n">
        <v>0</v>
      </c>
      <c r="D20" s="349" t="n">
        <v>0</v>
      </c>
      <c r="E20" s="349" t="n">
        <v>557148</v>
      </c>
      <c r="F20" s="349" t="n">
        <v>260000</v>
      </c>
      <c r="G20" s="349" t="n">
        <v>51804</v>
      </c>
      <c r="H20" s="350" t="n">
        <v>868952</v>
      </c>
      <c r="I20" s="350" t="n">
        <v>1020494</v>
      </c>
      <c r="J20" s="349" t="n">
        <v>166027</v>
      </c>
      <c r="K20" s="349" t="n">
        <v>0</v>
      </c>
      <c r="L20" s="350" t="n">
        <v>854467</v>
      </c>
    </row>
    <row r="21" s="352" customFormat="true" ht="15.75" hidden="false" customHeight="false" outlineLevel="0" collapsed="false">
      <c r="A21" s="349" t="s">
        <v>728</v>
      </c>
      <c r="B21" s="349" t="n">
        <v>410133</v>
      </c>
      <c r="C21" s="349" t="n">
        <v>0</v>
      </c>
      <c r="D21" s="349" t="n">
        <v>0</v>
      </c>
      <c r="E21" s="349" t="n">
        <v>1166767</v>
      </c>
      <c r="F21" s="349" t="n">
        <v>0</v>
      </c>
      <c r="G21" s="349" t="n">
        <v>0</v>
      </c>
      <c r="H21" s="350" t="n">
        <v>1166767</v>
      </c>
      <c r="I21" s="350" t="n">
        <v>1576900</v>
      </c>
      <c r="J21" s="349" t="n">
        <v>252246</v>
      </c>
      <c r="K21" s="349" t="n">
        <v>0</v>
      </c>
      <c r="L21" s="350" t="n">
        <v>1324654</v>
      </c>
    </row>
    <row r="22" s="352" customFormat="true" ht="15.75" hidden="false" customHeight="false" outlineLevel="0" collapsed="false">
      <c r="A22" s="349" t="s">
        <v>729</v>
      </c>
      <c r="B22" s="349" t="n">
        <v>1305288</v>
      </c>
      <c r="C22" s="349" t="n">
        <v>0</v>
      </c>
      <c r="D22" s="349" t="n">
        <v>0</v>
      </c>
      <c r="E22" s="349" t="n">
        <v>355236</v>
      </c>
      <c r="F22" s="349" t="n">
        <v>396627</v>
      </c>
      <c r="G22" s="349" t="n">
        <v>90</v>
      </c>
      <c r="H22" s="350" t="n">
        <v>751953</v>
      </c>
      <c r="I22" s="350" t="n">
        <v>2057241</v>
      </c>
      <c r="J22" s="349" t="n">
        <v>983248</v>
      </c>
      <c r="K22" s="349" t="n">
        <v>0</v>
      </c>
      <c r="L22" s="350" t="n">
        <v>1073993</v>
      </c>
    </row>
    <row r="23" s="352" customFormat="true" ht="15.75" hidden="false" customHeight="false" outlineLevel="0" collapsed="false">
      <c r="A23" s="349" t="s">
        <v>730</v>
      </c>
      <c r="B23" s="349" t="n">
        <v>3397211</v>
      </c>
      <c r="C23" s="349" t="n">
        <v>5913</v>
      </c>
      <c r="D23" s="349" t="n">
        <v>0</v>
      </c>
      <c r="E23" s="349" t="n">
        <v>30966</v>
      </c>
      <c r="F23" s="349" t="n">
        <v>775153</v>
      </c>
      <c r="G23" s="349" t="n">
        <v>0</v>
      </c>
      <c r="H23" s="350" t="n">
        <v>812032</v>
      </c>
      <c r="I23" s="350" t="n">
        <v>4209243</v>
      </c>
      <c r="J23" s="349" t="n">
        <v>0</v>
      </c>
      <c r="K23" s="349" t="n">
        <v>0</v>
      </c>
      <c r="L23" s="350" t="n">
        <v>4209243</v>
      </c>
    </row>
    <row r="24" s="352" customFormat="true" ht="15.75" hidden="false" customHeight="false" outlineLevel="0" collapsed="false">
      <c r="A24" s="349" t="s">
        <v>731</v>
      </c>
      <c r="B24" s="349" t="n">
        <v>593711</v>
      </c>
      <c r="C24" s="349" t="n">
        <v>0</v>
      </c>
      <c r="D24" s="349" t="n">
        <v>0</v>
      </c>
      <c r="E24" s="349" t="n">
        <v>566360</v>
      </c>
      <c r="F24" s="349" t="n">
        <v>726500</v>
      </c>
      <c r="G24" s="349" t="n">
        <v>0</v>
      </c>
      <c r="H24" s="350" t="n">
        <v>1292860</v>
      </c>
      <c r="I24" s="350" t="n">
        <v>1886571</v>
      </c>
      <c r="J24" s="349" t="n">
        <v>148432</v>
      </c>
      <c r="K24" s="349" t="n">
        <v>0</v>
      </c>
      <c r="L24" s="350" t="n">
        <v>1738139</v>
      </c>
    </row>
    <row r="25" s="352" customFormat="true" ht="15.75" hidden="false" customHeight="false" outlineLevel="0" collapsed="false">
      <c r="A25" s="349" t="s">
        <v>732</v>
      </c>
      <c r="B25" s="349" t="n">
        <v>371386</v>
      </c>
      <c r="C25" s="349" t="n">
        <v>0</v>
      </c>
      <c r="D25" s="349" t="n">
        <v>0</v>
      </c>
      <c r="E25" s="349" t="n">
        <v>642500</v>
      </c>
      <c r="F25" s="349" t="n">
        <v>0</v>
      </c>
      <c r="G25" s="349" t="n">
        <v>0</v>
      </c>
      <c r="H25" s="350" t="n">
        <v>642500</v>
      </c>
      <c r="I25" s="350" t="n">
        <v>1013886</v>
      </c>
      <c r="J25" s="349" t="n">
        <v>150356</v>
      </c>
      <c r="K25" s="349" t="n">
        <v>38</v>
      </c>
      <c r="L25" s="350" t="n">
        <v>863492</v>
      </c>
    </row>
    <row r="26" s="352" customFormat="true" ht="15.75" hidden="false" customHeight="false" outlineLevel="0" collapsed="false">
      <c r="A26" s="349" t="s">
        <v>733</v>
      </c>
      <c r="B26" s="349" t="n">
        <v>407287</v>
      </c>
      <c r="C26" s="349" t="n">
        <v>0</v>
      </c>
      <c r="D26" s="349" t="n">
        <v>0</v>
      </c>
      <c r="E26" s="349" t="n">
        <v>152746</v>
      </c>
      <c r="F26" s="349" t="n">
        <v>37377</v>
      </c>
      <c r="G26" s="349" t="n">
        <v>406390</v>
      </c>
      <c r="H26" s="350" t="n">
        <v>596513</v>
      </c>
      <c r="I26" s="350" t="n">
        <v>1003800</v>
      </c>
      <c r="J26" s="349" t="n">
        <v>395171</v>
      </c>
      <c r="K26" s="349" t="n">
        <v>0</v>
      </c>
      <c r="L26" s="350" t="n">
        <v>608629</v>
      </c>
    </row>
    <row r="27" s="352" customFormat="true" ht="15.75" hidden="false" customHeight="false" outlineLevel="0" collapsed="false">
      <c r="A27" s="349" t="s">
        <v>734</v>
      </c>
      <c r="B27" s="349" t="n">
        <v>10014</v>
      </c>
      <c r="C27" s="349" t="n">
        <v>0</v>
      </c>
      <c r="D27" s="349" t="n">
        <v>0</v>
      </c>
      <c r="E27" s="349" t="n">
        <v>8443</v>
      </c>
      <c r="F27" s="349" t="n">
        <v>1235500</v>
      </c>
      <c r="G27" s="349" t="n">
        <v>0</v>
      </c>
      <c r="H27" s="350" t="n">
        <v>1243943</v>
      </c>
      <c r="I27" s="350" t="n">
        <v>1253957</v>
      </c>
      <c r="J27" s="349" t="n">
        <v>172530</v>
      </c>
      <c r="K27" s="349" t="n">
        <v>0</v>
      </c>
      <c r="L27" s="350" t="n">
        <v>1081427</v>
      </c>
    </row>
    <row r="28" s="352" customFormat="true" ht="15.75" hidden="false" customHeight="false" outlineLevel="0" collapsed="false">
      <c r="A28" s="349" t="s">
        <v>735</v>
      </c>
      <c r="B28" s="349" t="n">
        <v>429443</v>
      </c>
      <c r="C28" s="349" t="n">
        <v>81658</v>
      </c>
      <c r="D28" s="349" t="n">
        <v>0</v>
      </c>
      <c r="E28" s="349" t="n">
        <v>65878</v>
      </c>
      <c r="F28" s="349" t="n">
        <v>642715</v>
      </c>
      <c r="G28" s="349" t="n">
        <v>0</v>
      </c>
      <c r="H28" s="350" t="n">
        <v>790251</v>
      </c>
      <c r="I28" s="350" t="n">
        <v>1219694</v>
      </c>
      <c r="J28" s="349" t="n">
        <v>0</v>
      </c>
      <c r="K28" s="349" t="n">
        <v>0</v>
      </c>
      <c r="L28" s="350" t="n">
        <v>1219694</v>
      </c>
    </row>
    <row r="29" s="352" customFormat="true" ht="15.75" hidden="false" customHeight="false" outlineLevel="0" collapsed="false">
      <c r="A29" s="349" t="s">
        <v>736</v>
      </c>
      <c r="B29" s="349" t="n">
        <v>281531</v>
      </c>
      <c r="C29" s="349" t="n">
        <v>19689</v>
      </c>
      <c r="D29" s="349" t="n">
        <v>0</v>
      </c>
      <c r="E29" s="349" t="n">
        <v>99198</v>
      </c>
      <c r="F29" s="349" t="n">
        <v>137000</v>
      </c>
      <c r="G29" s="349" t="n">
        <v>0</v>
      </c>
      <c r="H29" s="350" t="n">
        <v>255887</v>
      </c>
      <c r="I29" s="350" t="n">
        <v>537418</v>
      </c>
      <c r="J29" s="349" t="n">
        <v>0</v>
      </c>
      <c r="K29" s="349" t="n">
        <v>0</v>
      </c>
      <c r="L29" s="350" t="n">
        <v>537418</v>
      </c>
    </row>
    <row r="30" s="352" customFormat="true" ht="15.75" hidden="false" customHeight="false" outlineLevel="0" collapsed="false">
      <c r="A30" s="349" t="s">
        <v>737</v>
      </c>
      <c r="B30" s="349" t="n">
        <v>332266</v>
      </c>
      <c r="C30" s="349" t="n">
        <v>0</v>
      </c>
      <c r="D30" s="349" t="n">
        <v>0</v>
      </c>
      <c r="E30" s="349" t="n">
        <v>583895</v>
      </c>
      <c r="F30" s="349" t="n">
        <v>130000</v>
      </c>
      <c r="G30" s="349" t="n">
        <v>0</v>
      </c>
      <c r="H30" s="350" t="n">
        <v>713895</v>
      </c>
      <c r="I30" s="350" t="n">
        <v>1046161</v>
      </c>
      <c r="J30" s="349" t="n">
        <v>447595</v>
      </c>
      <c r="K30" s="349" t="n">
        <v>0</v>
      </c>
      <c r="L30" s="350" t="n">
        <v>598566</v>
      </c>
    </row>
    <row r="31" s="352" customFormat="true" ht="15.75" hidden="false" customHeight="false" outlineLevel="0" collapsed="false">
      <c r="A31" s="349" t="s">
        <v>738</v>
      </c>
      <c r="B31" s="349" t="n">
        <v>288280</v>
      </c>
      <c r="C31" s="349" t="n">
        <v>0</v>
      </c>
      <c r="D31" s="349" t="n">
        <v>0</v>
      </c>
      <c r="E31" s="349" t="n">
        <v>114212</v>
      </c>
      <c r="F31" s="349" t="n">
        <v>30000</v>
      </c>
      <c r="G31" s="349" t="n">
        <v>0</v>
      </c>
      <c r="H31" s="350" t="n">
        <v>144212</v>
      </c>
      <c r="I31" s="350" t="n">
        <v>432492</v>
      </c>
      <c r="J31" s="349" t="n">
        <v>0</v>
      </c>
      <c r="K31" s="349" t="n">
        <v>0</v>
      </c>
      <c r="L31" s="350" t="n">
        <v>432492</v>
      </c>
    </row>
    <row r="32" s="352" customFormat="true" ht="15.75" hidden="false" customHeight="false" outlineLevel="0" collapsed="false">
      <c r="A32" s="349" t="s">
        <v>739</v>
      </c>
      <c r="B32" s="349" t="n">
        <v>845526</v>
      </c>
      <c r="C32" s="349" t="n">
        <v>0</v>
      </c>
      <c r="D32" s="349" t="n">
        <v>0</v>
      </c>
      <c r="E32" s="349" t="n">
        <v>52073</v>
      </c>
      <c r="F32" s="349" t="n">
        <v>29000</v>
      </c>
      <c r="G32" s="349" t="n">
        <v>1864</v>
      </c>
      <c r="H32" s="350" t="n">
        <v>82937</v>
      </c>
      <c r="I32" s="350" t="n">
        <v>928463</v>
      </c>
      <c r="J32" s="349" t="n">
        <v>0</v>
      </c>
      <c r="K32" s="349" t="n">
        <v>0</v>
      </c>
      <c r="L32" s="350" t="n">
        <v>928463</v>
      </c>
    </row>
    <row r="33" s="352" customFormat="true" ht="15.75" hidden="false" customHeight="false" outlineLevel="0" collapsed="false">
      <c r="A33" s="349" t="s">
        <v>740</v>
      </c>
      <c r="B33" s="349" t="n">
        <v>253984</v>
      </c>
      <c r="C33" s="349" t="n">
        <v>19250</v>
      </c>
      <c r="D33" s="349" t="n">
        <v>0</v>
      </c>
      <c r="E33" s="349" t="n">
        <v>66322</v>
      </c>
      <c r="F33" s="349" t="n">
        <v>218000</v>
      </c>
      <c r="G33" s="349" t="n">
        <v>0</v>
      </c>
      <c r="H33" s="350" t="n">
        <v>303572</v>
      </c>
      <c r="I33" s="350" t="n">
        <v>557556</v>
      </c>
      <c r="J33" s="349" t="n">
        <v>79353</v>
      </c>
      <c r="K33" s="349" t="n">
        <v>0</v>
      </c>
      <c r="L33" s="350" t="n">
        <v>478203</v>
      </c>
    </row>
    <row r="34" s="352" customFormat="true" ht="15.75" hidden="false" customHeight="false" outlineLevel="0" collapsed="false">
      <c r="A34" s="349" t="s">
        <v>741</v>
      </c>
      <c r="B34" s="349" t="n">
        <v>9693</v>
      </c>
      <c r="C34" s="349" t="n">
        <v>0</v>
      </c>
      <c r="D34" s="349" t="n">
        <v>0</v>
      </c>
      <c r="E34" s="349" t="n">
        <v>105548</v>
      </c>
      <c r="F34" s="349" t="n">
        <v>300000</v>
      </c>
      <c r="G34" s="349" t="n">
        <v>44704</v>
      </c>
      <c r="H34" s="350" t="n">
        <v>450252</v>
      </c>
      <c r="I34" s="350" t="n">
        <v>459945</v>
      </c>
      <c r="J34" s="349" t="n">
        <v>220174</v>
      </c>
      <c r="K34" s="349" t="n">
        <v>46</v>
      </c>
      <c r="L34" s="350" t="n">
        <v>239725</v>
      </c>
    </row>
    <row r="35" s="352" customFormat="true" ht="15.75" hidden="false" customHeight="false" outlineLevel="0" collapsed="false">
      <c r="A35" s="349" t="s">
        <v>742</v>
      </c>
      <c r="B35" s="349" t="n">
        <v>47216</v>
      </c>
      <c r="C35" s="349" t="n">
        <v>0</v>
      </c>
      <c r="D35" s="349" t="n">
        <v>0</v>
      </c>
      <c r="E35" s="349" t="n">
        <v>46773</v>
      </c>
      <c r="F35" s="349" t="n">
        <v>519036</v>
      </c>
      <c r="G35" s="349" t="n">
        <v>130080</v>
      </c>
      <c r="H35" s="350" t="n">
        <v>695889</v>
      </c>
      <c r="I35" s="350" t="n">
        <v>743105</v>
      </c>
      <c r="J35" s="349" t="n">
        <v>67361</v>
      </c>
      <c r="K35" s="349" t="n">
        <v>0</v>
      </c>
      <c r="L35" s="350" t="n">
        <v>675744</v>
      </c>
    </row>
    <row r="36" s="352" customFormat="true" ht="15.75" hidden="false" customHeight="false" outlineLevel="0" collapsed="false">
      <c r="A36" s="349" t="s">
        <v>743</v>
      </c>
      <c r="B36" s="349" t="n">
        <v>5000</v>
      </c>
      <c r="C36" s="349" t="n">
        <v>0</v>
      </c>
      <c r="D36" s="349" t="n">
        <v>0</v>
      </c>
      <c r="E36" s="349" t="n">
        <v>3666</v>
      </c>
      <c r="F36" s="349" t="n">
        <v>10000</v>
      </c>
      <c r="G36" s="349" t="n">
        <v>0</v>
      </c>
      <c r="H36" s="350" t="n">
        <v>13666</v>
      </c>
      <c r="I36" s="350" t="n">
        <v>18666</v>
      </c>
      <c r="J36" s="349" t="n">
        <v>0</v>
      </c>
      <c r="K36" s="349" t="n">
        <v>100</v>
      </c>
      <c r="L36" s="350" t="n">
        <v>18566</v>
      </c>
    </row>
    <row r="37" s="352" customFormat="true" ht="15.75" hidden="false" customHeight="false" outlineLevel="0" collapsed="false">
      <c r="A37" s="349" t="s">
        <v>744</v>
      </c>
      <c r="B37" s="349" t="n">
        <v>46821</v>
      </c>
      <c r="C37" s="349" t="n">
        <v>0</v>
      </c>
      <c r="D37" s="349" t="n">
        <v>0</v>
      </c>
      <c r="E37" s="349" t="n">
        <v>2</v>
      </c>
      <c r="F37" s="349" t="n">
        <v>0</v>
      </c>
      <c r="G37" s="349" t="n">
        <v>23871</v>
      </c>
      <c r="H37" s="350" t="n">
        <v>23873</v>
      </c>
      <c r="I37" s="350" t="n">
        <v>70694</v>
      </c>
      <c r="J37" s="349" t="n">
        <v>0</v>
      </c>
      <c r="K37" s="349" t="n">
        <v>0</v>
      </c>
      <c r="L37" s="350" t="n">
        <v>70694</v>
      </c>
    </row>
    <row r="38" s="352" customFormat="true" ht="15.75" hidden="false" customHeight="false" outlineLevel="0" collapsed="false">
      <c r="A38" s="349" t="s">
        <v>745</v>
      </c>
      <c r="B38" s="349" t="n">
        <v>87583</v>
      </c>
      <c r="C38" s="349" t="n">
        <v>4905</v>
      </c>
      <c r="D38" s="349" t="n">
        <v>0</v>
      </c>
      <c r="E38" s="349" t="n">
        <v>0</v>
      </c>
      <c r="F38" s="349" t="n">
        <v>318900</v>
      </c>
      <c r="G38" s="349" t="n">
        <v>0</v>
      </c>
      <c r="H38" s="350" t="n">
        <v>323805</v>
      </c>
      <c r="I38" s="350" t="n">
        <v>411388</v>
      </c>
      <c r="J38" s="349" t="n">
        <v>0</v>
      </c>
      <c r="K38" s="349" t="n">
        <v>0</v>
      </c>
      <c r="L38" s="350" t="n">
        <v>411388</v>
      </c>
    </row>
    <row r="39" s="352" customFormat="true" ht="15.75" hidden="false" customHeight="false" outlineLevel="0" collapsed="false">
      <c r="A39" s="349" t="s">
        <v>746</v>
      </c>
      <c r="B39" s="349" t="n">
        <v>4993</v>
      </c>
      <c r="C39" s="349" t="n">
        <v>0</v>
      </c>
      <c r="D39" s="349" t="n">
        <v>0</v>
      </c>
      <c r="E39" s="349" t="n">
        <v>40847</v>
      </c>
      <c r="F39" s="349" t="n">
        <v>0</v>
      </c>
      <c r="G39" s="349" t="n">
        <v>0</v>
      </c>
      <c r="H39" s="350" t="n">
        <v>40847</v>
      </c>
      <c r="I39" s="350" t="n">
        <v>45840</v>
      </c>
      <c r="J39" s="349" t="n">
        <v>0</v>
      </c>
      <c r="K39" s="349" t="n">
        <v>0</v>
      </c>
      <c r="L39" s="350" t="n">
        <v>45840</v>
      </c>
    </row>
    <row r="40" s="352" customFormat="true" ht="15.75" hidden="false" customHeight="false" outlineLevel="0" collapsed="false">
      <c r="A40" s="349" t="s">
        <v>747</v>
      </c>
      <c r="B40" s="349" t="n">
        <v>106061</v>
      </c>
      <c r="C40" s="349" t="n">
        <v>0</v>
      </c>
      <c r="D40" s="349" t="n">
        <v>0</v>
      </c>
      <c r="E40" s="349" t="n">
        <v>80934</v>
      </c>
      <c r="F40" s="349" t="n">
        <v>0</v>
      </c>
      <c r="G40" s="349" t="n">
        <v>0</v>
      </c>
      <c r="H40" s="350" t="n">
        <v>80934</v>
      </c>
      <c r="I40" s="350" t="n">
        <v>186995</v>
      </c>
      <c r="J40" s="349" t="n">
        <v>0</v>
      </c>
      <c r="K40" s="349" t="n">
        <v>0</v>
      </c>
      <c r="L40" s="350" t="n">
        <v>186995</v>
      </c>
    </row>
    <row r="41" s="352" customFormat="true" ht="15.75" hidden="false" customHeight="false" outlineLevel="0" collapsed="false">
      <c r="A41" s="349" t="s">
        <v>748</v>
      </c>
      <c r="B41" s="349" t="n">
        <v>155324</v>
      </c>
      <c r="C41" s="349" t="n">
        <v>14873</v>
      </c>
      <c r="D41" s="349" t="n">
        <v>0</v>
      </c>
      <c r="E41" s="349" t="n">
        <v>77385</v>
      </c>
      <c r="F41" s="349" t="n">
        <v>0</v>
      </c>
      <c r="G41" s="349" t="n">
        <v>3032</v>
      </c>
      <c r="H41" s="350" t="n">
        <v>95290</v>
      </c>
      <c r="I41" s="350" t="n">
        <v>250614</v>
      </c>
      <c r="J41" s="349" t="n">
        <v>0</v>
      </c>
      <c r="K41" s="349" t="n">
        <v>0</v>
      </c>
      <c r="L41" s="350" t="n">
        <v>250614</v>
      </c>
    </row>
    <row r="42" s="352" customFormat="true" ht="15.75" hidden="false" customHeight="false" outlineLevel="0" collapsed="false">
      <c r="A42" s="349" t="s">
        <v>749</v>
      </c>
      <c r="B42" s="349" t="n">
        <v>29720</v>
      </c>
      <c r="C42" s="349" t="n">
        <v>0</v>
      </c>
      <c r="D42" s="349" t="n">
        <v>0</v>
      </c>
      <c r="E42" s="349" t="n">
        <v>0</v>
      </c>
      <c r="F42" s="349" t="n">
        <v>7000</v>
      </c>
      <c r="G42" s="349" t="n">
        <v>255391</v>
      </c>
      <c r="H42" s="350" t="n">
        <v>262391</v>
      </c>
      <c r="I42" s="350" t="n">
        <v>292111</v>
      </c>
      <c r="J42" s="349" t="n">
        <v>0</v>
      </c>
      <c r="K42" s="349" t="n">
        <v>0</v>
      </c>
      <c r="L42" s="350" t="n">
        <v>292111</v>
      </c>
    </row>
    <row r="43" s="352" customFormat="true" ht="15.75" hidden="false" customHeight="false" outlineLevel="0" collapsed="false">
      <c r="A43" s="349" t="s">
        <v>750</v>
      </c>
      <c r="B43" s="349" t="n">
        <v>1959</v>
      </c>
      <c r="C43" s="349" t="n">
        <v>4914</v>
      </c>
      <c r="D43" s="349" t="n">
        <v>0</v>
      </c>
      <c r="E43" s="349" t="n">
        <v>0</v>
      </c>
      <c r="F43" s="349" t="n">
        <v>35500</v>
      </c>
      <c r="G43" s="349" t="n">
        <v>2355</v>
      </c>
      <c r="H43" s="350" t="n">
        <v>42769</v>
      </c>
      <c r="I43" s="350" t="n">
        <v>44728</v>
      </c>
      <c r="J43" s="349" t="n">
        <v>0</v>
      </c>
      <c r="K43" s="349" t="n">
        <v>0</v>
      </c>
      <c r="L43" s="350" t="n">
        <v>44728</v>
      </c>
    </row>
    <row r="44" s="352" customFormat="true" ht="15.75" hidden="false" customHeight="false" outlineLevel="0" collapsed="false">
      <c r="A44" s="349" t="s">
        <v>751</v>
      </c>
      <c r="B44" s="349" t="n">
        <v>84126</v>
      </c>
      <c r="C44" s="349" t="n">
        <v>0</v>
      </c>
      <c r="D44" s="349" t="n">
        <v>0</v>
      </c>
      <c r="E44" s="349" t="n">
        <v>58155</v>
      </c>
      <c r="F44" s="349" t="n">
        <v>6481</v>
      </c>
      <c r="G44" s="349" t="n">
        <v>0</v>
      </c>
      <c r="H44" s="350" t="n">
        <v>64636</v>
      </c>
      <c r="I44" s="350" t="n">
        <v>148762</v>
      </c>
      <c r="J44" s="349" t="n">
        <v>0</v>
      </c>
      <c r="K44" s="349" t="n">
        <v>0</v>
      </c>
      <c r="L44" s="350" t="n">
        <v>148762</v>
      </c>
    </row>
    <row r="45" s="352" customFormat="true" ht="15.75" hidden="false" customHeight="false" outlineLevel="0" collapsed="false">
      <c r="A45" s="349" t="s">
        <v>752</v>
      </c>
      <c r="B45" s="349" t="n">
        <v>307776</v>
      </c>
      <c r="C45" s="349" t="n">
        <v>0</v>
      </c>
      <c r="D45" s="349" t="n">
        <v>0</v>
      </c>
      <c r="E45" s="349" t="n">
        <v>14296</v>
      </c>
      <c r="F45" s="349" t="n">
        <v>0</v>
      </c>
      <c r="G45" s="349" t="n">
        <v>11421</v>
      </c>
      <c r="H45" s="350" t="n">
        <v>25717</v>
      </c>
      <c r="I45" s="350" t="n">
        <v>333493</v>
      </c>
      <c r="J45" s="349" t="n">
        <v>0</v>
      </c>
      <c r="K45" s="349" t="n">
        <v>0</v>
      </c>
      <c r="L45" s="350" t="n">
        <v>333493</v>
      </c>
    </row>
    <row r="46" s="352" customFormat="true" ht="15.75" hidden="false" customHeight="false" outlineLevel="0" collapsed="false">
      <c r="A46" s="349" t="s">
        <v>753</v>
      </c>
      <c r="B46" s="349" t="n">
        <v>17029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17029</v>
      </c>
      <c r="J46" s="349" t="n">
        <v>0</v>
      </c>
      <c r="K46" s="349" t="n">
        <v>0</v>
      </c>
      <c r="L46" s="350" t="n">
        <v>17029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9988608</v>
      </c>
      <c r="C48" s="353" t="n">
        <v>157815</v>
      </c>
      <c r="D48" s="353" t="n">
        <v>0</v>
      </c>
      <c r="E48" s="353" t="n">
        <v>12517461</v>
      </c>
      <c r="F48" s="353" t="n">
        <v>16574412</v>
      </c>
      <c r="G48" s="353" t="n">
        <v>1270770</v>
      </c>
      <c r="H48" s="353" t="n">
        <v>30520458</v>
      </c>
      <c r="I48" s="353" t="n">
        <v>50509066</v>
      </c>
      <c r="J48" s="353" t="n">
        <v>15453958</v>
      </c>
      <c r="K48" s="353" t="n">
        <v>46895</v>
      </c>
      <c r="L48" s="353" t="n">
        <v>3500821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3195438</v>
      </c>
      <c r="C53" s="349" t="n">
        <v>4922</v>
      </c>
      <c r="D53" s="349" t="n">
        <v>0</v>
      </c>
      <c r="E53" s="349" t="n">
        <v>1331431</v>
      </c>
      <c r="F53" s="349" t="n">
        <v>0</v>
      </c>
      <c r="G53" s="349" t="n">
        <v>0</v>
      </c>
      <c r="H53" s="350" t="n">
        <v>1336353</v>
      </c>
      <c r="I53" s="350" t="n">
        <v>4531791</v>
      </c>
      <c r="J53" s="349" t="n">
        <v>0</v>
      </c>
      <c r="K53" s="349" t="n">
        <v>0</v>
      </c>
      <c r="L53" s="350" t="n">
        <v>4531791</v>
      </c>
    </row>
    <row r="54" s="352" customFormat="true" ht="15.75" hidden="false" customHeight="false" outlineLevel="0" collapsed="false">
      <c r="A54" s="349" t="s">
        <v>757</v>
      </c>
      <c r="B54" s="349" t="n">
        <v>2261572</v>
      </c>
      <c r="C54" s="349" t="n">
        <v>0</v>
      </c>
      <c r="D54" s="349" t="n">
        <v>0</v>
      </c>
      <c r="E54" s="349" t="n">
        <v>3365329</v>
      </c>
      <c r="F54" s="349" t="n">
        <v>0</v>
      </c>
      <c r="G54" s="349" t="n">
        <v>0</v>
      </c>
      <c r="H54" s="350" t="n">
        <v>3365329</v>
      </c>
      <c r="I54" s="350" t="n">
        <v>5626901</v>
      </c>
      <c r="J54" s="349" t="n">
        <v>0</v>
      </c>
      <c r="K54" s="349" t="n">
        <v>960</v>
      </c>
      <c r="L54" s="350" t="n">
        <v>5625941</v>
      </c>
    </row>
    <row r="55" s="352" customFormat="true" ht="15.75" hidden="false" customHeight="false" outlineLevel="0" collapsed="false">
      <c r="A55" s="349" t="s">
        <v>758</v>
      </c>
      <c r="B55" s="349" t="n">
        <v>1134071</v>
      </c>
      <c r="C55" s="349" t="n">
        <v>0</v>
      </c>
      <c r="D55" s="349" t="n">
        <v>0</v>
      </c>
      <c r="E55" s="349" t="n">
        <v>176511</v>
      </c>
      <c r="F55" s="349" t="n">
        <v>0</v>
      </c>
      <c r="G55" s="349" t="n">
        <v>0</v>
      </c>
      <c r="H55" s="350" t="n">
        <v>176511</v>
      </c>
      <c r="I55" s="350" t="n">
        <v>1310582</v>
      </c>
      <c r="J55" s="349" t="n">
        <v>0</v>
      </c>
      <c r="K55" s="349" t="n">
        <v>0</v>
      </c>
      <c r="L55" s="350" t="n">
        <v>1310582</v>
      </c>
    </row>
    <row r="56" s="352" customFormat="true" ht="15.75" hidden="false" customHeight="false" outlineLevel="0" collapsed="false">
      <c r="A56" s="349" t="s">
        <v>759</v>
      </c>
      <c r="B56" s="349" t="n">
        <v>453940</v>
      </c>
      <c r="C56" s="349" t="n">
        <v>0</v>
      </c>
      <c r="D56" s="349" t="n">
        <v>0</v>
      </c>
      <c r="E56" s="349" t="n">
        <v>47</v>
      </c>
      <c r="F56" s="349" t="n">
        <v>214902</v>
      </c>
      <c r="G56" s="349" t="n">
        <v>25</v>
      </c>
      <c r="H56" s="350" t="n">
        <v>214974</v>
      </c>
      <c r="I56" s="350" t="n">
        <v>668914</v>
      </c>
      <c r="J56" s="349" t="n">
        <v>0</v>
      </c>
      <c r="K56" s="349" t="n">
        <v>0</v>
      </c>
      <c r="L56" s="350" t="n">
        <v>668914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7045021</v>
      </c>
      <c r="C58" s="353" t="n">
        <v>4922</v>
      </c>
      <c r="D58" s="353" t="n">
        <v>0</v>
      </c>
      <c r="E58" s="353" t="n">
        <v>4873318</v>
      </c>
      <c r="F58" s="353" t="n">
        <v>214902</v>
      </c>
      <c r="G58" s="353" t="n">
        <v>25</v>
      </c>
      <c r="H58" s="353" t="n">
        <v>5093167</v>
      </c>
      <c r="I58" s="353" t="n">
        <v>12138188</v>
      </c>
      <c r="J58" s="353" t="n">
        <v>0</v>
      </c>
      <c r="K58" s="353" t="n">
        <v>960</v>
      </c>
      <c r="L58" s="353" t="n">
        <v>12137228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15896</v>
      </c>
      <c r="C63" s="349" t="n">
        <v>360</v>
      </c>
      <c r="D63" s="349" t="n">
        <v>0</v>
      </c>
      <c r="E63" s="349" t="n">
        <v>45580</v>
      </c>
      <c r="F63" s="349" t="n">
        <v>0</v>
      </c>
      <c r="G63" s="349" t="n">
        <v>0</v>
      </c>
      <c r="H63" s="350" t="n">
        <v>45940</v>
      </c>
      <c r="I63" s="350" t="n">
        <v>161836</v>
      </c>
      <c r="J63" s="349" t="n">
        <v>0</v>
      </c>
      <c r="K63" s="349" t="n">
        <v>0</v>
      </c>
      <c r="L63" s="350" t="n">
        <v>161836</v>
      </c>
    </row>
    <row r="64" s="352" customFormat="true" ht="15.75" hidden="false" customHeight="false" outlineLevel="0" collapsed="false">
      <c r="A64" s="349" t="s">
        <v>762</v>
      </c>
      <c r="B64" s="349" t="n">
        <v>10</v>
      </c>
      <c r="C64" s="349" t="n">
        <v>660</v>
      </c>
      <c r="D64" s="349" t="n">
        <v>0</v>
      </c>
      <c r="E64" s="349" t="n">
        <v>5926</v>
      </c>
      <c r="F64" s="349" t="n">
        <v>0</v>
      </c>
      <c r="G64" s="349" t="n">
        <v>0</v>
      </c>
      <c r="H64" s="350" t="n">
        <v>6586</v>
      </c>
      <c r="I64" s="350" t="n">
        <v>6596</v>
      </c>
      <c r="J64" s="349" t="n">
        <v>0</v>
      </c>
      <c r="K64" s="349" t="n">
        <v>0</v>
      </c>
      <c r="L64" s="350" t="n">
        <v>6596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10697</v>
      </c>
      <c r="F65" s="349" t="n">
        <v>0</v>
      </c>
      <c r="G65" s="349" t="n">
        <v>0</v>
      </c>
      <c r="H65" s="350" t="n">
        <v>10697</v>
      </c>
      <c r="I65" s="350" t="n">
        <v>10697</v>
      </c>
      <c r="J65" s="349" t="n">
        <v>0</v>
      </c>
      <c r="K65" s="349" t="n">
        <v>0</v>
      </c>
      <c r="L65" s="350" t="n">
        <v>10697</v>
      </c>
    </row>
    <row r="66" s="352" customFormat="true" ht="15.75" hidden="false" customHeight="false" outlineLevel="0" collapsed="false">
      <c r="A66" s="349" t="s">
        <v>764</v>
      </c>
      <c r="B66" s="349" t="n">
        <v>15153</v>
      </c>
      <c r="C66" s="349" t="n">
        <v>0</v>
      </c>
      <c r="D66" s="349" t="n">
        <v>0</v>
      </c>
      <c r="E66" s="349" t="n">
        <v>23398</v>
      </c>
      <c r="F66" s="349" t="n">
        <v>0</v>
      </c>
      <c r="G66" s="349" t="n">
        <v>0</v>
      </c>
      <c r="H66" s="350" t="n">
        <v>23398</v>
      </c>
      <c r="I66" s="350" t="n">
        <v>38551</v>
      </c>
      <c r="J66" s="349" t="n">
        <v>0</v>
      </c>
      <c r="K66" s="349" t="n">
        <v>0</v>
      </c>
      <c r="L66" s="350" t="n">
        <v>38551</v>
      </c>
    </row>
    <row r="67" s="352" customFormat="true" ht="15.75" hidden="false" customHeight="false" outlineLevel="0" collapsed="false">
      <c r="A67" s="349" t="s">
        <v>765</v>
      </c>
      <c r="B67" s="349" t="n">
        <v>25057</v>
      </c>
      <c r="C67" s="349" t="n">
        <v>0</v>
      </c>
      <c r="D67" s="349" t="n">
        <v>0</v>
      </c>
      <c r="E67" s="349" t="n">
        <v>47706</v>
      </c>
      <c r="F67" s="349" t="n">
        <v>30400</v>
      </c>
      <c r="G67" s="349" t="n">
        <v>0</v>
      </c>
      <c r="H67" s="350" t="n">
        <v>78106</v>
      </c>
      <c r="I67" s="350" t="n">
        <v>103163</v>
      </c>
      <c r="J67" s="349" t="n">
        <v>0</v>
      </c>
      <c r="K67" s="349" t="n">
        <v>0</v>
      </c>
      <c r="L67" s="350" t="n">
        <v>103163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1951</v>
      </c>
      <c r="F68" s="349" t="n">
        <v>0</v>
      </c>
      <c r="G68" s="349" t="n">
        <v>0</v>
      </c>
      <c r="H68" s="350" t="n">
        <v>1951</v>
      </c>
      <c r="I68" s="350" t="n">
        <v>1951</v>
      </c>
      <c r="J68" s="349" t="n">
        <v>0</v>
      </c>
      <c r="K68" s="349" t="n">
        <v>0</v>
      </c>
      <c r="L68" s="350" t="n">
        <v>1951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50"/>
      <c r="J69" s="349"/>
      <c r="K69" s="349"/>
      <c r="L69" s="350"/>
    </row>
    <row r="70" s="352" customFormat="true" ht="15.75" hidden="false" customHeight="false" outlineLevel="0" collapsed="false">
      <c r="A70" s="353" t="s">
        <v>767</v>
      </c>
      <c r="B70" s="353" t="n">
        <v>156116</v>
      </c>
      <c r="C70" s="353" t="n">
        <v>1020</v>
      </c>
      <c r="D70" s="353" t="n">
        <v>0</v>
      </c>
      <c r="E70" s="353" t="n">
        <v>135258</v>
      </c>
      <c r="F70" s="353" t="n">
        <v>30400</v>
      </c>
      <c r="G70" s="353" t="n">
        <v>0</v>
      </c>
      <c r="H70" s="353" t="n">
        <v>166678</v>
      </c>
      <c r="I70" s="353" t="n">
        <v>322794</v>
      </c>
      <c r="J70" s="353" t="n">
        <v>0</v>
      </c>
      <c r="K70" s="353" t="n">
        <v>0</v>
      </c>
      <c r="L70" s="353" t="n">
        <v>322794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27189745</v>
      </c>
      <c r="C72" s="363" t="n">
        <v>163757</v>
      </c>
      <c r="D72" s="363" t="n">
        <v>0</v>
      </c>
      <c r="E72" s="363" t="n">
        <v>17526037</v>
      </c>
      <c r="F72" s="363" t="n">
        <v>16819714</v>
      </c>
      <c r="G72" s="363" t="n">
        <v>1270795</v>
      </c>
      <c r="H72" s="363" t="n">
        <v>35780303</v>
      </c>
      <c r="I72" s="363" t="n">
        <v>62970048</v>
      </c>
      <c r="J72" s="363" t="n">
        <v>15453958</v>
      </c>
      <c r="K72" s="363" t="n">
        <v>47855</v>
      </c>
      <c r="L72" s="363" t="n">
        <v>47468235</v>
      </c>
    </row>
    <row r="73" s="352" customFormat="true" ht="16.5" hidden="false" customHeight="false" outlineLevel="0" collapsed="false">
      <c r="A73" s="365"/>
      <c r="B73" s="365"/>
      <c r="H73" s="350"/>
      <c r="I73" s="350"/>
      <c r="L73" s="350"/>
    </row>
    <row r="74" s="367" customFormat="true" ht="11.25" hidden="false" customHeight="false" outlineLevel="0" collapsed="false">
      <c r="A74" s="142" t="s">
        <v>16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39</v>
      </c>
      <c r="B75" s="142"/>
      <c r="H75" s="168"/>
      <c r="I75" s="168"/>
      <c r="J75" s="168"/>
      <c r="L75" s="168"/>
    </row>
    <row r="76" s="367" customFormat="true" ht="11.25" hidden="false" customHeight="false" outlineLevel="0" collapsed="false">
      <c r="A76" s="142" t="s">
        <v>115</v>
      </c>
      <c r="B76" s="142"/>
      <c r="H76" s="168"/>
      <c r="I76" s="168"/>
      <c r="J76" s="168"/>
      <c r="L76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6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7</v>
      </c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245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7412</v>
      </c>
      <c r="H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73307169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9</v>
      </c>
      <c r="H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75525024</v>
      </c>
      <c r="C60" s="73" t="n">
        <v>261896</v>
      </c>
      <c r="D60" s="73" t="n">
        <v>862397</v>
      </c>
      <c r="E60" s="73" t="n">
        <v>51474</v>
      </c>
      <c r="F60" s="74" t="n">
        <v>913871</v>
      </c>
      <c r="G60" s="73" t="n">
        <v>1708212</v>
      </c>
      <c r="H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80085921</v>
      </c>
      <c r="C61" s="73" t="n">
        <v>272476</v>
      </c>
      <c r="D61" s="73" t="n">
        <v>797079</v>
      </c>
      <c r="E61" s="73" t="n">
        <v>54273</v>
      </c>
      <c r="F61" s="74" t="n">
        <v>851352</v>
      </c>
      <c r="G61" s="73" t="n">
        <v>1780784</v>
      </c>
      <c r="H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82149162</v>
      </c>
      <c r="C62" s="73" t="n">
        <v>274945</v>
      </c>
      <c r="D62" s="73" t="n">
        <v>905558</v>
      </c>
      <c r="E62" s="73" t="n">
        <v>50902</v>
      </c>
      <c r="F62" s="74" t="n">
        <v>956460</v>
      </c>
      <c r="G62" s="73" t="n">
        <v>1844308</v>
      </c>
      <c r="H62" s="74" t="n">
        <v>81536259</v>
      </c>
    </row>
    <row r="63" customFormat="false" ht="12.75" hidden="false" customHeight="false" outlineLevel="0" collapsed="false">
      <c r="A63" s="72" t="s">
        <v>204</v>
      </c>
      <c r="B63" s="73" t="n">
        <v>85415595</v>
      </c>
      <c r="C63" s="73" t="n">
        <v>227581</v>
      </c>
      <c r="D63" s="73" t="n">
        <v>1016298</v>
      </c>
      <c r="E63" s="73" t="n">
        <v>57823</v>
      </c>
      <c r="F63" s="74" t="n">
        <v>1074121</v>
      </c>
      <c r="G63" s="73" t="n">
        <v>1932498</v>
      </c>
      <c r="H63" s="74" t="n">
        <v>84784799</v>
      </c>
    </row>
    <row r="64" customFormat="false" ht="12.75" hidden="false" customHeight="false" outlineLevel="0" collapsed="false">
      <c r="A64" s="72" t="s">
        <v>205</v>
      </c>
      <c r="B64" s="73" t="n">
        <v>89807048</v>
      </c>
      <c r="C64" s="73" t="n">
        <v>237948</v>
      </c>
      <c r="D64" s="73" t="n">
        <v>1087467</v>
      </c>
      <c r="E64" s="73" t="n">
        <v>56983</v>
      </c>
      <c r="F64" s="74" t="n">
        <v>1144450</v>
      </c>
      <c r="G64" s="73" t="n">
        <v>1998402</v>
      </c>
      <c r="H64" s="74" t="n">
        <v>89191044</v>
      </c>
    </row>
    <row r="65" customFormat="false" ht="12.75" hidden="false" customHeight="false" outlineLevel="0" collapsed="false">
      <c r="A65" s="72" t="s">
        <v>206</v>
      </c>
      <c r="B65" s="73" t="n">
        <v>96393933</v>
      </c>
      <c r="C65" s="73" t="n">
        <v>268069</v>
      </c>
      <c r="D65" s="73" t="n">
        <v>1150960</v>
      </c>
      <c r="E65" s="73" t="n">
        <v>70891</v>
      </c>
      <c r="F65" s="74" t="n">
        <v>1221851</v>
      </c>
      <c r="G65" s="73" t="n">
        <v>2078743</v>
      </c>
      <c r="H65" s="74" t="n">
        <v>95805110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1"/>
      <c r="G66" s="110"/>
      <c r="H66" s="111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A68" s="98" t="s">
        <v>212</v>
      </c>
      <c r="B68" s="98"/>
      <c r="E68" s="74"/>
      <c r="F68" s="74"/>
    </row>
    <row r="69" customFormat="false" ht="12.75" hidden="false" customHeight="false" outlineLevel="0" collapsed="false">
      <c r="A69" s="98" t="s">
        <v>39</v>
      </c>
      <c r="B69" s="98"/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6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7715599</v>
      </c>
      <c r="C11" s="381" t="n">
        <v>2914927</v>
      </c>
      <c r="D11" s="381" t="n">
        <v>354604</v>
      </c>
      <c r="E11" s="381" t="n">
        <v>0</v>
      </c>
      <c r="F11" s="60" t="n">
        <v>3269531</v>
      </c>
      <c r="G11" s="381" t="n">
        <v>1207228</v>
      </c>
      <c r="H11" s="381" t="n">
        <v>685147</v>
      </c>
      <c r="I11" s="381" t="n">
        <v>1410181</v>
      </c>
      <c r="J11" s="381" t="n">
        <v>159947</v>
      </c>
      <c r="K11" s="381" t="n">
        <v>178008</v>
      </c>
      <c r="L11" s="60" t="n">
        <v>14269625</v>
      </c>
    </row>
    <row r="12" customFormat="false" ht="12.75" hidden="false" customHeight="false" outlineLevel="0" collapsed="false">
      <c r="A12" s="380" t="s">
        <v>721</v>
      </c>
      <c r="B12" s="381" t="n">
        <v>5543285</v>
      </c>
      <c r="C12" s="381" t="n">
        <v>1766626</v>
      </c>
      <c r="D12" s="381" t="n">
        <v>1201886</v>
      </c>
      <c r="E12" s="381" t="n">
        <v>0</v>
      </c>
      <c r="F12" s="60" t="n">
        <v>2968512</v>
      </c>
      <c r="G12" s="381" t="n">
        <v>1508910</v>
      </c>
      <c r="H12" s="381" t="n">
        <v>488174</v>
      </c>
      <c r="I12" s="381" t="n">
        <v>1826645</v>
      </c>
      <c r="J12" s="381" t="n">
        <v>133583</v>
      </c>
      <c r="K12" s="381" t="n">
        <v>287415</v>
      </c>
      <c r="L12" s="60" t="n">
        <v>12181694</v>
      </c>
    </row>
    <row r="13" customFormat="false" ht="12.75" hidden="false" customHeight="false" outlineLevel="0" collapsed="false">
      <c r="A13" s="380" t="s">
        <v>722</v>
      </c>
      <c r="B13" s="381" t="n">
        <v>5995001</v>
      </c>
      <c r="C13" s="381" t="n">
        <v>2307565</v>
      </c>
      <c r="D13" s="381" t="n">
        <v>1701853</v>
      </c>
      <c r="E13" s="381" t="n">
        <v>0</v>
      </c>
      <c r="F13" s="60" t="n">
        <v>4009418</v>
      </c>
      <c r="G13" s="381" t="n">
        <v>878905</v>
      </c>
      <c r="H13" s="381" t="n">
        <v>419711</v>
      </c>
      <c r="I13" s="381" t="n">
        <v>1406330</v>
      </c>
      <c r="J13" s="381" t="n">
        <v>127735</v>
      </c>
      <c r="K13" s="381" t="n">
        <v>203873</v>
      </c>
      <c r="L13" s="60" t="n">
        <v>12633227</v>
      </c>
    </row>
    <row r="14" customFormat="false" ht="12.75" hidden="false" customHeight="false" outlineLevel="0" collapsed="false">
      <c r="A14" s="380" t="s">
        <v>723</v>
      </c>
      <c r="B14" s="381" t="n">
        <v>4714251</v>
      </c>
      <c r="C14" s="381" t="n">
        <v>1608209</v>
      </c>
      <c r="D14" s="381" t="n">
        <v>3000182</v>
      </c>
      <c r="E14" s="381" t="n">
        <v>0</v>
      </c>
      <c r="F14" s="60" t="n">
        <v>4608391</v>
      </c>
      <c r="G14" s="381" t="n">
        <v>915984</v>
      </c>
      <c r="H14" s="381" t="n">
        <v>607949</v>
      </c>
      <c r="I14" s="381" t="n">
        <v>1439864</v>
      </c>
      <c r="J14" s="381" t="n">
        <v>72334</v>
      </c>
      <c r="K14" s="381" t="n">
        <v>282883</v>
      </c>
      <c r="L14" s="60" t="n">
        <v>12075890</v>
      </c>
    </row>
    <row r="15" customFormat="false" ht="12.75" hidden="false" customHeight="false" outlineLevel="0" collapsed="false">
      <c r="A15" s="380" t="s">
        <v>724</v>
      </c>
      <c r="B15" s="381" t="n">
        <v>3180414</v>
      </c>
      <c r="C15" s="381" t="n">
        <v>309493</v>
      </c>
      <c r="D15" s="381" t="n">
        <v>246728</v>
      </c>
      <c r="E15" s="381" t="n">
        <v>0</v>
      </c>
      <c r="F15" s="60" t="n">
        <v>556221</v>
      </c>
      <c r="G15" s="381" t="n">
        <v>499533</v>
      </c>
      <c r="H15" s="381" t="n">
        <v>126218</v>
      </c>
      <c r="I15" s="381" t="n">
        <v>587904</v>
      </c>
      <c r="J15" s="381" t="n">
        <v>46400</v>
      </c>
      <c r="K15" s="381" t="n">
        <v>114648</v>
      </c>
      <c r="L15" s="60" t="n">
        <v>4882042</v>
      </c>
    </row>
    <row r="16" customFormat="false" ht="12.75" hidden="false" customHeight="false" outlineLevel="0" collapsed="false">
      <c r="A16" s="380" t="s">
        <v>725</v>
      </c>
      <c r="B16" s="381" t="n">
        <v>2246153</v>
      </c>
      <c r="C16" s="381" t="n">
        <v>289131</v>
      </c>
      <c r="D16" s="381" t="n">
        <v>281225</v>
      </c>
      <c r="E16" s="381" t="n">
        <v>0</v>
      </c>
      <c r="F16" s="60" t="n">
        <v>570356</v>
      </c>
      <c r="G16" s="381" t="n">
        <v>187146</v>
      </c>
      <c r="H16" s="381" t="n">
        <v>79941</v>
      </c>
      <c r="I16" s="381" t="n">
        <v>441446</v>
      </c>
      <c r="J16" s="381" t="n">
        <v>34193</v>
      </c>
      <c r="K16" s="381" t="n">
        <v>71185</v>
      </c>
      <c r="L16" s="60" t="n">
        <v>3488050</v>
      </c>
    </row>
    <row r="17" customFormat="false" ht="12.75" hidden="false" customHeight="false" outlineLevel="0" collapsed="false">
      <c r="A17" s="380" t="s">
        <v>726</v>
      </c>
      <c r="B17" s="381" t="n">
        <v>2284936</v>
      </c>
      <c r="C17" s="381" t="n">
        <v>487639</v>
      </c>
      <c r="D17" s="381" t="n">
        <v>67897</v>
      </c>
      <c r="E17" s="381" t="n">
        <v>0</v>
      </c>
      <c r="F17" s="60" t="n">
        <v>555536</v>
      </c>
      <c r="G17" s="381" t="n">
        <v>238658</v>
      </c>
      <c r="H17" s="381" t="n">
        <v>133427</v>
      </c>
      <c r="I17" s="381" t="n">
        <v>501021</v>
      </c>
      <c r="J17" s="381" t="n">
        <v>35189</v>
      </c>
      <c r="K17" s="381" t="n">
        <v>84140</v>
      </c>
      <c r="L17" s="60" t="n">
        <v>3664627</v>
      </c>
    </row>
    <row r="18" customFormat="false" ht="12.75" hidden="false" customHeight="false" outlineLevel="0" collapsed="false">
      <c r="A18" s="380" t="s">
        <v>727</v>
      </c>
      <c r="B18" s="381" t="n">
        <v>2035151</v>
      </c>
      <c r="C18" s="381" t="n">
        <v>65323</v>
      </c>
      <c r="D18" s="381" t="n">
        <v>210616</v>
      </c>
      <c r="E18" s="381" t="n">
        <v>0</v>
      </c>
      <c r="F18" s="60" t="n">
        <v>275939</v>
      </c>
      <c r="G18" s="381" t="n">
        <v>253309</v>
      </c>
      <c r="H18" s="381" t="n">
        <v>61167</v>
      </c>
      <c r="I18" s="381" t="n">
        <v>293603</v>
      </c>
      <c r="J18" s="381" t="n">
        <v>36134</v>
      </c>
      <c r="K18" s="381" t="n">
        <v>45828</v>
      </c>
      <c r="L18" s="60" t="n">
        <v>2909475</v>
      </c>
    </row>
    <row r="19" customFormat="false" ht="12.75" hidden="false" customHeight="false" outlineLevel="0" collapsed="false">
      <c r="A19" s="380" t="s">
        <v>728</v>
      </c>
      <c r="B19" s="381" t="n">
        <v>1787141</v>
      </c>
      <c r="C19" s="381" t="n">
        <v>179563</v>
      </c>
      <c r="D19" s="381" t="n">
        <v>81855</v>
      </c>
      <c r="E19" s="381" t="n">
        <v>0</v>
      </c>
      <c r="F19" s="60" t="n">
        <v>261418</v>
      </c>
      <c r="G19" s="381" t="n">
        <v>538957</v>
      </c>
      <c r="H19" s="381" t="n">
        <v>92419</v>
      </c>
      <c r="I19" s="381" t="n">
        <v>292627</v>
      </c>
      <c r="J19" s="381" t="n">
        <v>55357</v>
      </c>
      <c r="K19" s="381" t="n">
        <v>38319</v>
      </c>
      <c r="L19" s="60" t="n">
        <v>2989600</v>
      </c>
    </row>
    <row r="20" customFormat="false" ht="12.75" hidden="false" customHeight="false" outlineLevel="0" collapsed="false">
      <c r="A20" s="380" t="s">
        <v>729</v>
      </c>
      <c r="B20" s="381" t="n">
        <v>1444865</v>
      </c>
      <c r="C20" s="381" t="n">
        <v>103211</v>
      </c>
      <c r="D20" s="381" t="n">
        <v>146348</v>
      </c>
      <c r="E20" s="381" t="n">
        <v>0</v>
      </c>
      <c r="F20" s="60" t="n">
        <v>249559</v>
      </c>
      <c r="G20" s="381" t="n">
        <v>230540</v>
      </c>
      <c r="H20" s="381" t="n">
        <v>56434</v>
      </c>
      <c r="I20" s="381" t="n">
        <v>211228</v>
      </c>
      <c r="J20" s="381" t="n">
        <v>26495</v>
      </c>
      <c r="K20" s="381" t="n">
        <v>47302</v>
      </c>
      <c r="L20" s="60" t="n">
        <v>2171819</v>
      </c>
    </row>
    <row r="21" customFormat="false" ht="12.75" hidden="false" customHeight="false" outlineLevel="0" collapsed="false">
      <c r="A21" s="380" t="s">
        <v>730</v>
      </c>
      <c r="B21" s="381" t="n">
        <v>638529</v>
      </c>
      <c r="C21" s="381" t="n">
        <v>374126</v>
      </c>
      <c r="D21" s="381" t="n">
        <v>764073</v>
      </c>
      <c r="E21" s="381" t="n">
        <v>0</v>
      </c>
      <c r="F21" s="60" t="n">
        <v>1138199</v>
      </c>
      <c r="G21" s="381" t="n">
        <v>23810</v>
      </c>
      <c r="H21" s="381" t="n">
        <v>48642</v>
      </c>
      <c r="I21" s="381" t="n">
        <v>181032</v>
      </c>
      <c r="J21" s="381" t="n">
        <v>28683</v>
      </c>
      <c r="K21" s="381" t="n">
        <v>42395</v>
      </c>
      <c r="L21" s="60" t="n">
        <v>2016500</v>
      </c>
    </row>
    <row r="22" customFormat="false" ht="12.75" hidden="false" customHeight="false" outlineLevel="0" collapsed="false">
      <c r="A22" s="380" t="s">
        <v>731</v>
      </c>
      <c r="B22" s="381" t="n">
        <v>1182119</v>
      </c>
      <c r="C22" s="381" t="n">
        <v>35086</v>
      </c>
      <c r="D22" s="381" t="n">
        <v>43236</v>
      </c>
      <c r="E22" s="381" t="n">
        <v>0</v>
      </c>
      <c r="F22" s="60" t="n">
        <v>78322</v>
      </c>
      <c r="G22" s="381" t="n">
        <v>114943</v>
      </c>
      <c r="H22" s="381" t="n">
        <v>36086</v>
      </c>
      <c r="I22" s="381" t="n">
        <v>115315</v>
      </c>
      <c r="J22" s="381" t="n">
        <v>8995</v>
      </c>
      <c r="K22" s="381" t="n">
        <v>33532</v>
      </c>
      <c r="L22" s="60" t="n">
        <v>1502248</v>
      </c>
    </row>
    <row r="23" customFormat="false" ht="12.75" hidden="false" customHeight="false" outlineLevel="0" collapsed="false">
      <c r="A23" s="380" t="s">
        <v>732</v>
      </c>
      <c r="B23" s="381" t="n">
        <v>1654313</v>
      </c>
      <c r="C23" s="381" t="n">
        <v>498823</v>
      </c>
      <c r="D23" s="381" t="n">
        <v>199498</v>
      </c>
      <c r="E23" s="381" t="n">
        <v>0</v>
      </c>
      <c r="F23" s="60" t="n">
        <v>698321</v>
      </c>
      <c r="G23" s="381" t="n">
        <v>178742</v>
      </c>
      <c r="H23" s="381" t="n">
        <v>94185</v>
      </c>
      <c r="I23" s="381" t="n">
        <v>286825</v>
      </c>
      <c r="J23" s="381" t="n">
        <v>40896</v>
      </c>
      <c r="K23" s="381" t="n">
        <v>47704</v>
      </c>
      <c r="L23" s="60" t="n">
        <v>2905578</v>
      </c>
    </row>
    <row r="24" customFormat="false" ht="12.75" hidden="false" customHeight="false" outlineLevel="0" collapsed="false">
      <c r="A24" s="380" t="s">
        <v>733</v>
      </c>
      <c r="B24" s="381" t="n">
        <v>1211894</v>
      </c>
      <c r="C24" s="381" t="n">
        <v>58531</v>
      </c>
      <c r="D24" s="381" t="n">
        <v>10993</v>
      </c>
      <c r="E24" s="381" t="n">
        <v>0</v>
      </c>
      <c r="F24" s="60" t="n">
        <v>69524</v>
      </c>
      <c r="G24" s="381" t="n">
        <v>165126</v>
      </c>
      <c r="H24" s="381" t="n">
        <v>28659</v>
      </c>
      <c r="I24" s="381" t="n">
        <v>165460</v>
      </c>
      <c r="J24" s="381" t="n">
        <v>22193</v>
      </c>
      <c r="K24" s="381" t="n">
        <v>73856</v>
      </c>
      <c r="L24" s="60" t="n">
        <v>1589000</v>
      </c>
    </row>
    <row r="25" customFormat="false" ht="12.75" hidden="false" customHeight="false" outlineLevel="0" collapsed="false">
      <c r="A25" s="380" t="s">
        <v>734</v>
      </c>
      <c r="B25" s="381" t="n">
        <v>902871</v>
      </c>
      <c r="C25" s="381" t="n">
        <v>74965</v>
      </c>
      <c r="D25" s="381" t="n">
        <v>11135</v>
      </c>
      <c r="E25" s="381" t="n">
        <v>0</v>
      </c>
      <c r="F25" s="60" t="n">
        <v>86100</v>
      </c>
      <c r="G25" s="381" t="n">
        <v>92768</v>
      </c>
      <c r="H25" s="381" t="n">
        <v>58590</v>
      </c>
      <c r="I25" s="381" t="n">
        <v>201607</v>
      </c>
      <c r="J25" s="381" t="n">
        <v>31559</v>
      </c>
      <c r="K25" s="381" t="n">
        <v>19602</v>
      </c>
      <c r="L25" s="60" t="n">
        <v>1353893</v>
      </c>
    </row>
    <row r="26" customFormat="false" ht="12.75" hidden="false" customHeight="false" outlineLevel="0" collapsed="false">
      <c r="A26" s="380" t="s">
        <v>735</v>
      </c>
      <c r="B26" s="381" t="n">
        <v>415386</v>
      </c>
      <c r="C26" s="381" t="n">
        <v>194707</v>
      </c>
      <c r="D26" s="381" t="n">
        <v>3</v>
      </c>
      <c r="E26" s="381" t="n">
        <v>0</v>
      </c>
      <c r="F26" s="60" t="n">
        <v>194710</v>
      </c>
      <c r="G26" s="381" t="n">
        <v>93569</v>
      </c>
      <c r="H26" s="381" t="n">
        <v>44562</v>
      </c>
      <c r="I26" s="381" t="n">
        <v>119692</v>
      </c>
      <c r="J26" s="381" t="n">
        <v>31026</v>
      </c>
      <c r="K26" s="381" t="n">
        <v>21284</v>
      </c>
      <c r="L26" s="60" t="n">
        <v>877661</v>
      </c>
    </row>
    <row r="27" customFormat="false" ht="12.75" hidden="false" customHeight="false" outlineLevel="0" collapsed="false">
      <c r="A27" s="380" t="s">
        <v>736</v>
      </c>
      <c r="B27" s="381" t="n">
        <v>1492407</v>
      </c>
      <c r="C27" s="381" t="n">
        <v>146214</v>
      </c>
      <c r="D27" s="381" t="n">
        <v>23477</v>
      </c>
      <c r="E27" s="381" t="n">
        <v>0</v>
      </c>
      <c r="F27" s="60" t="n">
        <v>169691</v>
      </c>
      <c r="G27" s="381" t="n">
        <v>0</v>
      </c>
      <c r="H27" s="381" t="n">
        <v>46429</v>
      </c>
      <c r="I27" s="381" t="n">
        <v>107934</v>
      </c>
      <c r="J27" s="381" t="n">
        <v>22131</v>
      </c>
      <c r="K27" s="381" t="n">
        <v>64685</v>
      </c>
      <c r="L27" s="60" t="n">
        <v>1773907</v>
      </c>
    </row>
    <row r="28" customFormat="false" ht="12.75" hidden="false" customHeight="false" outlineLevel="0" collapsed="false">
      <c r="A28" s="380" t="s">
        <v>737</v>
      </c>
      <c r="B28" s="381" t="n">
        <v>681567</v>
      </c>
      <c r="C28" s="381" t="n">
        <v>94430</v>
      </c>
      <c r="D28" s="381" t="n">
        <v>176752</v>
      </c>
      <c r="E28" s="381" t="n">
        <v>0</v>
      </c>
      <c r="F28" s="60" t="n">
        <v>271182</v>
      </c>
      <c r="G28" s="381" t="n">
        <v>213315</v>
      </c>
      <c r="H28" s="381" t="n">
        <v>34337</v>
      </c>
      <c r="I28" s="381" t="n">
        <v>140761</v>
      </c>
      <c r="J28" s="381" t="n">
        <v>15538</v>
      </c>
      <c r="K28" s="381" t="n">
        <v>34426</v>
      </c>
      <c r="L28" s="60" t="n">
        <v>1322274</v>
      </c>
    </row>
    <row r="29" customFormat="false" ht="12.75" hidden="false" customHeight="false" outlineLevel="0" collapsed="false">
      <c r="A29" s="380" t="s">
        <v>738</v>
      </c>
      <c r="B29" s="381" t="n">
        <v>1104682</v>
      </c>
      <c r="C29" s="381" t="n">
        <v>23885</v>
      </c>
      <c r="D29" s="381" t="n">
        <v>39643</v>
      </c>
      <c r="E29" s="381" t="n">
        <v>0</v>
      </c>
      <c r="F29" s="60" t="n">
        <v>63528</v>
      </c>
      <c r="G29" s="381" t="n">
        <v>2920</v>
      </c>
      <c r="H29" s="381" t="n">
        <v>26785</v>
      </c>
      <c r="I29" s="381" t="n">
        <v>102532</v>
      </c>
      <c r="J29" s="381" t="n">
        <v>14887</v>
      </c>
      <c r="K29" s="381" t="n">
        <v>26331</v>
      </c>
      <c r="L29" s="60" t="n">
        <v>1289003</v>
      </c>
    </row>
    <row r="30" customFormat="false" ht="12.75" hidden="false" customHeight="false" outlineLevel="0" collapsed="false">
      <c r="A30" s="380" t="s">
        <v>739</v>
      </c>
      <c r="B30" s="381" t="n">
        <v>818098</v>
      </c>
      <c r="C30" s="381" t="n">
        <v>110397</v>
      </c>
      <c r="D30" s="381" t="n">
        <v>96407</v>
      </c>
      <c r="E30" s="381" t="n">
        <v>0</v>
      </c>
      <c r="F30" s="60" t="n">
        <v>206804</v>
      </c>
      <c r="G30" s="381" t="n">
        <v>25895</v>
      </c>
      <c r="H30" s="381" t="n">
        <v>12880</v>
      </c>
      <c r="I30" s="381" t="n">
        <v>80327</v>
      </c>
      <c r="J30" s="381" t="n">
        <v>13534</v>
      </c>
      <c r="K30" s="381" t="n">
        <v>19617</v>
      </c>
      <c r="L30" s="60" t="n">
        <v>1137921</v>
      </c>
    </row>
    <row r="31" customFormat="false" ht="12.75" hidden="false" customHeight="false" outlineLevel="0" collapsed="false">
      <c r="A31" s="380" t="s">
        <v>740</v>
      </c>
      <c r="B31" s="381" t="n">
        <v>547936</v>
      </c>
      <c r="C31" s="381" t="n">
        <v>96832</v>
      </c>
      <c r="D31" s="381" t="n">
        <v>38580</v>
      </c>
      <c r="E31" s="381" t="n">
        <v>0</v>
      </c>
      <c r="F31" s="60" t="n">
        <v>135412</v>
      </c>
      <c r="G31" s="381" t="n">
        <v>47731</v>
      </c>
      <c r="H31" s="381" t="n">
        <v>12418</v>
      </c>
      <c r="I31" s="381" t="n">
        <v>48715</v>
      </c>
      <c r="J31" s="381" t="n">
        <v>15038</v>
      </c>
      <c r="K31" s="381" t="n">
        <v>31220</v>
      </c>
      <c r="L31" s="60" t="n">
        <v>776030</v>
      </c>
    </row>
    <row r="32" customFormat="false" ht="12.75" hidden="false" customHeight="false" outlineLevel="0" collapsed="false">
      <c r="A32" s="380" t="s">
        <v>741</v>
      </c>
      <c r="B32" s="381" t="n">
        <v>593008</v>
      </c>
      <c r="C32" s="381" t="n">
        <v>102953</v>
      </c>
      <c r="D32" s="381" t="n">
        <v>12192</v>
      </c>
      <c r="E32" s="381" t="n">
        <v>0</v>
      </c>
      <c r="F32" s="60" t="n">
        <v>115145</v>
      </c>
      <c r="G32" s="381" t="n">
        <v>103776</v>
      </c>
      <c r="H32" s="381" t="n">
        <v>42757</v>
      </c>
      <c r="I32" s="381" t="n">
        <v>104281</v>
      </c>
      <c r="J32" s="381" t="n">
        <v>5447</v>
      </c>
      <c r="K32" s="381" t="n">
        <v>29628</v>
      </c>
      <c r="L32" s="60" t="n">
        <v>934786</v>
      </c>
    </row>
    <row r="33" customFormat="false" ht="12.75" hidden="false" customHeight="false" outlineLevel="0" collapsed="false">
      <c r="A33" s="380" t="s">
        <v>742</v>
      </c>
      <c r="B33" s="381" t="n">
        <v>400394</v>
      </c>
      <c r="C33" s="381" t="n">
        <v>41712</v>
      </c>
      <c r="D33" s="381" t="n">
        <v>27993</v>
      </c>
      <c r="E33" s="381" t="n">
        <v>0</v>
      </c>
      <c r="F33" s="60" t="n">
        <v>69705</v>
      </c>
      <c r="G33" s="381" t="n">
        <v>52961</v>
      </c>
      <c r="H33" s="381" t="n">
        <v>7904</v>
      </c>
      <c r="I33" s="381" t="n">
        <v>38458</v>
      </c>
      <c r="J33" s="381" t="n">
        <v>7478</v>
      </c>
      <c r="K33" s="381" t="n">
        <v>13852</v>
      </c>
      <c r="L33" s="60" t="n">
        <v>563048</v>
      </c>
    </row>
    <row r="34" customFormat="false" ht="12.75" hidden="false" customHeight="false" outlineLevel="0" collapsed="false">
      <c r="A34" s="380" t="s">
        <v>743</v>
      </c>
      <c r="B34" s="381" t="n">
        <v>680770</v>
      </c>
      <c r="C34" s="381" t="n">
        <v>33073</v>
      </c>
      <c r="D34" s="381" t="n">
        <v>19</v>
      </c>
      <c r="E34" s="381" t="n">
        <v>0</v>
      </c>
      <c r="F34" s="60" t="n">
        <v>33092</v>
      </c>
      <c r="G34" s="381" t="n">
        <v>18432</v>
      </c>
      <c r="H34" s="381" t="n">
        <v>51833</v>
      </c>
      <c r="I34" s="381" t="n">
        <v>142077</v>
      </c>
      <c r="J34" s="381" t="n">
        <v>19929</v>
      </c>
      <c r="K34" s="381" t="n">
        <v>14772</v>
      </c>
      <c r="L34" s="60" t="n">
        <v>931361</v>
      </c>
    </row>
    <row r="35" customFormat="false" ht="12.75" hidden="false" customHeight="false" outlineLevel="0" collapsed="false">
      <c r="A35" s="380" t="s">
        <v>744</v>
      </c>
      <c r="B35" s="381" t="n">
        <v>346083</v>
      </c>
      <c r="C35" s="381" t="n">
        <v>25492</v>
      </c>
      <c r="D35" s="381" t="n">
        <v>0</v>
      </c>
      <c r="E35" s="381" t="n">
        <v>0</v>
      </c>
      <c r="F35" s="60" t="n">
        <v>25492</v>
      </c>
      <c r="G35" s="381" t="n">
        <v>0</v>
      </c>
      <c r="H35" s="381" t="n">
        <v>4091</v>
      </c>
      <c r="I35" s="381" t="n">
        <v>34040</v>
      </c>
      <c r="J35" s="381" t="n">
        <v>5912</v>
      </c>
      <c r="K35" s="381" t="n">
        <v>5001</v>
      </c>
      <c r="L35" s="60" t="n">
        <v>410617</v>
      </c>
    </row>
    <row r="36" customFormat="false" ht="12.75" hidden="false" customHeight="false" outlineLevel="0" collapsed="false">
      <c r="A36" s="380" t="s">
        <v>745</v>
      </c>
      <c r="B36" s="381" t="n">
        <v>83853</v>
      </c>
      <c r="C36" s="381" t="n">
        <v>0</v>
      </c>
      <c r="D36" s="381" t="n">
        <v>389</v>
      </c>
      <c r="E36" s="381" t="n">
        <v>0</v>
      </c>
      <c r="F36" s="60" t="n">
        <v>389</v>
      </c>
      <c r="G36" s="381" t="n">
        <v>265</v>
      </c>
      <c r="H36" s="381" t="n">
        <v>0</v>
      </c>
      <c r="I36" s="381" t="n">
        <v>14362</v>
      </c>
      <c r="J36" s="381" t="n">
        <v>2120</v>
      </c>
      <c r="K36" s="381" t="n">
        <v>2211</v>
      </c>
      <c r="L36" s="60" t="n">
        <v>98778</v>
      </c>
    </row>
    <row r="37" customFormat="false" ht="12.75" hidden="false" customHeight="false" outlineLevel="0" collapsed="false">
      <c r="A37" s="380" t="s">
        <v>746</v>
      </c>
      <c r="B37" s="381" t="n">
        <v>314478</v>
      </c>
      <c r="C37" s="381" t="n">
        <v>8288</v>
      </c>
      <c r="D37" s="381" t="n">
        <v>3613</v>
      </c>
      <c r="E37" s="381" t="n">
        <v>0</v>
      </c>
      <c r="F37" s="60" t="n">
        <v>11901</v>
      </c>
      <c r="G37" s="381" t="n">
        <v>3501</v>
      </c>
      <c r="H37" s="381" t="n">
        <v>4138</v>
      </c>
      <c r="I37" s="381" t="n">
        <v>19500</v>
      </c>
      <c r="J37" s="381" t="n">
        <v>2363</v>
      </c>
      <c r="K37" s="381" t="n">
        <v>3918</v>
      </c>
      <c r="L37" s="60" t="n">
        <v>351963</v>
      </c>
    </row>
    <row r="38" customFormat="false" ht="12.75" hidden="false" customHeight="false" outlineLevel="0" collapsed="false">
      <c r="A38" s="380" t="s">
        <v>747</v>
      </c>
      <c r="B38" s="381" t="n">
        <v>296929</v>
      </c>
      <c r="C38" s="381" t="n">
        <v>6287</v>
      </c>
      <c r="D38" s="381" t="n">
        <v>9738</v>
      </c>
      <c r="E38" s="381" t="n">
        <v>0</v>
      </c>
      <c r="F38" s="60" t="n">
        <v>16025</v>
      </c>
      <c r="G38" s="381" t="n">
        <v>12369</v>
      </c>
      <c r="H38" s="381" t="n">
        <v>11634</v>
      </c>
      <c r="I38" s="381" t="n">
        <v>31966</v>
      </c>
      <c r="J38" s="381" t="n">
        <v>152</v>
      </c>
      <c r="K38" s="381" t="n">
        <v>9293</v>
      </c>
      <c r="L38" s="60" t="n">
        <v>359782</v>
      </c>
    </row>
    <row r="39" customFormat="false" ht="12.75" hidden="false" customHeight="false" outlineLevel="0" collapsed="false">
      <c r="A39" s="380" t="s">
        <v>748</v>
      </c>
      <c r="B39" s="381" t="n">
        <v>105045</v>
      </c>
      <c r="C39" s="381" t="n">
        <v>4038</v>
      </c>
      <c r="D39" s="381" t="n">
        <v>5352</v>
      </c>
      <c r="E39" s="381" t="n">
        <v>0</v>
      </c>
      <c r="F39" s="60" t="n">
        <v>9390</v>
      </c>
      <c r="G39" s="381" t="n">
        <v>7049</v>
      </c>
      <c r="H39" s="381" t="n">
        <v>1543</v>
      </c>
      <c r="I39" s="381" t="n">
        <v>17151</v>
      </c>
      <c r="J39" s="381" t="n">
        <v>2057</v>
      </c>
      <c r="K39" s="381" t="n">
        <v>4168</v>
      </c>
      <c r="L39" s="60" t="n">
        <v>138067</v>
      </c>
    </row>
    <row r="40" customFormat="false" ht="12.75" hidden="false" customHeight="false" outlineLevel="0" collapsed="false">
      <c r="A40" s="380" t="s">
        <v>749</v>
      </c>
      <c r="B40" s="381" t="n">
        <v>159246</v>
      </c>
      <c r="C40" s="381" t="n">
        <v>16375</v>
      </c>
      <c r="D40" s="381" t="n">
        <v>3963</v>
      </c>
      <c r="E40" s="381" t="n">
        <v>0</v>
      </c>
      <c r="F40" s="60" t="n">
        <v>20338</v>
      </c>
      <c r="G40" s="381" t="n">
        <v>17722</v>
      </c>
      <c r="H40" s="381" t="n">
        <v>2845</v>
      </c>
      <c r="I40" s="381" t="n">
        <v>18787</v>
      </c>
      <c r="J40" s="381" t="n">
        <v>3197</v>
      </c>
      <c r="K40" s="381" t="n">
        <v>3200</v>
      </c>
      <c r="L40" s="60" t="n">
        <v>218935</v>
      </c>
    </row>
    <row r="41" customFormat="false" ht="12.75" hidden="false" customHeight="false" outlineLevel="0" collapsed="false">
      <c r="A41" s="380" t="s">
        <v>750</v>
      </c>
      <c r="B41" s="381" t="n">
        <v>120151</v>
      </c>
      <c r="C41" s="381" t="n">
        <v>0</v>
      </c>
      <c r="D41" s="381" t="n">
        <v>1334</v>
      </c>
      <c r="E41" s="381" t="n">
        <v>0</v>
      </c>
      <c r="F41" s="60" t="n">
        <v>1334</v>
      </c>
      <c r="G41" s="381" t="n">
        <v>12141</v>
      </c>
      <c r="H41" s="381" t="n">
        <v>3785</v>
      </c>
      <c r="I41" s="381" t="n">
        <v>19922</v>
      </c>
      <c r="J41" s="381" t="n">
        <v>4133</v>
      </c>
      <c r="K41" s="381" t="n">
        <v>5652</v>
      </c>
      <c r="L41" s="60" t="n">
        <v>155814</v>
      </c>
    </row>
    <row r="42" customFormat="false" ht="12.75" hidden="false" customHeight="false" outlineLevel="0" collapsed="false">
      <c r="A42" s="380" t="s">
        <v>751</v>
      </c>
      <c r="B42" s="381" t="n">
        <v>29229</v>
      </c>
      <c r="C42" s="381" t="n">
        <v>0</v>
      </c>
      <c r="D42" s="381" t="n">
        <v>426</v>
      </c>
      <c r="E42" s="381" t="n">
        <v>0</v>
      </c>
      <c r="F42" s="60" t="n">
        <v>426</v>
      </c>
      <c r="G42" s="381" t="n">
        <v>3354</v>
      </c>
      <c r="H42" s="381" t="n">
        <v>1250</v>
      </c>
      <c r="I42" s="381" t="n">
        <v>250</v>
      </c>
      <c r="J42" s="381" t="n">
        <v>500</v>
      </c>
      <c r="K42" s="381" t="n">
        <v>376</v>
      </c>
      <c r="L42" s="60" t="n">
        <v>34633</v>
      </c>
    </row>
    <row r="43" customFormat="false" ht="12.75" hidden="false" customHeight="false" outlineLevel="0" collapsed="false">
      <c r="A43" s="380" t="s">
        <v>752</v>
      </c>
      <c r="B43" s="381" t="n">
        <v>53685</v>
      </c>
      <c r="C43" s="381" t="n">
        <v>2632</v>
      </c>
      <c r="D43" s="381" t="n">
        <v>1149</v>
      </c>
      <c r="E43" s="381" t="n">
        <v>0</v>
      </c>
      <c r="F43" s="60" t="n">
        <v>3781</v>
      </c>
      <c r="G43" s="381" t="n">
        <v>6306</v>
      </c>
      <c r="H43" s="381" t="n">
        <v>1649</v>
      </c>
      <c r="I43" s="381" t="n">
        <v>7711</v>
      </c>
      <c r="J43" s="381" t="n">
        <v>1020</v>
      </c>
      <c r="K43" s="381" t="n">
        <v>1106</v>
      </c>
      <c r="L43" s="60" t="n">
        <v>73046</v>
      </c>
    </row>
    <row r="44" customFormat="false" ht="12.75" hidden="false" customHeight="false" outlineLevel="0" collapsed="false">
      <c r="A44" s="380" t="s">
        <v>753</v>
      </c>
      <c r="B44" s="381" t="n">
        <v>10386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18</v>
      </c>
      <c r="I44" s="381" t="n">
        <v>0</v>
      </c>
      <c r="J44" s="381" t="n">
        <v>0</v>
      </c>
      <c r="K44" s="381" t="n">
        <v>104</v>
      </c>
      <c r="L44" s="60" t="n">
        <v>10300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50789855</v>
      </c>
      <c r="C46" s="383" t="n">
        <v>11980533</v>
      </c>
      <c r="D46" s="383" t="n">
        <v>8763159</v>
      </c>
      <c r="E46" s="383" t="n">
        <v>0</v>
      </c>
      <c r="F46" s="383" t="n">
        <v>20743692</v>
      </c>
      <c r="G46" s="383" t="n">
        <v>7655865</v>
      </c>
      <c r="H46" s="383" t="n">
        <v>3327607</v>
      </c>
      <c r="I46" s="383" t="n">
        <v>10409554</v>
      </c>
      <c r="J46" s="383" t="n">
        <v>1026155</v>
      </c>
      <c r="K46" s="383" t="n">
        <v>1861534</v>
      </c>
      <c r="L46" s="383" t="n">
        <v>92091194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527339</v>
      </c>
      <c r="C51" s="381" t="n">
        <v>143216</v>
      </c>
      <c r="D51" s="381" t="n">
        <v>483739</v>
      </c>
      <c r="E51" s="381" t="n">
        <v>0</v>
      </c>
      <c r="F51" s="60" t="n">
        <v>626955</v>
      </c>
      <c r="G51" s="381" t="n">
        <v>545279</v>
      </c>
      <c r="H51" s="381" t="n">
        <v>242152</v>
      </c>
      <c r="I51" s="381" t="n">
        <v>338567</v>
      </c>
      <c r="J51" s="381" t="n">
        <v>12424</v>
      </c>
      <c r="K51" s="381" t="n">
        <v>80892</v>
      </c>
      <c r="L51" s="60" t="n">
        <v>2211824</v>
      </c>
    </row>
    <row r="52" customFormat="false" ht="12.75" hidden="false" customHeight="false" outlineLevel="0" collapsed="false">
      <c r="A52" s="380" t="s">
        <v>757</v>
      </c>
      <c r="B52" s="381" t="n">
        <v>339854</v>
      </c>
      <c r="C52" s="381" t="n">
        <v>72307</v>
      </c>
      <c r="D52" s="381" t="n">
        <v>50880</v>
      </c>
      <c r="E52" s="381" t="n">
        <v>0</v>
      </c>
      <c r="F52" s="60" t="n">
        <v>123187</v>
      </c>
      <c r="G52" s="381" t="n">
        <v>294071</v>
      </c>
      <c r="H52" s="381" t="n">
        <v>142744</v>
      </c>
      <c r="I52" s="381" t="n">
        <v>60092</v>
      </c>
      <c r="J52" s="381" t="n">
        <v>7956</v>
      </c>
      <c r="K52" s="381" t="n">
        <v>114216</v>
      </c>
      <c r="L52" s="60" t="n">
        <v>853688</v>
      </c>
    </row>
    <row r="53" customFormat="false" ht="12.75" hidden="false" customHeight="false" outlineLevel="0" collapsed="false">
      <c r="A53" s="380" t="s">
        <v>758</v>
      </c>
      <c r="B53" s="381" t="n">
        <v>102842</v>
      </c>
      <c r="C53" s="381" t="n">
        <v>25656</v>
      </c>
      <c r="D53" s="381" t="n">
        <v>30225</v>
      </c>
      <c r="E53" s="381" t="n">
        <v>0</v>
      </c>
      <c r="F53" s="60" t="n">
        <v>55881</v>
      </c>
      <c r="G53" s="381" t="n">
        <v>48685</v>
      </c>
      <c r="H53" s="381" t="n">
        <v>1730</v>
      </c>
      <c r="I53" s="381" t="n">
        <v>8282</v>
      </c>
      <c r="J53" s="381" t="n">
        <v>192</v>
      </c>
      <c r="K53" s="381" t="n">
        <v>8593</v>
      </c>
      <c r="L53" s="60" t="n">
        <v>209019</v>
      </c>
    </row>
    <row r="54" customFormat="false" ht="12.75" hidden="false" customHeight="false" outlineLevel="0" collapsed="false">
      <c r="A54" s="380" t="s">
        <v>759</v>
      </c>
      <c r="B54" s="381" t="n">
        <v>7248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141150</v>
      </c>
      <c r="J54" s="381" t="n">
        <v>0</v>
      </c>
      <c r="K54" s="381" t="n">
        <v>3881</v>
      </c>
      <c r="L54" s="60" t="n">
        <v>144517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977283</v>
      </c>
      <c r="C56" s="383" t="n">
        <v>241179</v>
      </c>
      <c r="D56" s="383" t="n">
        <v>564844</v>
      </c>
      <c r="E56" s="383" t="n">
        <v>0</v>
      </c>
      <c r="F56" s="383" t="n">
        <v>806023</v>
      </c>
      <c r="G56" s="383" t="n">
        <v>888035</v>
      </c>
      <c r="H56" s="383" t="n">
        <v>386626</v>
      </c>
      <c r="I56" s="383" t="n">
        <v>548091</v>
      </c>
      <c r="J56" s="383" t="n">
        <v>20572</v>
      </c>
      <c r="K56" s="383" t="n">
        <v>207582</v>
      </c>
      <c r="L56" s="383" t="n">
        <v>3419048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2950</v>
      </c>
      <c r="C61" s="381" t="n">
        <v>0</v>
      </c>
      <c r="D61" s="381" t="n">
        <v>0</v>
      </c>
      <c r="E61" s="381" t="n">
        <v>0</v>
      </c>
      <c r="F61" s="60" t="n">
        <v>0</v>
      </c>
      <c r="G61" s="381" t="n">
        <v>0</v>
      </c>
      <c r="H61" s="381" t="n">
        <v>72526</v>
      </c>
      <c r="I61" s="381" t="n">
        <v>0</v>
      </c>
      <c r="J61" s="381" t="n">
        <v>0</v>
      </c>
      <c r="K61" s="381" t="n">
        <v>2338</v>
      </c>
      <c r="L61" s="60" t="n">
        <v>73138</v>
      </c>
    </row>
    <row r="62" customFormat="false" ht="12.75" hidden="false" customHeight="false" outlineLevel="0" collapsed="false">
      <c r="A62" s="380" t="s">
        <v>762</v>
      </c>
      <c r="B62" s="381" t="n">
        <v>164</v>
      </c>
      <c r="C62" s="381" t="n">
        <v>0</v>
      </c>
      <c r="D62" s="381" t="n">
        <v>570</v>
      </c>
      <c r="E62" s="381" t="n">
        <v>0</v>
      </c>
      <c r="F62" s="60" t="n">
        <v>570</v>
      </c>
      <c r="G62" s="381" t="n">
        <v>455</v>
      </c>
      <c r="H62" s="381" t="n">
        <v>126284</v>
      </c>
      <c r="I62" s="381" t="n">
        <v>0</v>
      </c>
      <c r="J62" s="381" t="n">
        <v>0</v>
      </c>
      <c r="K62" s="381" t="n">
        <v>3703</v>
      </c>
      <c r="L62" s="60" t="n">
        <v>123770</v>
      </c>
    </row>
    <row r="63" customFormat="false" ht="12.75" hidden="false" customHeight="false" outlineLevel="0" collapsed="false">
      <c r="A63" s="380" t="s">
        <v>763</v>
      </c>
      <c r="B63" s="381" t="n">
        <v>301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35098</v>
      </c>
      <c r="I63" s="381" t="n">
        <v>0</v>
      </c>
      <c r="J63" s="381" t="n">
        <v>0</v>
      </c>
      <c r="K63" s="381" t="n">
        <v>1230</v>
      </c>
      <c r="L63" s="60" t="n">
        <v>34169</v>
      </c>
    </row>
    <row r="64" customFormat="false" ht="12.75" hidden="false" customHeight="false" outlineLevel="0" collapsed="false">
      <c r="A64" s="380" t="s">
        <v>764</v>
      </c>
      <c r="B64" s="381" t="n">
        <v>406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17257</v>
      </c>
      <c r="I64" s="381" t="n">
        <v>0</v>
      </c>
      <c r="J64" s="381" t="n">
        <v>0</v>
      </c>
      <c r="K64" s="381" t="n">
        <v>362</v>
      </c>
      <c r="L64" s="60" t="n">
        <v>17301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45685</v>
      </c>
      <c r="I65" s="381" t="n">
        <v>0</v>
      </c>
      <c r="J65" s="381" t="n">
        <v>0</v>
      </c>
      <c r="K65" s="381" t="n">
        <v>1868</v>
      </c>
      <c r="L65" s="60" t="n">
        <v>43817</v>
      </c>
    </row>
    <row r="66" customFormat="false" ht="12.75" hidden="false" customHeight="false" outlineLevel="0" collapsed="false">
      <c r="A66" s="380" t="s">
        <v>766</v>
      </c>
      <c r="B66" s="381" t="n">
        <v>13</v>
      </c>
      <c r="C66" s="381" t="n">
        <v>0</v>
      </c>
      <c r="D66" s="381" t="n">
        <v>0</v>
      </c>
      <c r="E66" s="381" t="n">
        <v>0</v>
      </c>
      <c r="F66" s="60" t="n">
        <v>0</v>
      </c>
      <c r="G66" s="381" t="n">
        <v>0</v>
      </c>
      <c r="H66" s="381" t="n">
        <v>2786</v>
      </c>
      <c r="I66" s="381" t="n">
        <v>0</v>
      </c>
      <c r="J66" s="381" t="n">
        <v>0</v>
      </c>
      <c r="K66" s="381" t="n">
        <v>126</v>
      </c>
      <c r="L66" s="60" t="n">
        <v>2673</v>
      </c>
    </row>
    <row r="67" customFormat="false" ht="15" hidden="false" customHeight="false" outlineLevel="0" collapsed="false">
      <c r="A67" s="385"/>
      <c r="B67" s="381"/>
      <c r="C67" s="381"/>
      <c r="D67" s="381"/>
      <c r="E67" s="381"/>
      <c r="F67" s="60"/>
      <c r="G67" s="381"/>
      <c r="H67" s="381"/>
      <c r="I67" s="381"/>
      <c r="J67" s="381"/>
      <c r="K67" s="381"/>
      <c r="L67" s="381"/>
    </row>
    <row r="68" customFormat="false" ht="12.75" hidden="false" customHeight="false" outlineLevel="0" collapsed="false">
      <c r="A68" s="383" t="s">
        <v>767</v>
      </c>
      <c r="B68" s="383" t="n">
        <v>3834</v>
      </c>
      <c r="C68" s="383" t="n">
        <v>0</v>
      </c>
      <c r="D68" s="383" t="n">
        <v>570</v>
      </c>
      <c r="E68" s="383" t="n">
        <v>0</v>
      </c>
      <c r="F68" s="383" t="n">
        <v>570</v>
      </c>
      <c r="G68" s="383" t="n">
        <v>455</v>
      </c>
      <c r="H68" s="383" t="n">
        <v>299636</v>
      </c>
      <c r="I68" s="383" t="n">
        <v>0</v>
      </c>
      <c r="J68" s="383" t="n">
        <v>0</v>
      </c>
      <c r="K68" s="383" t="n">
        <v>9627</v>
      </c>
      <c r="L68" s="383" t="n">
        <v>294868</v>
      </c>
    </row>
    <row r="69" customFormat="false" ht="15.75" hidden="false" customHeight="false" outlineLevel="0" collapsed="false">
      <c r="A69" s="386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3.5" hidden="false" customHeight="false" outlineLevel="0" collapsed="false">
      <c r="A70" s="387" t="s">
        <v>768</v>
      </c>
      <c r="B70" s="388" t="n">
        <v>51770972</v>
      </c>
      <c r="C70" s="388" t="n">
        <v>12221712</v>
      </c>
      <c r="D70" s="388" t="n">
        <v>9328573</v>
      </c>
      <c r="E70" s="388" t="n">
        <v>0</v>
      </c>
      <c r="F70" s="388" t="n">
        <v>21550285</v>
      </c>
      <c r="G70" s="388" t="n">
        <v>8544355</v>
      </c>
      <c r="H70" s="388" t="n">
        <v>4013869</v>
      </c>
      <c r="I70" s="388" t="n">
        <v>10957645</v>
      </c>
      <c r="J70" s="388" t="n">
        <v>1046727</v>
      </c>
      <c r="K70" s="388" t="n">
        <v>2078743</v>
      </c>
      <c r="L70" s="388" t="n">
        <v>95805110</v>
      </c>
    </row>
    <row r="71" customFormat="false" ht="13.5" hidden="false" customHeight="false" outlineLevel="0" collapsed="false">
      <c r="A71" s="389"/>
      <c r="B71" s="390"/>
      <c r="C71" s="390"/>
      <c r="D71" s="390"/>
      <c r="E71" s="390"/>
      <c r="G71" s="390"/>
      <c r="H71" s="390"/>
      <c r="I71" s="390"/>
      <c r="J71" s="390"/>
      <c r="K71" s="390"/>
      <c r="L71" s="390"/>
    </row>
    <row r="72" s="393" customFormat="true" ht="11.25" hidden="false" customHeight="false" outlineLevel="0" collapsed="false">
      <c r="A72" s="142" t="s">
        <v>169</v>
      </c>
      <c r="B72" s="391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39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  <row r="74" s="393" customFormat="true" ht="11.25" hidden="false" customHeight="false" outlineLevel="0" collapsed="false">
      <c r="A74" s="142" t="s">
        <v>115</v>
      </c>
      <c r="B74" s="142"/>
      <c r="C74" s="391"/>
      <c r="D74" s="391"/>
      <c r="E74" s="391"/>
      <c r="F74" s="392"/>
      <c r="G74" s="391"/>
      <c r="H74" s="391"/>
      <c r="I74" s="391"/>
      <c r="J74" s="391"/>
      <c r="K74" s="391"/>
      <c r="L74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7412</v>
      </c>
      <c r="L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4082</v>
      </c>
      <c r="I59" s="73" t="n">
        <v>7516706</v>
      </c>
      <c r="J59" s="73" t="n">
        <v>640194</v>
      </c>
      <c r="K59" s="73" t="n">
        <v>1631029</v>
      </c>
      <c r="L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42547836</v>
      </c>
      <c r="C60" s="73" t="n">
        <v>9247810</v>
      </c>
      <c r="D60" s="73" t="n">
        <v>6921180</v>
      </c>
      <c r="E60" s="73" t="n">
        <v>0</v>
      </c>
      <c r="F60" s="74" t="n">
        <v>16168990</v>
      </c>
      <c r="G60" s="73" t="n">
        <v>6354212</v>
      </c>
      <c r="H60" s="73" t="n">
        <v>3110304</v>
      </c>
      <c r="I60" s="73" t="n">
        <v>7835562</v>
      </c>
      <c r="J60" s="73" t="n">
        <v>683887</v>
      </c>
      <c r="K60" s="73" t="n">
        <v>1708212</v>
      </c>
      <c r="L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44115324</v>
      </c>
      <c r="C61" s="73" t="n">
        <v>9715507</v>
      </c>
      <c r="D61" s="73" t="n">
        <v>7362988</v>
      </c>
      <c r="E61" s="73" t="n">
        <v>0</v>
      </c>
      <c r="F61" s="74" t="n">
        <v>17078495</v>
      </c>
      <c r="G61" s="73" t="n">
        <v>6879126</v>
      </c>
      <c r="H61" s="73" t="n">
        <v>3278861</v>
      </c>
      <c r="I61" s="73" t="n">
        <v>9109605</v>
      </c>
      <c r="J61" s="73" t="n">
        <v>748338</v>
      </c>
      <c r="K61" s="73" t="n">
        <v>1780784</v>
      </c>
      <c r="L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44789398</v>
      </c>
      <c r="C62" s="73" t="n">
        <v>10216062</v>
      </c>
      <c r="D62" s="73" t="n">
        <v>7727640</v>
      </c>
      <c r="E62" s="73" t="n">
        <v>0</v>
      </c>
      <c r="F62" s="74" t="n">
        <v>17943702</v>
      </c>
      <c r="G62" s="73" t="n">
        <v>7238505</v>
      </c>
      <c r="H62" s="73" t="n">
        <v>3471679</v>
      </c>
      <c r="I62" s="73" t="n">
        <v>9173035</v>
      </c>
      <c r="J62" s="73" t="n">
        <v>764248</v>
      </c>
      <c r="K62" s="73" t="n">
        <v>1844308</v>
      </c>
      <c r="L62" s="74" t="n">
        <v>81536259</v>
      </c>
    </row>
    <row r="63" customFormat="false" ht="12.75" hidden="false" customHeight="false" outlineLevel="0" collapsed="false">
      <c r="A63" s="72" t="s">
        <v>204</v>
      </c>
      <c r="B63" s="73" t="n">
        <v>46047476</v>
      </c>
      <c r="C63" s="73" t="n">
        <v>10812400</v>
      </c>
      <c r="D63" s="73" t="n">
        <v>8275000</v>
      </c>
      <c r="E63" s="73" t="n">
        <v>0</v>
      </c>
      <c r="F63" s="74" t="n">
        <v>19087400</v>
      </c>
      <c r="G63" s="73" t="n">
        <v>7644097</v>
      </c>
      <c r="H63" s="73" t="n">
        <v>3620593</v>
      </c>
      <c r="I63" s="73" t="n">
        <v>9521240</v>
      </c>
      <c r="J63" s="73" t="n">
        <v>796491</v>
      </c>
      <c r="K63" s="73" t="n">
        <v>1932498</v>
      </c>
      <c r="L63" s="74" t="n">
        <v>84784799</v>
      </c>
    </row>
    <row r="64" customFormat="false" ht="12.75" hidden="false" customHeight="false" outlineLevel="0" collapsed="false">
      <c r="A64" s="72" t="s">
        <v>205</v>
      </c>
      <c r="B64" s="73" t="n">
        <v>47919427</v>
      </c>
      <c r="C64" s="73" t="n">
        <v>11563212</v>
      </c>
      <c r="D64" s="73" t="n">
        <v>8786751</v>
      </c>
      <c r="E64" s="73" t="n">
        <v>0</v>
      </c>
      <c r="F64" s="74" t="n">
        <v>20349963</v>
      </c>
      <c r="G64" s="73" t="n">
        <v>8043450</v>
      </c>
      <c r="H64" s="73" t="n">
        <v>3796327</v>
      </c>
      <c r="I64" s="73" t="n">
        <v>10223305</v>
      </c>
      <c r="J64" s="73" t="n">
        <v>856974</v>
      </c>
      <c r="K64" s="73" t="n">
        <v>1998402</v>
      </c>
      <c r="L64" s="74" t="n">
        <v>89191044</v>
      </c>
    </row>
    <row r="65" customFormat="false" ht="12.75" hidden="false" customHeight="false" outlineLevel="0" collapsed="false">
      <c r="A65" s="72" t="s">
        <v>206</v>
      </c>
      <c r="B65" s="73" t="n">
        <v>51770972</v>
      </c>
      <c r="C65" s="73" t="n">
        <v>12221712</v>
      </c>
      <c r="D65" s="73" t="n">
        <v>9328573</v>
      </c>
      <c r="E65" s="73" t="n">
        <v>0</v>
      </c>
      <c r="F65" s="74" t="n">
        <v>21550285</v>
      </c>
      <c r="G65" s="73" t="n">
        <v>8544355</v>
      </c>
      <c r="H65" s="73" t="n">
        <v>4013869</v>
      </c>
      <c r="I65" s="73" t="n">
        <v>10957645</v>
      </c>
      <c r="J65" s="73" t="n">
        <v>1046727</v>
      </c>
      <c r="K65" s="73" t="n">
        <v>2078743</v>
      </c>
      <c r="L65" s="74" t="n">
        <v>95805110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1"/>
      <c r="G66" s="110"/>
      <c r="H66" s="110"/>
      <c r="I66" s="110"/>
      <c r="J66" s="110"/>
      <c r="K66" s="110"/>
      <c r="L66" s="111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A68" s="98" t="s">
        <v>169</v>
      </c>
      <c r="B68" s="98"/>
      <c r="G68" s="74"/>
      <c r="H68" s="74"/>
    </row>
    <row r="69" customFormat="false" ht="12.75" hidden="false" customHeight="false" outlineLevel="0" collapsed="false">
      <c r="A69" s="98" t="s">
        <v>39</v>
      </c>
      <c r="B69" s="98"/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  <row r="73" customFormat="false" ht="12.75" hidden="false" customHeight="false" outlineLevel="0" collapsed="false">
      <c r="G73" s="74"/>
      <c r="H73" s="74"/>
    </row>
    <row r="74" customFormat="false" ht="12.75" hidden="false" customHeight="false" outlineLevel="0" collapsed="false">
      <c r="G74" s="74"/>
      <c r="H74" s="74"/>
    </row>
    <row r="75" customFormat="false" ht="12.75" hidden="false" customHeight="false" outlineLevel="0" collapsed="false">
      <c r="G75" s="74"/>
      <c r="H75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2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2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1190813</v>
      </c>
      <c r="C10" s="398" t="n">
        <v>12838</v>
      </c>
      <c r="D10" s="398" t="n">
        <v>3555</v>
      </c>
      <c r="E10" s="398" t="n">
        <v>22</v>
      </c>
      <c r="F10" s="399" t="n">
        <v>1207228</v>
      </c>
    </row>
    <row r="11" customFormat="false" ht="12.75" hidden="false" customHeight="false" outlineLevel="0" collapsed="false">
      <c r="A11" s="118" t="s">
        <v>721</v>
      </c>
      <c r="B11" s="398" t="n">
        <v>1500415</v>
      </c>
      <c r="C11" s="398" t="n">
        <v>1842</v>
      </c>
      <c r="D11" s="398" t="n">
        <v>5453</v>
      </c>
      <c r="E11" s="398" t="n">
        <v>1201</v>
      </c>
      <c r="F11" s="399" t="n">
        <v>1508911</v>
      </c>
    </row>
    <row r="12" customFormat="false" ht="12.75" hidden="false" customHeight="false" outlineLevel="0" collapsed="false">
      <c r="A12" s="118" t="s">
        <v>722</v>
      </c>
      <c r="B12" s="398" t="n">
        <v>874342</v>
      </c>
      <c r="C12" s="398" t="n">
        <v>67</v>
      </c>
      <c r="D12" s="398" t="n">
        <v>4479</v>
      </c>
      <c r="E12" s="398" t="n">
        <v>18</v>
      </c>
      <c r="F12" s="399" t="n">
        <v>878906</v>
      </c>
    </row>
    <row r="13" customFormat="false" ht="12.75" hidden="false" customHeight="false" outlineLevel="0" collapsed="false">
      <c r="A13" s="118" t="s">
        <v>723</v>
      </c>
      <c r="B13" s="398" t="n">
        <v>908290</v>
      </c>
      <c r="C13" s="398" t="n">
        <v>5896</v>
      </c>
      <c r="D13" s="398" t="n">
        <v>1766</v>
      </c>
      <c r="E13" s="398" t="n">
        <v>32</v>
      </c>
      <c r="F13" s="399" t="n">
        <v>915984</v>
      </c>
    </row>
    <row r="14" customFormat="false" ht="12.75" hidden="false" customHeight="false" outlineLevel="0" collapsed="false">
      <c r="A14" s="118" t="s">
        <v>724</v>
      </c>
      <c r="B14" s="398" t="n">
        <v>491957</v>
      </c>
      <c r="C14" s="398" t="n">
        <v>8</v>
      </c>
      <c r="D14" s="398" t="n">
        <v>7557</v>
      </c>
      <c r="E14" s="398" t="n">
        <v>11</v>
      </c>
      <c r="F14" s="399" t="n">
        <v>499533</v>
      </c>
    </row>
    <row r="15" customFormat="false" ht="12.75" hidden="false" customHeight="false" outlineLevel="0" collapsed="false">
      <c r="A15" s="118" t="s">
        <v>725</v>
      </c>
      <c r="B15" s="398" t="n">
        <v>184194</v>
      </c>
      <c r="C15" s="398" t="n">
        <v>0</v>
      </c>
      <c r="D15" s="398" t="n">
        <v>2952</v>
      </c>
      <c r="E15" s="398" t="n">
        <v>0</v>
      </c>
      <c r="F15" s="399" t="n">
        <v>187146</v>
      </c>
    </row>
    <row r="16" customFormat="false" ht="12.75" hidden="false" customHeight="false" outlineLevel="0" collapsed="false">
      <c r="A16" s="118" t="s">
        <v>726</v>
      </c>
      <c r="B16" s="398" t="n">
        <v>238569</v>
      </c>
      <c r="C16" s="398" t="n">
        <v>0</v>
      </c>
      <c r="D16" s="398" t="n">
        <v>86</v>
      </c>
      <c r="E16" s="398" t="n">
        <v>3</v>
      </c>
      <c r="F16" s="399" t="n">
        <v>238658</v>
      </c>
    </row>
    <row r="17" customFormat="false" ht="12.75" hidden="false" customHeight="false" outlineLevel="0" collapsed="false">
      <c r="A17" s="118" t="s">
        <v>727</v>
      </c>
      <c r="B17" s="398" t="n">
        <v>252784</v>
      </c>
      <c r="C17" s="398" t="n">
        <v>0</v>
      </c>
      <c r="D17" s="398" t="n">
        <v>525</v>
      </c>
      <c r="E17" s="398" t="n">
        <v>0</v>
      </c>
      <c r="F17" s="399" t="n">
        <v>253309</v>
      </c>
    </row>
    <row r="18" customFormat="false" ht="12.75" hidden="false" customHeight="false" outlineLevel="0" collapsed="false">
      <c r="A18" s="118" t="s">
        <v>728</v>
      </c>
      <c r="B18" s="398" t="n">
        <v>537497</v>
      </c>
      <c r="C18" s="398" t="n">
        <v>219</v>
      </c>
      <c r="D18" s="398" t="n">
        <v>1241</v>
      </c>
      <c r="E18" s="398" t="n">
        <v>0</v>
      </c>
      <c r="F18" s="399" t="n">
        <v>538957</v>
      </c>
    </row>
    <row r="19" customFormat="false" ht="12.75" hidden="false" customHeight="false" outlineLevel="0" collapsed="false">
      <c r="A19" s="118" t="s">
        <v>729</v>
      </c>
      <c r="B19" s="398" t="n">
        <v>227759</v>
      </c>
      <c r="C19" s="398" t="n">
        <v>0</v>
      </c>
      <c r="D19" s="398" t="n">
        <v>2362</v>
      </c>
      <c r="E19" s="398" t="n">
        <v>418</v>
      </c>
      <c r="F19" s="399" t="n">
        <v>230539</v>
      </c>
    </row>
    <row r="20" customFormat="false" ht="12.75" hidden="false" customHeight="false" outlineLevel="0" collapsed="false">
      <c r="A20" s="118" t="s">
        <v>730</v>
      </c>
      <c r="B20" s="398" t="n">
        <v>23798</v>
      </c>
      <c r="C20" s="398" t="n">
        <v>0</v>
      </c>
      <c r="D20" s="398" t="n">
        <v>12</v>
      </c>
      <c r="E20" s="398" t="n">
        <v>0</v>
      </c>
      <c r="F20" s="399" t="n">
        <v>23810</v>
      </c>
    </row>
    <row r="21" customFormat="false" ht="12.75" hidden="false" customHeight="false" outlineLevel="0" collapsed="false">
      <c r="A21" s="118" t="s">
        <v>731</v>
      </c>
      <c r="B21" s="398" t="n">
        <v>113432</v>
      </c>
      <c r="C21" s="398" t="n">
        <v>0</v>
      </c>
      <c r="D21" s="398" t="n">
        <v>1460</v>
      </c>
      <c r="E21" s="398" t="n">
        <v>50</v>
      </c>
      <c r="F21" s="399" t="n">
        <v>114942</v>
      </c>
    </row>
    <row r="22" customFormat="false" ht="12.75" hidden="false" customHeight="false" outlineLevel="0" collapsed="false">
      <c r="A22" s="118" t="s">
        <v>732</v>
      </c>
      <c r="B22" s="398" t="n">
        <v>177133</v>
      </c>
      <c r="C22" s="398" t="n">
        <v>85</v>
      </c>
      <c r="D22" s="398" t="n">
        <v>1524</v>
      </c>
      <c r="E22" s="398" t="n">
        <v>0</v>
      </c>
      <c r="F22" s="399" t="n">
        <v>178742</v>
      </c>
    </row>
    <row r="23" customFormat="false" ht="12.75" hidden="false" customHeight="false" outlineLevel="0" collapsed="false">
      <c r="A23" s="118" t="s">
        <v>733</v>
      </c>
      <c r="B23" s="398" t="n">
        <v>99857</v>
      </c>
      <c r="C23" s="398" t="n">
        <v>63871</v>
      </c>
      <c r="D23" s="398" t="n">
        <v>1399</v>
      </c>
      <c r="E23" s="398" t="n">
        <v>0</v>
      </c>
      <c r="F23" s="399" t="n">
        <v>165127</v>
      </c>
    </row>
    <row r="24" customFormat="false" ht="12.75" hidden="false" customHeight="false" outlineLevel="0" collapsed="false">
      <c r="A24" s="118" t="s">
        <v>734</v>
      </c>
      <c r="B24" s="398" t="n">
        <v>90265</v>
      </c>
      <c r="C24" s="398" t="n">
        <v>1730</v>
      </c>
      <c r="D24" s="398" t="n">
        <v>80</v>
      </c>
      <c r="E24" s="398" t="n">
        <v>692</v>
      </c>
      <c r="F24" s="399" t="n">
        <v>92767</v>
      </c>
    </row>
    <row r="25" customFormat="false" ht="12.75" hidden="false" customHeight="false" outlineLevel="0" collapsed="false">
      <c r="A25" s="118" t="s">
        <v>735</v>
      </c>
      <c r="B25" s="398" t="n">
        <v>93136</v>
      </c>
      <c r="C25" s="398" t="n">
        <v>0</v>
      </c>
      <c r="D25" s="398" t="n">
        <v>433</v>
      </c>
      <c r="E25" s="398" t="n">
        <v>0</v>
      </c>
      <c r="F25" s="399" t="n">
        <v>93569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209698</v>
      </c>
      <c r="C27" s="398" t="n">
        <v>867</v>
      </c>
      <c r="D27" s="398" t="n">
        <v>1605</v>
      </c>
      <c r="E27" s="398" t="n">
        <v>1145</v>
      </c>
      <c r="F27" s="399" t="n">
        <v>213315</v>
      </c>
    </row>
    <row r="28" customFormat="false" ht="12.75" hidden="false" customHeight="false" outlineLevel="0" collapsed="false">
      <c r="A28" s="118" t="s">
        <v>738</v>
      </c>
      <c r="B28" s="398" t="n">
        <v>2875</v>
      </c>
      <c r="C28" s="398" t="n">
        <v>0</v>
      </c>
      <c r="D28" s="398" t="n">
        <v>45</v>
      </c>
      <c r="E28" s="398" t="n">
        <v>0</v>
      </c>
      <c r="F28" s="399" t="n">
        <v>2920</v>
      </c>
    </row>
    <row r="29" customFormat="false" ht="12.75" hidden="false" customHeight="false" outlineLevel="0" collapsed="false">
      <c r="A29" s="118" t="s">
        <v>739</v>
      </c>
      <c r="B29" s="398" t="n">
        <v>25742</v>
      </c>
      <c r="C29" s="398" t="n">
        <v>0</v>
      </c>
      <c r="D29" s="398" t="n">
        <v>153</v>
      </c>
      <c r="E29" s="398" t="n">
        <v>0</v>
      </c>
      <c r="F29" s="399" t="n">
        <v>25895</v>
      </c>
    </row>
    <row r="30" customFormat="false" ht="12.75" hidden="false" customHeight="false" outlineLevel="0" collapsed="false">
      <c r="A30" s="118" t="s">
        <v>740</v>
      </c>
      <c r="B30" s="398" t="n">
        <v>45882</v>
      </c>
      <c r="C30" s="398" t="n">
        <v>1335</v>
      </c>
      <c r="D30" s="398" t="n">
        <v>514</v>
      </c>
      <c r="E30" s="398" t="n">
        <v>0</v>
      </c>
      <c r="F30" s="399" t="n">
        <v>47731</v>
      </c>
    </row>
    <row r="31" customFormat="false" ht="12.75" hidden="false" customHeight="false" outlineLevel="0" collapsed="false">
      <c r="A31" s="118" t="s">
        <v>741</v>
      </c>
      <c r="B31" s="398" t="n">
        <v>103770</v>
      </c>
      <c r="C31" s="398" t="n">
        <v>0</v>
      </c>
      <c r="D31" s="398" t="n">
        <v>6</v>
      </c>
      <c r="E31" s="398" t="n">
        <v>0</v>
      </c>
      <c r="F31" s="399" t="n">
        <v>103776</v>
      </c>
    </row>
    <row r="32" customFormat="false" ht="12.75" hidden="false" customHeight="false" outlineLevel="0" collapsed="false">
      <c r="A32" s="118" t="s">
        <v>742</v>
      </c>
      <c r="B32" s="398" t="n">
        <v>52670</v>
      </c>
      <c r="C32" s="398" t="n">
        <v>122</v>
      </c>
      <c r="D32" s="398" t="n">
        <v>170</v>
      </c>
      <c r="E32" s="398" t="n">
        <v>0</v>
      </c>
      <c r="F32" s="399" t="n">
        <v>52962</v>
      </c>
    </row>
    <row r="33" customFormat="false" ht="12.75" hidden="false" customHeight="false" outlineLevel="0" collapsed="false">
      <c r="A33" s="118" t="s">
        <v>743</v>
      </c>
      <c r="B33" s="398" t="n">
        <v>18432</v>
      </c>
      <c r="C33" s="398" t="n">
        <v>0</v>
      </c>
      <c r="D33" s="398" t="n">
        <v>0</v>
      </c>
      <c r="E33" s="398" t="n">
        <v>0</v>
      </c>
      <c r="F33" s="399" t="n">
        <v>18432</v>
      </c>
    </row>
    <row r="34" customFormat="false" ht="12.75" hidden="false" customHeight="false" outlineLevel="0" collapsed="false">
      <c r="A34" s="118" t="s">
        <v>744</v>
      </c>
      <c r="B34" s="398" t="n">
        <v>0</v>
      </c>
      <c r="C34" s="398" t="n">
        <v>0</v>
      </c>
      <c r="D34" s="398" t="n">
        <v>0</v>
      </c>
      <c r="E34" s="398" t="n">
        <v>0</v>
      </c>
      <c r="F34" s="399" t="n">
        <v>0</v>
      </c>
    </row>
    <row r="35" customFormat="false" ht="12.75" hidden="false" customHeight="false" outlineLevel="0" collapsed="false">
      <c r="A35" s="118" t="s">
        <v>745</v>
      </c>
      <c r="B35" s="398" t="n">
        <v>265</v>
      </c>
      <c r="C35" s="398" t="n">
        <v>0</v>
      </c>
      <c r="D35" s="398" t="n">
        <v>0</v>
      </c>
      <c r="E35" s="398" t="n">
        <v>0</v>
      </c>
      <c r="F35" s="399" t="n">
        <v>265</v>
      </c>
    </row>
    <row r="36" customFormat="false" ht="12.75" hidden="false" customHeight="false" outlineLevel="0" collapsed="false">
      <c r="A36" s="118" t="s">
        <v>746</v>
      </c>
      <c r="B36" s="398" t="n">
        <v>3500</v>
      </c>
      <c r="C36" s="398" t="n">
        <v>0</v>
      </c>
      <c r="D36" s="398" t="n">
        <v>0</v>
      </c>
      <c r="E36" s="398" t="n">
        <v>0</v>
      </c>
      <c r="F36" s="399" t="n">
        <v>3500</v>
      </c>
    </row>
    <row r="37" customFormat="false" ht="12.75" hidden="false" customHeight="false" outlineLevel="0" collapsed="false">
      <c r="A37" s="118" t="s">
        <v>747</v>
      </c>
      <c r="B37" s="398" t="n">
        <v>12369</v>
      </c>
      <c r="C37" s="398" t="n">
        <v>0</v>
      </c>
      <c r="D37" s="398" t="n">
        <v>0</v>
      </c>
      <c r="E37" s="398" t="n">
        <v>0</v>
      </c>
      <c r="F37" s="399" t="n">
        <v>12369</v>
      </c>
    </row>
    <row r="38" customFormat="false" ht="12.75" hidden="false" customHeight="false" outlineLevel="0" collapsed="false">
      <c r="A38" s="118" t="s">
        <v>748</v>
      </c>
      <c r="B38" s="398" t="n">
        <v>7049</v>
      </c>
      <c r="C38" s="398" t="n">
        <v>0</v>
      </c>
      <c r="D38" s="398" t="n">
        <v>0</v>
      </c>
      <c r="E38" s="398" t="n">
        <v>0</v>
      </c>
      <c r="F38" s="399" t="n">
        <v>7049</v>
      </c>
    </row>
    <row r="39" customFormat="false" ht="12.75" hidden="false" customHeight="false" outlineLevel="0" collapsed="false">
      <c r="A39" s="118" t="s">
        <v>749</v>
      </c>
      <c r="B39" s="398" t="n">
        <v>17722</v>
      </c>
      <c r="C39" s="398" t="n">
        <v>0</v>
      </c>
      <c r="D39" s="398" t="n">
        <v>0</v>
      </c>
      <c r="E39" s="398" t="n">
        <v>0</v>
      </c>
      <c r="F39" s="399" t="n">
        <v>17722</v>
      </c>
    </row>
    <row r="40" customFormat="false" ht="12.75" hidden="false" customHeight="false" outlineLevel="0" collapsed="false">
      <c r="A40" s="118" t="s">
        <v>750</v>
      </c>
      <c r="B40" s="398" t="n">
        <v>12141</v>
      </c>
      <c r="C40" s="398" t="n">
        <v>0</v>
      </c>
      <c r="D40" s="398" t="n">
        <v>0</v>
      </c>
      <c r="E40" s="398" t="n">
        <v>0</v>
      </c>
      <c r="F40" s="399" t="n">
        <v>12141</v>
      </c>
    </row>
    <row r="41" customFormat="false" ht="12.75" hidden="false" customHeight="false" outlineLevel="0" collapsed="false">
      <c r="A41" s="118" t="s">
        <v>751</v>
      </c>
      <c r="B41" s="398" t="n">
        <v>3354</v>
      </c>
      <c r="C41" s="398" t="n">
        <v>0</v>
      </c>
      <c r="D41" s="398" t="n">
        <v>0</v>
      </c>
      <c r="E41" s="398" t="n">
        <v>0</v>
      </c>
      <c r="F41" s="399" t="n">
        <v>3354</v>
      </c>
    </row>
    <row r="42" customFormat="false" ht="12.75" hidden="false" customHeight="false" outlineLevel="0" collapsed="false">
      <c r="A42" s="118" t="s">
        <v>752</v>
      </c>
      <c r="B42" s="398" t="n">
        <v>6299</v>
      </c>
      <c r="C42" s="398" t="n">
        <v>0</v>
      </c>
      <c r="D42" s="398" t="n">
        <v>7</v>
      </c>
      <c r="E42" s="398" t="n">
        <v>0</v>
      </c>
      <c r="F42" s="399" t="n">
        <v>6306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7526009</v>
      </c>
      <c r="C45" s="401" t="n">
        <v>88880</v>
      </c>
      <c r="D45" s="401" t="n">
        <v>37384</v>
      </c>
      <c r="E45" s="401" t="n">
        <v>3592</v>
      </c>
      <c r="F45" s="401" t="n">
        <v>7655865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534685</v>
      </c>
      <c r="C50" s="398" t="n">
        <v>0</v>
      </c>
      <c r="D50" s="398" t="n">
        <v>10594</v>
      </c>
      <c r="E50" s="398" t="n">
        <v>0</v>
      </c>
      <c r="F50" s="399" t="n">
        <v>545279</v>
      </c>
    </row>
    <row r="51" customFormat="false" ht="12.75" hidden="false" customHeight="false" outlineLevel="0" collapsed="false">
      <c r="A51" s="118" t="s">
        <v>757</v>
      </c>
      <c r="B51" s="398" t="n">
        <v>283657</v>
      </c>
      <c r="C51" s="398" t="n">
        <v>0</v>
      </c>
      <c r="D51" s="398" t="n">
        <v>10414</v>
      </c>
      <c r="E51" s="398" t="n">
        <v>0</v>
      </c>
      <c r="F51" s="399" t="n">
        <v>294071</v>
      </c>
    </row>
    <row r="52" customFormat="false" ht="12.75" hidden="false" customHeight="false" outlineLevel="0" collapsed="false">
      <c r="A52" s="118" t="s">
        <v>758</v>
      </c>
      <c r="B52" s="398" t="n">
        <v>48225</v>
      </c>
      <c r="C52" s="398" t="n">
        <v>0</v>
      </c>
      <c r="D52" s="398" t="n">
        <v>460</v>
      </c>
      <c r="E52" s="398" t="n">
        <v>0</v>
      </c>
      <c r="F52" s="399" t="n">
        <v>48685</v>
      </c>
    </row>
    <row r="53" customFormat="false" ht="12.75" hidden="false" customHeight="false" outlineLevel="0" collapsed="false">
      <c r="A53" s="118" t="s">
        <v>825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866567</v>
      </c>
      <c r="C55" s="401" t="n">
        <v>0</v>
      </c>
      <c r="D55" s="401" t="n">
        <v>21468</v>
      </c>
      <c r="E55" s="401" t="n">
        <v>0</v>
      </c>
      <c r="F55" s="401" t="n">
        <v>888035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0</v>
      </c>
      <c r="C60" s="398" t="n">
        <v>0</v>
      </c>
      <c r="D60" s="398" t="n">
        <v>0</v>
      </c>
      <c r="E60" s="398" t="n">
        <v>0</v>
      </c>
      <c r="F60" s="399" t="n">
        <v>0</v>
      </c>
    </row>
    <row r="61" customFormat="false" ht="12.75" hidden="false" customHeight="false" outlineLevel="0" collapsed="false">
      <c r="A61" s="118" t="s">
        <v>762</v>
      </c>
      <c r="B61" s="398" t="n">
        <v>455</v>
      </c>
      <c r="C61" s="398" t="n">
        <v>0</v>
      </c>
      <c r="D61" s="398" t="n">
        <v>0</v>
      </c>
      <c r="E61" s="398" t="n">
        <v>0</v>
      </c>
      <c r="F61" s="399" t="n">
        <v>455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2.75" hidden="false" customHeight="false" outlineLevel="0" collapsed="false">
      <c r="A65" s="118" t="s">
        <v>766</v>
      </c>
      <c r="B65" s="398" t="n">
        <v>0</v>
      </c>
      <c r="C65" s="398" t="n">
        <v>0</v>
      </c>
      <c r="D65" s="398" t="n">
        <v>0</v>
      </c>
      <c r="E65" s="398" t="n">
        <v>0</v>
      </c>
      <c r="F65" s="399" t="n">
        <v>0</v>
      </c>
    </row>
    <row r="66" customFormat="false" ht="15" hidden="false" customHeight="false" outlineLevel="0" collapsed="false">
      <c r="A66" s="400"/>
      <c r="B66" s="167"/>
      <c r="C66" s="167"/>
      <c r="D66" s="167"/>
      <c r="E66" s="167"/>
      <c r="F66" s="167"/>
    </row>
    <row r="67" customFormat="false" ht="12.75" hidden="false" customHeight="false" outlineLevel="0" collapsed="false">
      <c r="A67" s="401" t="s">
        <v>767</v>
      </c>
      <c r="B67" s="401" t="n">
        <v>455</v>
      </c>
      <c r="C67" s="401" t="n">
        <v>0</v>
      </c>
      <c r="D67" s="401" t="n">
        <v>0</v>
      </c>
      <c r="E67" s="401" t="n">
        <v>0</v>
      </c>
      <c r="F67" s="401" t="n">
        <v>455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</row>
    <row r="69" customFormat="false" ht="13.5" hidden="false" customHeight="false" outlineLevel="0" collapsed="false">
      <c r="A69" s="387" t="s">
        <v>768</v>
      </c>
      <c r="B69" s="388" t="n">
        <v>8393031</v>
      </c>
      <c r="C69" s="388" t="n">
        <v>88880</v>
      </c>
      <c r="D69" s="388" t="n">
        <v>58852</v>
      </c>
      <c r="E69" s="388" t="n">
        <v>3592</v>
      </c>
      <c r="F69" s="388" t="n">
        <v>854435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42" t="s">
        <v>169</v>
      </c>
    </row>
    <row r="72" customFormat="false" ht="12.75" hidden="false" customHeight="false" outlineLevel="0" collapsed="false">
      <c r="A72" s="142" t="s">
        <v>39</v>
      </c>
      <c r="B72" s="142"/>
    </row>
    <row r="73" customFormat="false" ht="12.75" hidden="false" customHeight="false" outlineLevel="0" collapsed="false">
      <c r="A73" s="142" t="s">
        <v>115</v>
      </c>
      <c r="B73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50" t="s">
        <v>125</v>
      </c>
      <c r="H8" s="50" t="s">
        <v>126</v>
      </c>
      <c r="I8" s="50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3172417</v>
      </c>
      <c r="C10" s="55" t="n">
        <v>2375640</v>
      </c>
      <c r="D10" s="55" t="n">
        <v>2129082</v>
      </c>
      <c r="E10" s="55" t="n">
        <v>2759313</v>
      </c>
      <c r="F10" s="56"/>
      <c r="G10" s="57" t="n">
        <v>33.5394672593491</v>
      </c>
      <c r="H10" s="57" t="n">
        <v>49.0039838766191</v>
      </c>
      <c r="I10" s="57" t="n">
        <v>14.97126277446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9992166</v>
      </c>
      <c r="C12" s="55" t="n">
        <v>38465788</v>
      </c>
      <c r="D12" s="55" t="n">
        <v>32228685</v>
      </c>
      <c r="E12" s="55" t="n">
        <v>23225418</v>
      </c>
      <c r="F12" s="56"/>
      <c r="G12" s="57" t="n">
        <v>3.96814436766511</v>
      </c>
      <c r="H12" s="57" t="n">
        <v>24.0887302724266</v>
      </c>
      <c r="I12" s="57" t="n">
        <v>72.191372400703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253908</v>
      </c>
      <c r="C14" s="55" t="n">
        <v>211818</v>
      </c>
      <c r="D14" s="55" t="n">
        <v>193773</v>
      </c>
      <c r="E14" s="55" t="n">
        <v>147004</v>
      </c>
      <c r="F14" s="56"/>
      <c r="G14" s="57" t="n">
        <v>19.8708325071524</v>
      </c>
      <c r="H14" s="57" t="n">
        <v>31.0337353501262</v>
      </c>
      <c r="I14" s="57" t="n">
        <v>72.721830698484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020355</v>
      </c>
      <c r="C16" s="55" t="n">
        <v>1131967</v>
      </c>
      <c r="D16" s="55" t="n">
        <v>856013</v>
      </c>
      <c r="E16" s="55" t="n">
        <v>680439</v>
      </c>
      <c r="F16" s="56"/>
      <c r="G16" s="57" t="n">
        <v>-9.86000475278873</v>
      </c>
      <c r="H16" s="57" t="n">
        <v>19.1985402090856</v>
      </c>
      <c r="I16" s="57" t="n">
        <v>49.955396442590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273</v>
      </c>
      <c r="C18" s="55" t="n">
        <v>31491</v>
      </c>
      <c r="D18" s="55" t="n">
        <v>278</v>
      </c>
      <c r="E18" s="55" t="n">
        <v>9744</v>
      </c>
      <c r="F18" s="56"/>
      <c r="G18" s="57" t="n">
        <v>-99.1330856435172</v>
      </c>
      <c r="H18" s="57" t="n">
        <v>-1.79856115107914</v>
      </c>
      <c r="I18" s="57" t="n">
        <v>-97.198275862069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188137</v>
      </c>
      <c r="C20" s="55" t="n">
        <v>4819021</v>
      </c>
      <c r="D20" s="55" t="n">
        <v>4689597</v>
      </c>
      <c r="E20" s="55" t="n">
        <v>2879408</v>
      </c>
      <c r="F20" s="56"/>
      <c r="G20" s="57" t="n">
        <v>-13.0915387170963</v>
      </c>
      <c r="H20" s="57" t="n">
        <v>-10.6930296995669</v>
      </c>
      <c r="I20" s="57" t="n">
        <v>45.451321938398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3646</v>
      </c>
      <c r="C22" s="55" t="n">
        <v>3593</v>
      </c>
      <c r="D22" s="55" t="n">
        <v>4663</v>
      </c>
      <c r="E22" s="55" t="n">
        <v>2424</v>
      </c>
      <c r="F22" s="56"/>
      <c r="G22" s="57" t="n">
        <v>1.47509045365989</v>
      </c>
      <c r="H22" s="57" t="n">
        <v>-21.8099935663736</v>
      </c>
      <c r="I22" s="57" t="n">
        <v>50.412541254125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8623610</v>
      </c>
      <c r="C24" s="55" t="n">
        <v>47032132</v>
      </c>
      <c r="D24" s="55" t="n">
        <v>40092765</v>
      </c>
      <c r="E24" s="55" t="n">
        <v>29698902</v>
      </c>
      <c r="F24" s="56"/>
      <c r="G24" s="57" t="n">
        <v>3.38381003013004</v>
      </c>
      <c r="H24" s="57" t="n">
        <v>21.2777666993035</v>
      </c>
      <c r="I24" s="57" t="n">
        <v>63.72191133530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7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3.5" hidden="false" customHeight="false" outlineLevel="0" collapsed="false">
      <c r="A12" s="125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675318</v>
      </c>
      <c r="C14" s="134" t="n">
        <v>13</v>
      </c>
      <c r="D14" s="134" t="n">
        <v>8817</v>
      </c>
      <c r="E14" s="134" t="n">
        <v>999</v>
      </c>
      <c r="F14" s="135" t="n">
        <v>685147</v>
      </c>
      <c r="G14" s="134" t="n">
        <v>0</v>
      </c>
      <c r="H14" s="136" t="n">
        <v>685147</v>
      </c>
    </row>
    <row r="15" customFormat="false" ht="12.75" hidden="false" customHeight="false" outlineLevel="0" collapsed="false">
      <c r="A15" s="118" t="s">
        <v>721</v>
      </c>
      <c r="B15" s="134" t="n">
        <v>482294</v>
      </c>
      <c r="C15" s="134" t="n">
        <v>0</v>
      </c>
      <c r="D15" s="134" t="n">
        <v>5880</v>
      </c>
      <c r="E15" s="134" t="n">
        <v>0</v>
      </c>
      <c r="F15" s="135" t="n">
        <v>488174</v>
      </c>
      <c r="G15" s="134" t="n">
        <v>0</v>
      </c>
      <c r="H15" s="136" t="n">
        <v>488174</v>
      </c>
    </row>
    <row r="16" customFormat="false" ht="12.75" hidden="false" customHeight="false" outlineLevel="0" collapsed="false">
      <c r="A16" s="118" t="s">
        <v>722</v>
      </c>
      <c r="B16" s="134" t="n">
        <v>413390</v>
      </c>
      <c r="C16" s="134" t="n">
        <v>9</v>
      </c>
      <c r="D16" s="134" t="n">
        <v>6312</v>
      </c>
      <c r="E16" s="134" t="n">
        <v>0</v>
      </c>
      <c r="F16" s="135" t="n">
        <v>419711</v>
      </c>
      <c r="G16" s="134" t="n">
        <v>0</v>
      </c>
      <c r="H16" s="136" t="n">
        <v>419711</v>
      </c>
    </row>
    <row r="17" customFormat="false" ht="12.75" hidden="false" customHeight="false" outlineLevel="0" collapsed="false">
      <c r="A17" s="118" t="s">
        <v>723</v>
      </c>
      <c r="B17" s="134" t="n">
        <v>597221</v>
      </c>
      <c r="C17" s="134" t="n">
        <v>0</v>
      </c>
      <c r="D17" s="134" t="n">
        <v>10713</v>
      </c>
      <c r="E17" s="134" t="n">
        <v>15</v>
      </c>
      <c r="F17" s="135" t="n">
        <v>607949</v>
      </c>
      <c r="G17" s="134" t="n">
        <v>0</v>
      </c>
      <c r="H17" s="136" t="n">
        <v>607949</v>
      </c>
    </row>
    <row r="18" customFormat="false" ht="12.75" hidden="false" customHeight="false" outlineLevel="0" collapsed="false">
      <c r="A18" s="118" t="s">
        <v>724</v>
      </c>
      <c r="B18" s="134" t="n">
        <v>122454</v>
      </c>
      <c r="C18" s="134" t="n">
        <v>0</v>
      </c>
      <c r="D18" s="134" t="n">
        <v>3764</v>
      </c>
      <c r="E18" s="134" t="n">
        <v>0</v>
      </c>
      <c r="F18" s="135" t="n">
        <v>126218</v>
      </c>
      <c r="G18" s="134" t="n">
        <v>0</v>
      </c>
      <c r="H18" s="136" t="n">
        <v>126218</v>
      </c>
    </row>
    <row r="19" customFormat="false" ht="12.75" hidden="false" customHeight="false" outlineLevel="0" collapsed="false">
      <c r="A19" s="118" t="s">
        <v>725</v>
      </c>
      <c r="B19" s="134" t="n">
        <v>78794</v>
      </c>
      <c r="C19" s="134" t="n">
        <v>0</v>
      </c>
      <c r="D19" s="134" t="n">
        <v>1147</v>
      </c>
      <c r="E19" s="134" t="n">
        <v>0</v>
      </c>
      <c r="F19" s="135" t="n">
        <v>79941</v>
      </c>
      <c r="G19" s="134" t="n">
        <v>29000</v>
      </c>
      <c r="H19" s="136" t="n">
        <v>108941</v>
      </c>
    </row>
    <row r="20" customFormat="false" ht="12.75" hidden="false" customHeight="false" outlineLevel="0" collapsed="false">
      <c r="A20" s="118" t="s">
        <v>726</v>
      </c>
      <c r="B20" s="134" t="n">
        <v>131892</v>
      </c>
      <c r="C20" s="134" t="n">
        <v>0</v>
      </c>
      <c r="D20" s="134" t="n">
        <v>1257</v>
      </c>
      <c r="E20" s="134" t="n">
        <v>278</v>
      </c>
      <c r="F20" s="135" t="n">
        <v>133427</v>
      </c>
      <c r="G20" s="134" t="n">
        <v>700</v>
      </c>
      <c r="H20" s="136" t="n">
        <v>134127</v>
      </c>
    </row>
    <row r="21" customFormat="false" ht="12.75" hidden="false" customHeight="false" outlineLevel="0" collapsed="false">
      <c r="A21" s="118" t="s">
        <v>727</v>
      </c>
      <c r="B21" s="134" t="n">
        <v>57983</v>
      </c>
      <c r="C21" s="134" t="n">
        <v>0</v>
      </c>
      <c r="D21" s="134" t="n">
        <v>2879</v>
      </c>
      <c r="E21" s="134" t="n">
        <v>305</v>
      </c>
      <c r="F21" s="135" t="n">
        <v>61167</v>
      </c>
      <c r="G21" s="134" t="n">
        <v>12514</v>
      </c>
      <c r="H21" s="136" t="n">
        <v>73681</v>
      </c>
    </row>
    <row r="22" customFormat="false" ht="12.75" hidden="false" customHeight="false" outlineLevel="0" collapsed="false">
      <c r="A22" s="118" t="s">
        <v>728</v>
      </c>
      <c r="B22" s="134" t="n">
        <v>89422</v>
      </c>
      <c r="C22" s="134" t="n">
        <v>15</v>
      </c>
      <c r="D22" s="134" t="n">
        <v>2741</v>
      </c>
      <c r="E22" s="134" t="n">
        <v>241</v>
      </c>
      <c r="F22" s="135" t="n">
        <v>92419</v>
      </c>
      <c r="G22" s="134" t="n">
        <v>0</v>
      </c>
      <c r="H22" s="136" t="n">
        <v>92419</v>
      </c>
    </row>
    <row r="23" customFormat="false" ht="12.75" hidden="false" customHeight="false" outlineLevel="0" collapsed="false">
      <c r="A23" s="118" t="s">
        <v>729</v>
      </c>
      <c r="B23" s="134" t="n">
        <v>51511</v>
      </c>
      <c r="C23" s="134" t="n">
        <v>0</v>
      </c>
      <c r="D23" s="134" t="n">
        <v>4910</v>
      </c>
      <c r="E23" s="134" t="n">
        <v>13</v>
      </c>
      <c r="F23" s="135" t="n">
        <v>56434</v>
      </c>
      <c r="G23" s="134" t="n">
        <v>0</v>
      </c>
      <c r="H23" s="136" t="n">
        <v>56434</v>
      </c>
    </row>
    <row r="24" customFormat="false" ht="12.75" hidden="false" customHeight="false" outlineLevel="0" collapsed="false">
      <c r="A24" s="118" t="s">
        <v>730</v>
      </c>
      <c r="B24" s="134" t="n">
        <v>46620</v>
      </c>
      <c r="C24" s="134" t="n">
        <v>0</v>
      </c>
      <c r="D24" s="134" t="n">
        <v>1580</v>
      </c>
      <c r="E24" s="134" t="n">
        <v>442</v>
      </c>
      <c r="F24" s="135" t="n">
        <v>48642</v>
      </c>
      <c r="G24" s="134" t="n">
        <v>0</v>
      </c>
      <c r="H24" s="136" t="n">
        <v>48642</v>
      </c>
    </row>
    <row r="25" customFormat="false" ht="12.75" hidden="false" customHeight="false" outlineLevel="0" collapsed="false">
      <c r="A25" s="118" t="s">
        <v>731</v>
      </c>
      <c r="B25" s="134" t="n">
        <v>33916</v>
      </c>
      <c r="C25" s="134" t="n">
        <v>0</v>
      </c>
      <c r="D25" s="134" t="n">
        <v>2170</v>
      </c>
      <c r="E25" s="134" t="n">
        <v>0</v>
      </c>
      <c r="F25" s="135" t="n">
        <v>36086</v>
      </c>
      <c r="G25" s="134" t="n">
        <v>0</v>
      </c>
      <c r="H25" s="136" t="n">
        <v>36086</v>
      </c>
    </row>
    <row r="26" customFormat="false" ht="12.75" hidden="false" customHeight="false" outlineLevel="0" collapsed="false">
      <c r="A26" s="118" t="s">
        <v>732</v>
      </c>
      <c r="B26" s="134" t="n">
        <v>90941</v>
      </c>
      <c r="C26" s="134" t="n">
        <v>30</v>
      </c>
      <c r="D26" s="134" t="n">
        <v>3214</v>
      </c>
      <c r="E26" s="134" t="n">
        <v>0</v>
      </c>
      <c r="F26" s="135" t="n">
        <v>94185</v>
      </c>
      <c r="G26" s="134" t="n">
        <v>0</v>
      </c>
      <c r="H26" s="136" t="n">
        <v>94185</v>
      </c>
    </row>
    <row r="27" customFormat="false" ht="12.75" hidden="false" customHeight="false" outlineLevel="0" collapsed="false">
      <c r="A27" s="118" t="s">
        <v>733</v>
      </c>
      <c r="B27" s="134" t="n">
        <v>27622</v>
      </c>
      <c r="C27" s="134" t="n">
        <v>0</v>
      </c>
      <c r="D27" s="134" t="n">
        <v>887</v>
      </c>
      <c r="E27" s="134" t="n">
        <v>150</v>
      </c>
      <c r="F27" s="135" t="n">
        <v>28659</v>
      </c>
      <c r="G27" s="134" t="n">
        <v>21000</v>
      </c>
      <c r="H27" s="136" t="n">
        <v>49659</v>
      </c>
    </row>
    <row r="28" customFormat="false" ht="12.75" hidden="false" customHeight="false" outlineLevel="0" collapsed="false">
      <c r="A28" s="118" t="s">
        <v>734</v>
      </c>
      <c r="B28" s="134" t="n">
        <v>57983</v>
      </c>
      <c r="C28" s="134" t="n">
        <v>0</v>
      </c>
      <c r="D28" s="134" t="n">
        <v>283</v>
      </c>
      <c r="E28" s="134" t="n">
        <v>324</v>
      </c>
      <c r="F28" s="135" t="n">
        <v>58590</v>
      </c>
      <c r="G28" s="134" t="n">
        <v>0</v>
      </c>
      <c r="H28" s="136" t="n">
        <v>58590</v>
      </c>
    </row>
    <row r="29" customFormat="false" ht="12.75" hidden="false" customHeight="false" outlineLevel="0" collapsed="false">
      <c r="A29" s="118" t="s">
        <v>735</v>
      </c>
      <c r="B29" s="134" t="n">
        <v>43753</v>
      </c>
      <c r="C29" s="134" t="n">
        <v>0</v>
      </c>
      <c r="D29" s="134" t="n">
        <v>809</v>
      </c>
      <c r="E29" s="134" t="n">
        <v>0</v>
      </c>
      <c r="F29" s="135" t="n">
        <v>44562</v>
      </c>
      <c r="G29" s="134" t="n">
        <v>0</v>
      </c>
      <c r="H29" s="136" t="n">
        <v>44562</v>
      </c>
    </row>
    <row r="30" customFormat="false" ht="12.75" hidden="false" customHeight="false" outlineLevel="0" collapsed="false">
      <c r="A30" s="118" t="s">
        <v>736</v>
      </c>
      <c r="B30" s="134" t="n">
        <v>44760</v>
      </c>
      <c r="C30" s="134" t="n">
        <v>0</v>
      </c>
      <c r="D30" s="134" t="n">
        <v>1533</v>
      </c>
      <c r="E30" s="134" t="n">
        <v>136</v>
      </c>
      <c r="F30" s="135" t="n">
        <v>46429</v>
      </c>
      <c r="G30" s="134" t="n">
        <v>0</v>
      </c>
      <c r="H30" s="136" t="n">
        <v>46429</v>
      </c>
    </row>
    <row r="31" customFormat="false" ht="12.75" hidden="false" customHeight="false" outlineLevel="0" collapsed="false">
      <c r="A31" s="118" t="s">
        <v>737</v>
      </c>
      <c r="B31" s="134" t="n">
        <v>32375</v>
      </c>
      <c r="C31" s="134" t="n">
        <v>0</v>
      </c>
      <c r="D31" s="134" t="n">
        <v>1962</v>
      </c>
      <c r="E31" s="134" t="n">
        <v>0</v>
      </c>
      <c r="F31" s="135" t="n">
        <v>34337</v>
      </c>
      <c r="G31" s="134" t="n">
        <v>0</v>
      </c>
      <c r="H31" s="136" t="n">
        <v>34337</v>
      </c>
    </row>
    <row r="32" customFormat="false" ht="12.75" hidden="false" customHeight="false" outlineLevel="0" collapsed="false">
      <c r="A32" s="118" t="s">
        <v>738</v>
      </c>
      <c r="B32" s="134" t="n">
        <v>26248</v>
      </c>
      <c r="C32" s="134" t="n">
        <v>0</v>
      </c>
      <c r="D32" s="134" t="n">
        <v>537</v>
      </c>
      <c r="E32" s="134" t="n">
        <v>0</v>
      </c>
      <c r="F32" s="135" t="n">
        <v>26785</v>
      </c>
      <c r="G32" s="134" t="n">
        <v>0</v>
      </c>
      <c r="H32" s="136" t="n">
        <v>26785</v>
      </c>
    </row>
    <row r="33" customFormat="false" ht="12.75" hidden="false" customHeight="false" outlineLevel="0" collapsed="false">
      <c r="A33" s="118" t="s">
        <v>739</v>
      </c>
      <c r="B33" s="134" t="n">
        <v>11405</v>
      </c>
      <c r="C33" s="134" t="n">
        <v>0</v>
      </c>
      <c r="D33" s="134" t="n">
        <v>1475</v>
      </c>
      <c r="E33" s="134" t="n">
        <v>0</v>
      </c>
      <c r="F33" s="135" t="n">
        <v>12880</v>
      </c>
      <c r="G33" s="134" t="n">
        <v>0</v>
      </c>
      <c r="H33" s="136" t="n">
        <v>12880</v>
      </c>
    </row>
    <row r="34" customFormat="false" ht="12.75" hidden="false" customHeight="false" outlineLevel="0" collapsed="false">
      <c r="A34" s="118" t="s">
        <v>740</v>
      </c>
      <c r="B34" s="134" t="n">
        <v>11343</v>
      </c>
      <c r="C34" s="134" t="n">
        <v>0</v>
      </c>
      <c r="D34" s="134" t="n">
        <v>1013</v>
      </c>
      <c r="E34" s="134" t="n">
        <v>62</v>
      </c>
      <c r="F34" s="135" t="n">
        <v>12418</v>
      </c>
      <c r="G34" s="134" t="n">
        <v>0</v>
      </c>
      <c r="H34" s="136" t="n">
        <v>12418</v>
      </c>
    </row>
    <row r="35" customFormat="false" ht="12.75" hidden="false" customHeight="false" outlineLevel="0" collapsed="false">
      <c r="A35" s="118" t="s">
        <v>741</v>
      </c>
      <c r="B35" s="134" t="n">
        <v>42367</v>
      </c>
      <c r="C35" s="134" t="n">
        <v>0</v>
      </c>
      <c r="D35" s="134" t="n">
        <v>363</v>
      </c>
      <c r="E35" s="134" t="n">
        <v>27</v>
      </c>
      <c r="F35" s="135" t="n">
        <v>42757</v>
      </c>
      <c r="G35" s="134" t="n">
        <v>0</v>
      </c>
      <c r="H35" s="136" t="n">
        <v>42757</v>
      </c>
    </row>
    <row r="36" customFormat="false" ht="12.75" hidden="false" customHeight="false" outlineLevel="0" collapsed="false">
      <c r="A36" s="118" t="s">
        <v>742</v>
      </c>
      <c r="B36" s="134" t="n">
        <v>7717</v>
      </c>
      <c r="C36" s="134" t="n">
        <v>0</v>
      </c>
      <c r="D36" s="134" t="n">
        <v>187</v>
      </c>
      <c r="E36" s="134" t="n">
        <v>0</v>
      </c>
      <c r="F36" s="135" t="n">
        <v>7904</v>
      </c>
      <c r="G36" s="134" t="n">
        <v>0</v>
      </c>
      <c r="H36" s="136" t="n">
        <v>7904</v>
      </c>
    </row>
    <row r="37" customFormat="false" ht="12.75" hidden="false" customHeight="false" outlineLevel="0" collapsed="false">
      <c r="A37" s="118" t="s">
        <v>743</v>
      </c>
      <c r="B37" s="134" t="n">
        <v>51777</v>
      </c>
      <c r="C37" s="134" t="n">
        <v>0</v>
      </c>
      <c r="D37" s="134" t="n">
        <v>56</v>
      </c>
      <c r="E37" s="134" t="n">
        <v>0</v>
      </c>
      <c r="F37" s="135" t="n">
        <v>51833</v>
      </c>
      <c r="G37" s="134" t="n">
        <v>0</v>
      </c>
      <c r="H37" s="136" t="n">
        <v>51833</v>
      </c>
    </row>
    <row r="38" customFormat="false" ht="12.75" hidden="false" customHeight="false" outlineLevel="0" collapsed="false">
      <c r="A38" s="118" t="s">
        <v>744</v>
      </c>
      <c r="B38" s="134" t="n">
        <v>3724</v>
      </c>
      <c r="C38" s="134" t="n">
        <v>0</v>
      </c>
      <c r="D38" s="134" t="n">
        <v>167</v>
      </c>
      <c r="E38" s="134" t="n">
        <v>200</v>
      </c>
      <c r="F38" s="135" t="n">
        <v>4091</v>
      </c>
      <c r="G38" s="134" t="n">
        <v>7194</v>
      </c>
      <c r="H38" s="136" t="n">
        <v>11285</v>
      </c>
    </row>
    <row r="39" customFormat="false" ht="12.75" hidden="false" customHeight="false" outlineLevel="0" collapsed="false">
      <c r="A39" s="118" t="s">
        <v>745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  <c r="G39" s="134" t="n">
        <v>2905</v>
      </c>
      <c r="H39" s="136" t="n">
        <v>2905</v>
      </c>
    </row>
    <row r="40" customFormat="false" ht="12.75" hidden="false" customHeight="false" outlineLevel="0" collapsed="false">
      <c r="A40" s="118" t="s">
        <v>746</v>
      </c>
      <c r="B40" s="134" t="n">
        <v>4039</v>
      </c>
      <c r="C40" s="134" t="n">
        <v>0</v>
      </c>
      <c r="D40" s="134" t="n">
        <v>99</v>
      </c>
      <c r="E40" s="134" t="n">
        <v>0</v>
      </c>
      <c r="F40" s="135" t="n">
        <v>4138</v>
      </c>
      <c r="G40" s="134" t="n">
        <v>0</v>
      </c>
      <c r="H40" s="136" t="n">
        <v>4138</v>
      </c>
    </row>
    <row r="41" customFormat="false" ht="12.75" hidden="false" customHeight="false" outlineLevel="0" collapsed="false">
      <c r="A41" s="118" t="s">
        <v>747</v>
      </c>
      <c r="B41" s="134" t="n">
        <v>9769</v>
      </c>
      <c r="C41" s="134" t="n">
        <v>0</v>
      </c>
      <c r="D41" s="134" t="n">
        <v>1865</v>
      </c>
      <c r="E41" s="134" t="n">
        <v>0</v>
      </c>
      <c r="F41" s="135" t="n">
        <v>11634</v>
      </c>
      <c r="G41" s="134" t="n">
        <v>0</v>
      </c>
      <c r="H41" s="136" t="n">
        <v>11634</v>
      </c>
    </row>
    <row r="42" customFormat="false" ht="12.75" hidden="false" customHeight="false" outlineLevel="0" collapsed="false">
      <c r="A42" s="118" t="s">
        <v>748</v>
      </c>
      <c r="B42" s="134" t="n">
        <v>1503</v>
      </c>
      <c r="C42" s="134" t="n">
        <v>0</v>
      </c>
      <c r="D42" s="134" t="n">
        <v>5</v>
      </c>
      <c r="E42" s="134" t="n">
        <v>35</v>
      </c>
      <c r="F42" s="135" t="n">
        <v>1543</v>
      </c>
      <c r="G42" s="134" t="n">
        <v>0</v>
      </c>
      <c r="H42" s="136" t="n">
        <v>1543</v>
      </c>
    </row>
    <row r="43" customFormat="false" ht="12.75" hidden="false" customHeight="false" outlineLevel="0" collapsed="false">
      <c r="A43" s="118" t="s">
        <v>749</v>
      </c>
      <c r="B43" s="134" t="n">
        <v>2800</v>
      </c>
      <c r="C43" s="134" t="n">
        <v>0</v>
      </c>
      <c r="D43" s="134" t="n">
        <v>45</v>
      </c>
      <c r="E43" s="134" t="n">
        <v>0</v>
      </c>
      <c r="F43" s="135" t="n">
        <v>2845</v>
      </c>
      <c r="G43" s="134" t="n">
        <v>2450</v>
      </c>
      <c r="H43" s="136" t="n">
        <v>5295</v>
      </c>
    </row>
    <row r="44" customFormat="false" ht="12.75" hidden="false" customHeight="false" outlineLevel="0" collapsed="false">
      <c r="A44" s="118" t="s">
        <v>750</v>
      </c>
      <c r="B44" s="134" t="n">
        <v>3734</v>
      </c>
      <c r="C44" s="134" t="n">
        <v>0</v>
      </c>
      <c r="D44" s="134" t="n">
        <v>51</v>
      </c>
      <c r="E44" s="134" t="n">
        <v>0</v>
      </c>
      <c r="F44" s="135" t="n">
        <v>3785</v>
      </c>
      <c r="G44" s="134" t="n">
        <v>0</v>
      </c>
      <c r="H44" s="136" t="n">
        <v>3785</v>
      </c>
    </row>
    <row r="45" customFormat="false" ht="12.75" hidden="false" customHeight="false" outlineLevel="0" collapsed="false">
      <c r="A45" s="118" t="s">
        <v>751</v>
      </c>
      <c r="B45" s="134" t="n">
        <v>1250</v>
      </c>
      <c r="C45" s="134" t="n">
        <v>0</v>
      </c>
      <c r="D45" s="134" t="n">
        <v>0</v>
      </c>
      <c r="E45" s="134" t="n">
        <v>0</v>
      </c>
      <c r="F45" s="135" t="n">
        <v>1250</v>
      </c>
      <c r="G45" s="134" t="n">
        <v>0</v>
      </c>
      <c r="H45" s="136" t="n">
        <v>1250</v>
      </c>
    </row>
    <row r="46" customFormat="false" ht="12.75" hidden="false" customHeight="false" outlineLevel="0" collapsed="false">
      <c r="A46" s="118" t="s">
        <v>752</v>
      </c>
      <c r="B46" s="134" t="n">
        <v>1368</v>
      </c>
      <c r="C46" s="134" t="n">
        <v>0</v>
      </c>
      <c r="D46" s="134" t="n">
        <v>281</v>
      </c>
      <c r="E46" s="134" t="n">
        <v>0</v>
      </c>
      <c r="F46" s="135" t="n">
        <v>1649</v>
      </c>
      <c r="G46" s="134" t="n">
        <v>0</v>
      </c>
      <c r="H46" s="136" t="n">
        <v>1649</v>
      </c>
    </row>
    <row r="47" customFormat="false" ht="12.75" hidden="false" customHeight="false" outlineLevel="0" collapsed="false">
      <c r="A47" s="118" t="s">
        <v>753</v>
      </c>
      <c r="B47" s="134" t="n">
        <v>18</v>
      </c>
      <c r="C47" s="134" t="n">
        <v>0</v>
      </c>
      <c r="D47" s="134" t="n">
        <v>0</v>
      </c>
      <c r="E47" s="134" t="n">
        <v>0</v>
      </c>
      <c r="F47" s="135" t="n">
        <v>18</v>
      </c>
      <c r="G47" s="134" t="n">
        <v>0</v>
      </c>
      <c r="H47" s="136" t="n">
        <v>18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3257311</v>
      </c>
      <c r="C49" s="383" t="n">
        <v>67</v>
      </c>
      <c r="D49" s="383" t="n">
        <v>67002</v>
      </c>
      <c r="E49" s="383" t="n">
        <v>3227</v>
      </c>
      <c r="F49" s="383" t="n">
        <v>3327607</v>
      </c>
      <c r="G49" s="383" t="n">
        <v>75763</v>
      </c>
      <c r="H49" s="383" t="n">
        <v>3403370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219251</v>
      </c>
      <c r="C54" s="134" t="n">
        <v>351</v>
      </c>
      <c r="D54" s="134" t="n">
        <v>22204</v>
      </c>
      <c r="E54" s="134" t="n">
        <v>346</v>
      </c>
      <c r="F54" s="135" t="n">
        <v>242152</v>
      </c>
      <c r="G54" s="134" t="n">
        <v>0</v>
      </c>
      <c r="H54" s="136" t="n">
        <v>242152</v>
      </c>
    </row>
    <row r="55" customFormat="false" ht="12.75" hidden="false" customHeight="false" outlineLevel="0" collapsed="false">
      <c r="A55" s="118" t="s">
        <v>757</v>
      </c>
      <c r="B55" s="134" t="n">
        <v>78982</v>
      </c>
      <c r="C55" s="134" t="n">
        <v>0</v>
      </c>
      <c r="D55" s="134" t="n">
        <v>63762</v>
      </c>
      <c r="E55" s="134" t="n">
        <v>0</v>
      </c>
      <c r="F55" s="135" t="n">
        <v>142744</v>
      </c>
      <c r="G55" s="134" t="n">
        <v>0</v>
      </c>
      <c r="H55" s="136" t="n">
        <v>142744</v>
      </c>
    </row>
    <row r="56" customFormat="false" ht="12.75" hidden="false" customHeight="false" outlineLevel="0" collapsed="false">
      <c r="A56" s="118" t="s">
        <v>758</v>
      </c>
      <c r="B56" s="134" t="n">
        <v>1723</v>
      </c>
      <c r="C56" s="134" t="n">
        <v>0</v>
      </c>
      <c r="D56" s="134" t="n">
        <v>7</v>
      </c>
      <c r="E56" s="134" t="n">
        <v>0</v>
      </c>
      <c r="F56" s="135" t="n">
        <v>1730</v>
      </c>
      <c r="G56" s="134" t="n">
        <v>0</v>
      </c>
      <c r="H56" s="136" t="n">
        <v>1730</v>
      </c>
    </row>
    <row r="57" customFormat="false" ht="12.75" hidden="false" customHeight="false" outlineLevel="0" collapsed="false">
      <c r="A57" s="118" t="s">
        <v>825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299956</v>
      </c>
      <c r="C59" s="383" t="n">
        <v>351</v>
      </c>
      <c r="D59" s="383" t="n">
        <v>85973</v>
      </c>
      <c r="E59" s="383" t="n">
        <v>346</v>
      </c>
      <c r="F59" s="383" t="n">
        <v>386626</v>
      </c>
      <c r="G59" s="383" t="n">
        <v>0</v>
      </c>
      <c r="H59" s="383" t="n">
        <v>386626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70999</v>
      </c>
      <c r="C64" s="134" t="n">
        <v>0</v>
      </c>
      <c r="D64" s="134" t="n">
        <v>1527</v>
      </c>
      <c r="E64" s="134" t="n">
        <v>0</v>
      </c>
      <c r="F64" s="135" t="n">
        <v>72526</v>
      </c>
      <c r="G64" s="134" t="n">
        <v>0</v>
      </c>
      <c r="H64" s="136" t="n">
        <v>72526</v>
      </c>
    </row>
    <row r="65" customFormat="false" ht="12.75" hidden="false" customHeight="false" outlineLevel="0" collapsed="false">
      <c r="A65" s="118" t="s">
        <v>762</v>
      </c>
      <c r="B65" s="134" t="n">
        <v>124716</v>
      </c>
      <c r="C65" s="134" t="n">
        <v>121</v>
      </c>
      <c r="D65" s="134" t="n">
        <v>1447</v>
      </c>
      <c r="E65" s="134" t="n">
        <v>0</v>
      </c>
      <c r="F65" s="135" t="n">
        <v>126284</v>
      </c>
      <c r="G65" s="134" t="n">
        <v>0</v>
      </c>
      <c r="H65" s="136" t="n">
        <v>126284</v>
      </c>
    </row>
    <row r="66" customFormat="false" ht="12.75" hidden="false" customHeight="false" outlineLevel="0" collapsed="false">
      <c r="A66" s="118" t="s">
        <v>763</v>
      </c>
      <c r="B66" s="134" t="n">
        <v>34941</v>
      </c>
      <c r="C66" s="134" t="n">
        <v>0</v>
      </c>
      <c r="D66" s="134" t="n">
        <v>149</v>
      </c>
      <c r="E66" s="134" t="n">
        <v>8</v>
      </c>
      <c r="F66" s="135" t="n">
        <v>35098</v>
      </c>
      <c r="G66" s="134" t="n">
        <v>0</v>
      </c>
      <c r="H66" s="136" t="n">
        <v>35098</v>
      </c>
    </row>
    <row r="67" customFormat="false" ht="12.75" hidden="false" customHeight="false" outlineLevel="0" collapsed="false">
      <c r="A67" s="118" t="s">
        <v>764</v>
      </c>
      <c r="B67" s="134" t="n">
        <v>17051</v>
      </c>
      <c r="C67" s="134" t="n">
        <v>0</v>
      </c>
      <c r="D67" s="134" t="n">
        <v>206</v>
      </c>
      <c r="E67" s="134" t="n">
        <v>0</v>
      </c>
      <c r="F67" s="135" t="n">
        <v>17257</v>
      </c>
      <c r="G67" s="134" t="n">
        <v>0</v>
      </c>
      <c r="H67" s="136" t="n">
        <v>17257</v>
      </c>
    </row>
    <row r="68" customFormat="false" ht="12.75" hidden="false" customHeight="false" outlineLevel="0" collapsed="false">
      <c r="A68" s="118" t="s">
        <v>765</v>
      </c>
      <c r="B68" s="134" t="n">
        <v>44361</v>
      </c>
      <c r="C68" s="134" t="n">
        <v>0</v>
      </c>
      <c r="D68" s="134" t="n">
        <v>1324</v>
      </c>
      <c r="E68" s="134" t="n">
        <v>0</v>
      </c>
      <c r="F68" s="135" t="n">
        <v>45685</v>
      </c>
      <c r="G68" s="134" t="n">
        <v>0</v>
      </c>
      <c r="H68" s="136" t="n">
        <v>45685</v>
      </c>
    </row>
    <row r="69" customFormat="false" ht="12.75" hidden="false" customHeight="false" outlineLevel="0" collapsed="false">
      <c r="A69" s="118" t="s">
        <v>766</v>
      </c>
      <c r="B69" s="134" t="n">
        <v>2727</v>
      </c>
      <c r="C69" s="134" t="n">
        <v>0</v>
      </c>
      <c r="D69" s="134" t="n">
        <v>59</v>
      </c>
      <c r="E69" s="134" t="n">
        <v>0</v>
      </c>
      <c r="F69" s="135" t="n">
        <v>2786</v>
      </c>
      <c r="G69" s="134" t="n">
        <v>0</v>
      </c>
      <c r="H69" s="136" t="n">
        <v>2786</v>
      </c>
    </row>
    <row r="70" customFormat="false" ht="15" hidden="false" customHeight="false" outlineLevel="0" collapsed="false">
      <c r="A70" s="385"/>
      <c r="B70" s="167"/>
      <c r="C70" s="167"/>
      <c r="D70" s="167"/>
      <c r="E70" s="167"/>
      <c r="F70" s="166"/>
      <c r="G70" s="167"/>
      <c r="H70" s="167"/>
    </row>
    <row r="71" customFormat="false" ht="12.75" hidden="false" customHeight="false" outlineLevel="0" collapsed="false">
      <c r="A71" s="383" t="s">
        <v>767</v>
      </c>
      <c r="B71" s="383" t="n">
        <v>294795</v>
      </c>
      <c r="C71" s="383" t="n">
        <v>121</v>
      </c>
      <c r="D71" s="383" t="n">
        <v>4712</v>
      </c>
      <c r="E71" s="383" t="n">
        <v>8</v>
      </c>
      <c r="F71" s="383" t="n">
        <v>299636</v>
      </c>
      <c r="G71" s="383" t="n">
        <v>0</v>
      </c>
      <c r="H71" s="383" t="n">
        <v>299636</v>
      </c>
    </row>
    <row r="72" customFormat="false" ht="15.75" hidden="false" customHeight="false" outlineLevel="0" collapsed="false">
      <c r="A72" s="386"/>
      <c r="B72" s="167"/>
      <c r="C72" s="167"/>
      <c r="D72" s="167"/>
      <c r="E72" s="167"/>
      <c r="F72" s="167"/>
      <c r="G72" s="167"/>
      <c r="H72" s="167"/>
    </row>
    <row r="73" customFormat="false" ht="13.5" hidden="false" customHeight="false" outlineLevel="0" collapsed="false">
      <c r="A73" s="405" t="s">
        <v>768</v>
      </c>
      <c r="B73" s="406" t="n">
        <v>3852062</v>
      </c>
      <c r="C73" s="406" t="n">
        <v>539</v>
      </c>
      <c r="D73" s="406" t="n">
        <v>157687</v>
      </c>
      <c r="E73" s="406" t="n">
        <v>3581</v>
      </c>
      <c r="F73" s="406" t="n">
        <v>4013869</v>
      </c>
      <c r="G73" s="406" t="n">
        <v>75763</v>
      </c>
      <c r="H73" s="406" t="n">
        <v>4089632</v>
      </c>
    </row>
    <row r="74" customFormat="false" ht="13.5" hidden="false" customHeight="false" outlineLevel="0" collapsed="false">
      <c r="A74" s="139"/>
      <c r="B74" s="140"/>
      <c r="C74" s="140"/>
      <c r="D74" s="140"/>
      <c r="E74" s="140"/>
      <c r="F74" s="141"/>
      <c r="G74" s="140"/>
      <c r="H74" s="140"/>
    </row>
    <row r="75" s="143" customFormat="true" ht="11.25" hidden="false" customHeight="false" outlineLevel="0" collapsed="false">
      <c r="A75" s="142" t="s">
        <v>250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39</v>
      </c>
      <c r="B76" s="142"/>
      <c r="C76" s="142"/>
      <c r="D76" s="142"/>
      <c r="E76" s="142"/>
      <c r="F76" s="142"/>
      <c r="G76" s="142"/>
      <c r="H76" s="142"/>
    </row>
    <row r="77" s="143" customFormat="true" ht="11.25" hidden="false" customHeight="false" outlineLevel="0" collapsed="false">
      <c r="A77" s="142" t="s">
        <v>115</v>
      </c>
      <c r="B77" s="142"/>
      <c r="C77" s="142"/>
      <c r="D77" s="142"/>
      <c r="E77" s="142"/>
      <c r="F77" s="142"/>
      <c r="G77" s="142"/>
      <c r="H77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8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9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200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1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2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3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4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5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6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7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8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8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9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200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1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2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3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4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5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6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7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8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8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9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200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1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2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3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4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5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6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7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8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8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9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200</v>
      </c>
      <c r="B63" s="134" t="n">
        <v>2913579</v>
      </c>
      <c r="C63" s="134" t="n">
        <v>559</v>
      </c>
      <c r="D63" s="134" t="n">
        <v>98155</v>
      </c>
      <c r="E63" s="134" t="n">
        <v>1789</v>
      </c>
      <c r="F63" s="135" t="n">
        <v>3014082</v>
      </c>
      <c r="G63" s="134" t="n">
        <v>53238</v>
      </c>
      <c r="H63" s="136" t="n">
        <v>3067320</v>
      </c>
    </row>
    <row r="64" customFormat="false" ht="12.75" hidden="false" customHeight="false" outlineLevel="0" collapsed="false">
      <c r="A64" s="72" t="s">
        <v>201</v>
      </c>
      <c r="B64" s="134" t="n">
        <v>3004715</v>
      </c>
      <c r="C64" s="134" t="n">
        <v>497</v>
      </c>
      <c r="D64" s="134" t="n">
        <v>102890</v>
      </c>
      <c r="E64" s="134" t="n">
        <v>2202</v>
      </c>
      <c r="F64" s="135" t="n">
        <v>3110304</v>
      </c>
      <c r="G64" s="134" t="n">
        <v>60755</v>
      </c>
      <c r="H64" s="136" t="n">
        <v>3171059</v>
      </c>
    </row>
    <row r="65" customFormat="false" ht="12.75" hidden="false" customHeight="false" outlineLevel="0" collapsed="false">
      <c r="A65" s="72" t="s">
        <v>202</v>
      </c>
      <c r="B65" s="134" t="n">
        <v>3170935</v>
      </c>
      <c r="C65" s="134" t="n">
        <v>537</v>
      </c>
      <c r="D65" s="134" t="n">
        <v>105349</v>
      </c>
      <c r="E65" s="134" t="n">
        <v>2040</v>
      </c>
      <c r="F65" s="135" t="n">
        <v>3278861</v>
      </c>
      <c r="G65" s="134" t="n">
        <v>60851</v>
      </c>
      <c r="H65" s="136" t="n">
        <v>3339712</v>
      </c>
    </row>
    <row r="66" customFormat="false" ht="12.75" hidden="false" customHeight="false" outlineLevel="0" collapsed="false">
      <c r="A66" s="72" t="s">
        <v>203</v>
      </c>
      <c r="B66" s="134" t="n">
        <v>3342803</v>
      </c>
      <c r="C66" s="134" t="n">
        <v>544</v>
      </c>
      <c r="D66" s="134" t="n">
        <v>125625</v>
      </c>
      <c r="E66" s="134" t="n">
        <v>2707</v>
      </c>
      <c r="F66" s="135" t="n">
        <v>3471679</v>
      </c>
      <c r="G66" s="134" t="n">
        <v>77051</v>
      </c>
      <c r="H66" s="136" t="n">
        <v>3548730</v>
      </c>
    </row>
    <row r="67" customFormat="false" ht="12.75" hidden="false" customHeight="false" outlineLevel="0" collapsed="false">
      <c r="A67" s="72" t="s">
        <v>204</v>
      </c>
      <c r="B67" s="134" t="n">
        <v>3477850</v>
      </c>
      <c r="C67" s="134" t="n">
        <v>515</v>
      </c>
      <c r="D67" s="134" t="n">
        <v>139022</v>
      </c>
      <c r="E67" s="134" t="n">
        <v>3206</v>
      </c>
      <c r="F67" s="135" t="n">
        <v>3620593</v>
      </c>
      <c r="G67" s="134" t="n">
        <v>77085</v>
      </c>
      <c r="H67" s="136" t="n">
        <v>3697678</v>
      </c>
    </row>
    <row r="68" customFormat="false" ht="12.75" hidden="false" customHeight="false" outlineLevel="0" collapsed="false">
      <c r="A68" s="72" t="s">
        <v>205</v>
      </c>
      <c r="B68" s="134" t="n">
        <v>3644483</v>
      </c>
      <c r="C68" s="134" t="n">
        <v>588</v>
      </c>
      <c r="D68" s="134" t="n">
        <v>148171</v>
      </c>
      <c r="E68" s="134" t="n">
        <v>3085</v>
      </c>
      <c r="F68" s="135" t="n">
        <v>3796327</v>
      </c>
      <c r="G68" s="134" t="n">
        <v>69099</v>
      </c>
      <c r="H68" s="136" t="n">
        <v>3865426</v>
      </c>
    </row>
    <row r="69" customFormat="false" ht="12.75" hidden="false" customHeight="false" outlineLevel="0" collapsed="false">
      <c r="A69" s="72" t="s">
        <v>206</v>
      </c>
      <c r="B69" s="134" t="n">
        <v>3852062</v>
      </c>
      <c r="C69" s="134" t="n">
        <v>539</v>
      </c>
      <c r="D69" s="134" t="n">
        <v>157687</v>
      </c>
      <c r="E69" s="134" t="n">
        <v>3581</v>
      </c>
      <c r="F69" s="135" t="n">
        <v>4013869</v>
      </c>
      <c r="G69" s="134" t="n">
        <v>75763</v>
      </c>
      <c r="H69" s="136" t="n">
        <v>4089632</v>
      </c>
    </row>
    <row r="70" customFormat="false" ht="13.5" hidden="false" customHeight="false" outlineLevel="0" collapsed="false">
      <c r="A70" s="95"/>
      <c r="B70" s="137"/>
      <c r="C70" s="137"/>
      <c r="D70" s="137"/>
      <c r="E70" s="137"/>
      <c r="F70" s="83"/>
      <c r="G70" s="137"/>
      <c r="H70" s="138"/>
    </row>
    <row r="71" customFormat="false" ht="12.75" hidden="false" customHeight="false" outlineLevel="0" collapsed="false">
      <c r="A71" s="139"/>
      <c r="B71" s="140"/>
      <c r="C71" s="140"/>
      <c r="D71" s="140"/>
      <c r="E71" s="140"/>
      <c r="F71" s="141"/>
      <c r="G71" s="140"/>
      <c r="H71" s="140"/>
    </row>
    <row r="72" s="143" customFormat="true" ht="11.25" hidden="false" customHeight="false" outlineLevel="0" collapsed="false">
      <c r="A72" s="142" t="s">
        <v>250</v>
      </c>
      <c r="B72" s="142"/>
      <c r="C72" s="142"/>
      <c r="D72" s="142"/>
      <c r="E72" s="142"/>
      <c r="F72" s="142"/>
      <c r="G72" s="142"/>
      <c r="H72" s="142"/>
    </row>
    <row r="73" s="143" customFormat="true" ht="11.25" hidden="false" customHeight="false" outlineLevel="0" collapsed="false">
      <c r="A73" s="98" t="s">
        <v>39</v>
      </c>
      <c r="B73" s="142"/>
      <c r="C73" s="142"/>
      <c r="D73" s="142"/>
      <c r="E73" s="142"/>
      <c r="F73" s="142"/>
      <c r="G73" s="142"/>
      <c r="H73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2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1</v>
      </c>
      <c r="B7" s="151" t="s">
        <v>254</v>
      </c>
      <c r="C7" s="151"/>
      <c r="D7" s="151"/>
      <c r="E7" s="151"/>
      <c r="F7" s="151"/>
      <c r="G7" s="152" t="s">
        <v>255</v>
      </c>
      <c r="H7" s="152"/>
      <c r="I7" s="152"/>
      <c r="J7" s="152"/>
      <c r="K7" s="152"/>
      <c r="L7" s="152"/>
      <c r="M7" s="152"/>
      <c r="N7" s="152"/>
      <c r="O7" s="153" t="s">
        <v>832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7</v>
      </c>
      <c r="H8" s="156" t="s">
        <v>258</v>
      </c>
      <c r="I8" s="157" t="s">
        <v>259</v>
      </c>
      <c r="J8" s="156" t="s">
        <v>260</v>
      </c>
      <c r="K8" s="156" t="s">
        <v>261</v>
      </c>
      <c r="L8" s="156" t="s">
        <v>262</v>
      </c>
      <c r="M8" s="156" t="s">
        <v>263</v>
      </c>
      <c r="N8" s="158" t="s">
        <v>264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8</v>
      </c>
      <c r="C10" s="154" t="s">
        <v>219</v>
      </c>
      <c r="D10" s="154" t="s">
        <v>220</v>
      </c>
      <c r="E10" s="154" t="s">
        <v>241</v>
      </c>
      <c r="F10" s="154" t="s">
        <v>242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3</v>
      </c>
      <c r="C11" s="131" t="s">
        <v>244</v>
      </c>
      <c r="D11" s="131" t="s">
        <v>245</v>
      </c>
      <c r="E11" s="131" t="s">
        <v>246</v>
      </c>
      <c r="F11" s="131" t="s">
        <v>247</v>
      </c>
      <c r="G11" s="159" t="s">
        <v>248</v>
      </c>
      <c r="H11" s="131" t="s">
        <v>265</v>
      </c>
      <c r="I11" s="131" t="s">
        <v>266</v>
      </c>
      <c r="J11" s="131" t="s">
        <v>267</v>
      </c>
      <c r="K11" s="131" t="s">
        <v>268</v>
      </c>
      <c r="L11" s="131" t="s">
        <v>269</v>
      </c>
      <c r="M11" s="131" t="s">
        <v>270</v>
      </c>
      <c r="N11" s="131" t="s">
        <v>833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1408133</v>
      </c>
      <c r="C13" s="160" t="n">
        <v>0</v>
      </c>
      <c r="D13" s="160" t="n">
        <v>2048</v>
      </c>
      <c r="E13" s="160" t="n">
        <v>0</v>
      </c>
      <c r="F13" s="161" t="n">
        <v>1410181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1410181</v>
      </c>
    </row>
    <row r="14" customFormat="false" ht="12.75" hidden="false" customHeight="false" outlineLevel="0" collapsed="false">
      <c r="A14" s="160" t="s">
        <v>721</v>
      </c>
      <c r="B14" s="160" t="n">
        <v>1815598</v>
      </c>
      <c r="C14" s="160" t="n">
        <v>5828</v>
      </c>
      <c r="D14" s="160" t="n">
        <v>4923</v>
      </c>
      <c r="E14" s="160" t="n">
        <v>296</v>
      </c>
      <c r="F14" s="161" t="n">
        <v>1826645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826645</v>
      </c>
    </row>
    <row r="15" customFormat="false" ht="12.75" hidden="false" customHeight="false" outlineLevel="0" collapsed="false">
      <c r="A15" s="160" t="s">
        <v>722</v>
      </c>
      <c r="B15" s="160" t="n">
        <v>1404603</v>
      </c>
      <c r="C15" s="160" t="n">
        <v>0</v>
      </c>
      <c r="D15" s="160" t="n">
        <v>1510</v>
      </c>
      <c r="E15" s="160" t="n">
        <v>217</v>
      </c>
      <c r="F15" s="161" t="n">
        <v>1406330</v>
      </c>
      <c r="G15" s="160" t="n">
        <v>0</v>
      </c>
      <c r="H15" s="160" t="n">
        <v>0</v>
      </c>
      <c r="I15" s="160" t="n">
        <v>20275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20275</v>
      </c>
      <c r="O15" s="407" t="n">
        <v>1426605</v>
      </c>
    </row>
    <row r="16" customFormat="false" ht="12.75" hidden="false" customHeight="false" outlineLevel="0" collapsed="false">
      <c r="A16" s="160" t="s">
        <v>723</v>
      </c>
      <c r="B16" s="160" t="n">
        <v>1418495</v>
      </c>
      <c r="C16" s="160" t="n">
        <v>8386</v>
      </c>
      <c r="D16" s="160" t="n">
        <v>11596</v>
      </c>
      <c r="E16" s="160" t="n">
        <v>1387</v>
      </c>
      <c r="F16" s="161" t="n">
        <v>1439864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1439864</v>
      </c>
    </row>
    <row r="17" customFormat="false" ht="12.75" hidden="false" customHeight="false" outlineLevel="0" collapsed="false">
      <c r="A17" s="160" t="s">
        <v>724</v>
      </c>
      <c r="B17" s="160" t="n">
        <v>573470</v>
      </c>
      <c r="C17" s="160" t="n">
        <v>0</v>
      </c>
      <c r="D17" s="160" t="n">
        <v>14434</v>
      </c>
      <c r="E17" s="160" t="n">
        <v>0</v>
      </c>
      <c r="F17" s="161" t="n">
        <v>587904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587904</v>
      </c>
    </row>
    <row r="18" customFormat="false" ht="12.75" hidden="false" customHeight="false" outlineLevel="0" collapsed="false">
      <c r="A18" s="160" t="s">
        <v>725</v>
      </c>
      <c r="B18" s="160" t="n">
        <v>440684</v>
      </c>
      <c r="C18" s="160" t="n">
        <v>310</v>
      </c>
      <c r="D18" s="160" t="n">
        <v>452</v>
      </c>
      <c r="E18" s="160" t="n">
        <v>0</v>
      </c>
      <c r="F18" s="161" t="n">
        <v>441446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407" t="n">
        <v>441446</v>
      </c>
    </row>
    <row r="19" customFormat="false" ht="12.75" hidden="false" customHeight="false" outlineLevel="0" collapsed="false">
      <c r="A19" s="160" t="s">
        <v>726</v>
      </c>
      <c r="B19" s="160" t="n">
        <v>499492</v>
      </c>
      <c r="C19" s="160" t="n">
        <v>0</v>
      </c>
      <c r="D19" s="160" t="n">
        <v>1306</v>
      </c>
      <c r="E19" s="160" t="n">
        <v>223</v>
      </c>
      <c r="F19" s="161" t="n">
        <v>501021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501021</v>
      </c>
    </row>
    <row r="20" customFormat="false" ht="12.75" hidden="false" customHeight="false" outlineLevel="0" collapsed="false">
      <c r="A20" s="160" t="s">
        <v>727</v>
      </c>
      <c r="B20" s="160" t="n">
        <v>290570</v>
      </c>
      <c r="C20" s="160" t="n">
        <v>0</v>
      </c>
      <c r="D20" s="160" t="n">
        <v>2545</v>
      </c>
      <c r="E20" s="160" t="n">
        <v>488</v>
      </c>
      <c r="F20" s="161" t="n">
        <v>293603</v>
      </c>
      <c r="G20" s="160" t="n">
        <v>0</v>
      </c>
      <c r="H20" s="160" t="n">
        <v>0</v>
      </c>
      <c r="I20" s="160" t="n">
        <v>7036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7036</v>
      </c>
      <c r="O20" s="407" t="n">
        <v>300639</v>
      </c>
    </row>
    <row r="21" customFormat="false" ht="12.75" hidden="false" customHeight="false" outlineLevel="0" collapsed="false">
      <c r="A21" s="160" t="s">
        <v>728</v>
      </c>
      <c r="B21" s="160" t="n">
        <v>291160</v>
      </c>
      <c r="C21" s="160" t="n">
        <v>290</v>
      </c>
      <c r="D21" s="160" t="n">
        <v>1177</v>
      </c>
      <c r="E21" s="160" t="n">
        <v>0</v>
      </c>
      <c r="F21" s="161" t="n">
        <v>292627</v>
      </c>
      <c r="G21" s="160" t="n">
        <v>0</v>
      </c>
      <c r="H21" s="160" t="n">
        <v>0</v>
      </c>
      <c r="I21" s="160" t="n">
        <v>2102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21020</v>
      </c>
      <c r="O21" s="407" t="n">
        <v>313647</v>
      </c>
    </row>
    <row r="22" customFormat="false" ht="12.75" hidden="false" customHeight="false" outlineLevel="0" collapsed="false">
      <c r="A22" s="160" t="s">
        <v>729</v>
      </c>
      <c r="B22" s="160" t="n">
        <v>208517</v>
      </c>
      <c r="C22" s="160" t="n">
        <v>994</v>
      </c>
      <c r="D22" s="160" t="n">
        <v>1717</v>
      </c>
      <c r="E22" s="160" t="n">
        <v>0</v>
      </c>
      <c r="F22" s="161" t="n">
        <v>211228</v>
      </c>
      <c r="G22" s="160" t="n">
        <v>0</v>
      </c>
      <c r="H22" s="160" t="n">
        <v>0</v>
      </c>
      <c r="I22" s="160" t="n">
        <v>1952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1952</v>
      </c>
      <c r="O22" s="407" t="n">
        <v>213180</v>
      </c>
    </row>
    <row r="23" customFormat="false" ht="12.75" hidden="false" customHeight="false" outlineLevel="0" collapsed="false">
      <c r="A23" s="160" t="s">
        <v>730</v>
      </c>
      <c r="B23" s="160" t="n">
        <v>180702</v>
      </c>
      <c r="C23" s="160" t="n">
        <v>0</v>
      </c>
      <c r="D23" s="160" t="n">
        <v>330</v>
      </c>
      <c r="E23" s="160" t="n">
        <v>0</v>
      </c>
      <c r="F23" s="161" t="n">
        <v>181032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407" t="n">
        <v>181032</v>
      </c>
    </row>
    <row r="24" customFormat="false" ht="12.75" hidden="false" customHeight="false" outlineLevel="0" collapsed="false">
      <c r="A24" s="160" t="s">
        <v>731</v>
      </c>
      <c r="B24" s="160" t="n">
        <v>109546</v>
      </c>
      <c r="C24" s="160" t="n">
        <v>0</v>
      </c>
      <c r="D24" s="160" t="n">
        <v>5769</v>
      </c>
      <c r="E24" s="160" t="n">
        <v>0</v>
      </c>
      <c r="F24" s="161" t="n">
        <v>115315</v>
      </c>
      <c r="G24" s="160" t="n">
        <v>0</v>
      </c>
      <c r="H24" s="160" t="n">
        <v>0</v>
      </c>
      <c r="I24" s="160" t="n">
        <v>14371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4371</v>
      </c>
      <c r="O24" s="407" t="n">
        <v>129686</v>
      </c>
    </row>
    <row r="25" customFormat="false" ht="12.75" hidden="false" customHeight="false" outlineLevel="0" collapsed="false">
      <c r="A25" s="160" t="s">
        <v>732</v>
      </c>
      <c r="B25" s="160" t="n">
        <v>285625</v>
      </c>
      <c r="C25" s="160" t="n">
        <v>0</v>
      </c>
      <c r="D25" s="160" t="n">
        <v>1200</v>
      </c>
      <c r="E25" s="160" t="n">
        <v>0</v>
      </c>
      <c r="F25" s="161" t="n">
        <v>286825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407" t="n">
        <v>286825</v>
      </c>
    </row>
    <row r="26" customFormat="false" ht="12.75" hidden="false" customHeight="false" outlineLevel="0" collapsed="false">
      <c r="A26" s="160" t="s">
        <v>733</v>
      </c>
      <c r="B26" s="160" t="n">
        <v>156792</v>
      </c>
      <c r="C26" s="160" t="n">
        <v>3176</v>
      </c>
      <c r="D26" s="160" t="n">
        <v>4680</v>
      </c>
      <c r="E26" s="160" t="n">
        <v>812</v>
      </c>
      <c r="F26" s="161" t="n">
        <v>165460</v>
      </c>
      <c r="G26" s="160" t="n">
        <v>0</v>
      </c>
      <c r="H26" s="160" t="n">
        <v>24811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24811</v>
      </c>
      <c r="O26" s="407" t="n">
        <v>190271</v>
      </c>
    </row>
    <row r="27" customFormat="false" ht="12.75" hidden="false" customHeight="false" outlineLevel="0" collapsed="false">
      <c r="A27" s="160" t="s">
        <v>734</v>
      </c>
      <c r="B27" s="160" t="n">
        <v>201420</v>
      </c>
      <c r="C27" s="160" t="n">
        <v>0</v>
      </c>
      <c r="D27" s="160" t="n">
        <v>22</v>
      </c>
      <c r="E27" s="160" t="n">
        <v>165</v>
      </c>
      <c r="F27" s="161" t="n">
        <v>201607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407" t="n">
        <v>201607</v>
      </c>
    </row>
    <row r="28" customFormat="false" ht="12.75" hidden="false" customHeight="false" outlineLevel="0" collapsed="false">
      <c r="A28" s="160" t="s">
        <v>735</v>
      </c>
      <c r="B28" s="160" t="n">
        <v>119594</v>
      </c>
      <c r="C28" s="160" t="n">
        <v>0</v>
      </c>
      <c r="D28" s="160" t="n">
        <v>98</v>
      </c>
      <c r="E28" s="160" t="n">
        <v>0</v>
      </c>
      <c r="F28" s="161" t="n">
        <v>119692</v>
      </c>
      <c r="G28" s="160" t="n">
        <v>0</v>
      </c>
      <c r="H28" s="160" t="n">
        <v>0</v>
      </c>
      <c r="I28" s="160" t="n">
        <v>1496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1496</v>
      </c>
      <c r="O28" s="407" t="n">
        <v>121188</v>
      </c>
    </row>
    <row r="29" customFormat="false" ht="12.75" hidden="false" customHeight="false" outlineLevel="0" collapsed="false">
      <c r="A29" s="160" t="s">
        <v>736</v>
      </c>
      <c r="B29" s="160" t="n">
        <v>105886</v>
      </c>
      <c r="C29" s="160" t="n">
        <v>0</v>
      </c>
      <c r="D29" s="160" t="n">
        <v>1139</v>
      </c>
      <c r="E29" s="160" t="n">
        <v>909</v>
      </c>
      <c r="F29" s="161" t="n">
        <v>107934</v>
      </c>
      <c r="G29" s="160" t="n">
        <v>0</v>
      </c>
      <c r="H29" s="160" t="n">
        <v>0</v>
      </c>
      <c r="I29" s="160" t="n">
        <v>5202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5202</v>
      </c>
      <c r="O29" s="407" t="n">
        <v>113136</v>
      </c>
    </row>
    <row r="30" customFormat="false" ht="12.75" hidden="false" customHeight="false" outlineLevel="0" collapsed="false">
      <c r="A30" s="160" t="s">
        <v>737</v>
      </c>
      <c r="B30" s="160" t="n">
        <v>139599</v>
      </c>
      <c r="C30" s="160" t="n">
        <v>0</v>
      </c>
      <c r="D30" s="160" t="n">
        <v>1162</v>
      </c>
      <c r="E30" s="160" t="n">
        <v>0</v>
      </c>
      <c r="F30" s="161" t="n">
        <v>140761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40761</v>
      </c>
    </row>
    <row r="31" customFormat="false" ht="12.75" hidden="false" customHeight="false" outlineLevel="0" collapsed="false">
      <c r="A31" s="160" t="s">
        <v>738</v>
      </c>
      <c r="B31" s="160" t="n">
        <v>102524</v>
      </c>
      <c r="C31" s="160" t="n">
        <v>0</v>
      </c>
      <c r="D31" s="160" t="n">
        <v>8</v>
      </c>
      <c r="E31" s="160" t="n">
        <v>0</v>
      </c>
      <c r="F31" s="161" t="n">
        <v>102532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102532</v>
      </c>
    </row>
    <row r="32" customFormat="false" ht="12.75" hidden="false" customHeight="false" outlineLevel="0" collapsed="false">
      <c r="A32" s="160" t="s">
        <v>739</v>
      </c>
      <c r="B32" s="160" t="n">
        <v>77787</v>
      </c>
      <c r="C32" s="160" t="n">
        <v>0</v>
      </c>
      <c r="D32" s="160" t="n">
        <v>2540</v>
      </c>
      <c r="E32" s="160" t="n">
        <v>0</v>
      </c>
      <c r="F32" s="161" t="n">
        <v>80327</v>
      </c>
      <c r="G32" s="160" t="n">
        <v>0</v>
      </c>
      <c r="H32" s="160" t="n">
        <v>0</v>
      </c>
      <c r="I32" s="160" t="n">
        <v>2685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2685</v>
      </c>
      <c r="O32" s="407" t="n">
        <v>83012</v>
      </c>
    </row>
    <row r="33" customFormat="false" ht="12.75" hidden="false" customHeight="false" outlineLevel="0" collapsed="false">
      <c r="A33" s="160" t="s">
        <v>740</v>
      </c>
      <c r="B33" s="160" t="n">
        <v>48709</v>
      </c>
      <c r="C33" s="160" t="n">
        <v>0</v>
      </c>
      <c r="D33" s="160" t="n">
        <v>6</v>
      </c>
      <c r="E33" s="160" t="n">
        <v>0</v>
      </c>
      <c r="F33" s="161" t="n">
        <v>48715</v>
      </c>
      <c r="G33" s="160" t="n">
        <v>0</v>
      </c>
      <c r="H33" s="160" t="n">
        <v>0</v>
      </c>
      <c r="I33" s="160" t="n">
        <v>1533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1533</v>
      </c>
      <c r="O33" s="407" t="n">
        <v>50248</v>
      </c>
    </row>
    <row r="34" customFormat="false" ht="12.75" hidden="false" customHeight="false" outlineLevel="0" collapsed="false">
      <c r="A34" s="160" t="s">
        <v>741</v>
      </c>
      <c r="B34" s="160" t="n">
        <v>104242</v>
      </c>
      <c r="C34" s="160" t="n">
        <v>0</v>
      </c>
      <c r="D34" s="160" t="n">
        <v>39</v>
      </c>
      <c r="E34" s="160" t="n">
        <v>0</v>
      </c>
      <c r="F34" s="161" t="n">
        <v>104281</v>
      </c>
      <c r="G34" s="160" t="n">
        <v>0</v>
      </c>
      <c r="H34" s="160" t="n">
        <v>0</v>
      </c>
      <c r="I34" s="160" t="n">
        <v>1894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894</v>
      </c>
      <c r="O34" s="407" t="n">
        <v>106175</v>
      </c>
    </row>
    <row r="35" customFormat="false" ht="12.75" hidden="false" customHeight="false" outlineLevel="0" collapsed="false">
      <c r="A35" s="160" t="s">
        <v>742</v>
      </c>
      <c r="B35" s="160" t="n">
        <v>37282</v>
      </c>
      <c r="C35" s="160" t="n">
        <v>0</v>
      </c>
      <c r="D35" s="160" t="n">
        <v>1176</v>
      </c>
      <c r="E35" s="160" t="n">
        <v>0</v>
      </c>
      <c r="F35" s="161" t="n">
        <v>38458</v>
      </c>
      <c r="G35" s="160" t="n">
        <v>0</v>
      </c>
      <c r="H35" s="160" t="n">
        <v>0</v>
      </c>
      <c r="I35" s="160" t="n">
        <v>6144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6144</v>
      </c>
      <c r="O35" s="407" t="n">
        <v>44602</v>
      </c>
    </row>
    <row r="36" customFormat="false" ht="12.75" hidden="false" customHeight="false" outlineLevel="0" collapsed="false">
      <c r="A36" s="160" t="s">
        <v>743</v>
      </c>
      <c r="B36" s="160" t="n">
        <v>140796</v>
      </c>
      <c r="C36" s="160" t="n">
        <v>0</v>
      </c>
      <c r="D36" s="160" t="n">
        <v>1281</v>
      </c>
      <c r="E36" s="160" t="n">
        <v>0</v>
      </c>
      <c r="F36" s="161" t="n">
        <v>142077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42077</v>
      </c>
    </row>
    <row r="37" customFormat="false" ht="12.75" hidden="false" customHeight="false" outlineLevel="0" collapsed="false">
      <c r="A37" s="160" t="s">
        <v>744</v>
      </c>
      <c r="B37" s="160" t="n">
        <v>33864</v>
      </c>
      <c r="C37" s="160" t="n">
        <v>0</v>
      </c>
      <c r="D37" s="160" t="n">
        <v>38</v>
      </c>
      <c r="E37" s="160" t="n">
        <v>138</v>
      </c>
      <c r="F37" s="161" t="n">
        <v>34040</v>
      </c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407" t="n">
        <v>34040</v>
      </c>
    </row>
    <row r="38" customFormat="false" ht="12.75" hidden="false" customHeight="false" outlineLevel="0" collapsed="false">
      <c r="A38" s="160" t="s">
        <v>745</v>
      </c>
      <c r="B38" s="160" t="n">
        <v>14362</v>
      </c>
      <c r="C38" s="160" t="n">
        <v>0</v>
      </c>
      <c r="D38" s="160" t="n">
        <v>0</v>
      </c>
      <c r="E38" s="160" t="n">
        <v>0</v>
      </c>
      <c r="F38" s="161" t="n">
        <v>14362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14362</v>
      </c>
    </row>
    <row r="39" customFormat="false" ht="12.75" hidden="false" customHeight="false" outlineLevel="0" collapsed="false">
      <c r="A39" s="160" t="s">
        <v>746</v>
      </c>
      <c r="B39" s="160" t="n">
        <v>19500</v>
      </c>
      <c r="C39" s="160" t="n">
        <v>0</v>
      </c>
      <c r="D39" s="160" t="n">
        <v>0</v>
      </c>
      <c r="E39" s="160" t="n">
        <v>0</v>
      </c>
      <c r="F39" s="161" t="n">
        <v>1950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9500</v>
      </c>
    </row>
    <row r="40" customFormat="false" ht="12.75" hidden="false" customHeight="false" outlineLevel="0" collapsed="false">
      <c r="A40" s="160" t="s">
        <v>747</v>
      </c>
      <c r="B40" s="160" t="n">
        <v>30505</v>
      </c>
      <c r="C40" s="160" t="n">
        <v>0</v>
      </c>
      <c r="D40" s="160" t="n">
        <v>1461</v>
      </c>
      <c r="E40" s="160" t="n">
        <v>0</v>
      </c>
      <c r="F40" s="161" t="n">
        <v>31966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31966</v>
      </c>
    </row>
    <row r="41" customFormat="false" ht="12.75" hidden="false" customHeight="false" outlineLevel="0" collapsed="false">
      <c r="A41" s="160" t="s">
        <v>748</v>
      </c>
      <c r="B41" s="160" t="n">
        <v>16558</v>
      </c>
      <c r="C41" s="160" t="n">
        <v>0</v>
      </c>
      <c r="D41" s="160" t="n">
        <v>593</v>
      </c>
      <c r="E41" s="160" t="n">
        <v>0</v>
      </c>
      <c r="F41" s="161" t="n">
        <v>17151</v>
      </c>
      <c r="G41" s="160" t="n">
        <v>0</v>
      </c>
      <c r="H41" s="160" t="n">
        <v>0</v>
      </c>
      <c r="I41" s="160" t="n">
        <v>238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2380</v>
      </c>
      <c r="O41" s="407" t="n">
        <v>19531</v>
      </c>
    </row>
    <row r="42" customFormat="false" ht="12.75" hidden="false" customHeight="false" outlineLevel="0" collapsed="false">
      <c r="A42" s="160" t="s">
        <v>749</v>
      </c>
      <c r="B42" s="160" t="n">
        <v>18476</v>
      </c>
      <c r="C42" s="160" t="n">
        <v>0</v>
      </c>
      <c r="D42" s="160" t="n">
        <v>311</v>
      </c>
      <c r="E42" s="160" t="n">
        <v>0</v>
      </c>
      <c r="F42" s="161" t="n">
        <v>18787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18787</v>
      </c>
    </row>
    <row r="43" customFormat="false" ht="12.75" hidden="false" customHeight="false" outlineLevel="0" collapsed="false">
      <c r="A43" s="160" t="s">
        <v>750</v>
      </c>
      <c r="B43" s="160" t="n">
        <v>18668</v>
      </c>
      <c r="C43" s="160" t="n">
        <v>0</v>
      </c>
      <c r="D43" s="160" t="n">
        <v>1104</v>
      </c>
      <c r="E43" s="160" t="n">
        <v>150</v>
      </c>
      <c r="F43" s="161" t="n">
        <v>19922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19922</v>
      </c>
    </row>
    <row r="44" customFormat="false" ht="12.75" hidden="false" customHeight="false" outlineLevel="0" collapsed="false">
      <c r="A44" s="160" t="s">
        <v>751</v>
      </c>
      <c r="B44" s="160" t="n">
        <v>250</v>
      </c>
      <c r="C44" s="160" t="n">
        <v>0</v>
      </c>
      <c r="D44" s="160" t="n">
        <v>0</v>
      </c>
      <c r="E44" s="160" t="n">
        <v>0</v>
      </c>
      <c r="F44" s="161" t="n">
        <v>25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250</v>
      </c>
    </row>
    <row r="45" customFormat="false" ht="12.75" hidden="false" customHeight="false" outlineLevel="0" collapsed="false">
      <c r="A45" s="160" t="s">
        <v>752</v>
      </c>
      <c r="B45" s="160" t="n">
        <v>7229</v>
      </c>
      <c r="C45" s="160" t="n">
        <v>0</v>
      </c>
      <c r="D45" s="160" t="n">
        <v>482</v>
      </c>
      <c r="E45" s="160" t="n">
        <v>0</v>
      </c>
      <c r="F45" s="161" t="n">
        <v>7711</v>
      </c>
      <c r="G45" s="160" t="n">
        <v>0</v>
      </c>
      <c r="H45" s="160" t="n">
        <v>0</v>
      </c>
      <c r="I45" s="160" t="n">
        <v>1277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1277</v>
      </c>
      <c r="O45" s="407" t="n">
        <v>8988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10320638</v>
      </c>
      <c r="C48" s="383" t="n">
        <v>18984</v>
      </c>
      <c r="D48" s="383" t="n">
        <v>65147</v>
      </c>
      <c r="E48" s="383" t="n">
        <v>4785</v>
      </c>
      <c r="F48" s="383" t="n">
        <v>10409554</v>
      </c>
      <c r="G48" s="383" t="n">
        <v>0</v>
      </c>
      <c r="H48" s="383" t="n">
        <v>24811</v>
      </c>
      <c r="I48" s="383" t="n">
        <v>87265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112076</v>
      </c>
      <c r="O48" s="383" t="n">
        <v>10521630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332767</v>
      </c>
      <c r="C53" s="160" t="n">
        <v>274</v>
      </c>
      <c r="D53" s="160" t="n">
        <v>4178</v>
      </c>
      <c r="E53" s="160" t="n">
        <v>1348</v>
      </c>
      <c r="F53" s="161" t="n">
        <v>338567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338567</v>
      </c>
    </row>
    <row r="54" customFormat="false" ht="12.75" hidden="false" customHeight="false" outlineLevel="0" collapsed="false">
      <c r="A54" s="160" t="s">
        <v>757</v>
      </c>
      <c r="B54" s="160" t="n">
        <v>52204</v>
      </c>
      <c r="C54" s="160" t="n">
        <v>0</v>
      </c>
      <c r="D54" s="160" t="n">
        <v>7888</v>
      </c>
      <c r="E54" s="160" t="n">
        <v>0</v>
      </c>
      <c r="F54" s="161" t="n">
        <v>60092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60092</v>
      </c>
    </row>
    <row r="55" customFormat="false" ht="12.75" hidden="false" customHeight="false" outlineLevel="0" collapsed="false">
      <c r="A55" s="160" t="s">
        <v>758</v>
      </c>
      <c r="B55" s="160" t="n">
        <v>8282</v>
      </c>
      <c r="C55" s="160" t="n">
        <v>0</v>
      </c>
      <c r="D55" s="160" t="n">
        <v>0</v>
      </c>
      <c r="E55" s="160" t="n">
        <v>0</v>
      </c>
      <c r="F55" s="161" t="n">
        <v>8282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8282</v>
      </c>
    </row>
    <row r="56" customFormat="false" ht="12.75" hidden="false" customHeight="false" outlineLevel="0" collapsed="false">
      <c r="A56" s="160" t="s">
        <v>825</v>
      </c>
      <c r="B56" s="160" t="n">
        <v>141079</v>
      </c>
      <c r="C56" s="160" t="n">
        <v>0</v>
      </c>
      <c r="D56" s="160" t="n">
        <v>71</v>
      </c>
      <c r="E56" s="160" t="n">
        <v>0</v>
      </c>
      <c r="F56" s="161" t="n">
        <v>141150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141150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534332</v>
      </c>
      <c r="C58" s="383" t="n">
        <v>274</v>
      </c>
      <c r="D58" s="383" t="n">
        <v>12137</v>
      </c>
      <c r="E58" s="383" t="n">
        <v>1348</v>
      </c>
      <c r="F58" s="383" t="n">
        <v>548091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548091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2.7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2.7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2.75" hidden="true" customHeight="false" outlineLevel="0" collapsed="false">
      <c r="A64" s="160" t="s">
        <v>762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2.75" hidden="true" customHeight="false" outlineLevel="0" collapsed="false">
      <c r="A65" s="160" t="s">
        <v>763</v>
      </c>
      <c r="B65" s="407"/>
      <c r="C65" s="407"/>
      <c r="D65" s="407"/>
      <c r="E65" s="407"/>
      <c r="F65" s="407" t="n">
        <v>0</v>
      </c>
      <c r="G65" s="407"/>
      <c r="H65" s="407"/>
      <c r="I65" s="407"/>
      <c r="J65" s="407"/>
      <c r="K65" s="407"/>
      <c r="L65" s="407"/>
      <c r="M65" s="407"/>
      <c r="N65" s="407" t="n">
        <v>0</v>
      </c>
      <c r="O65" s="407" t="n">
        <v>0</v>
      </c>
    </row>
    <row r="66" customFormat="false" ht="12.75" hidden="true" customHeight="false" outlineLevel="0" collapsed="false">
      <c r="A66" s="160" t="s">
        <v>764</v>
      </c>
      <c r="B66" s="160"/>
      <c r="C66" s="160"/>
      <c r="D66" s="160"/>
      <c r="E66" s="160"/>
      <c r="F66" s="161" t="n">
        <v>0</v>
      </c>
      <c r="G66" s="160"/>
      <c r="H66" s="160"/>
      <c r="I66" s="160"/>
      <c r="J66" s="160"/>
      <c r="K66" s="160"/>
      <c r="L66" s="160"/>
      <c r="M66" s="160"/>
      <c r="N66" s="160" t="n">
        <v>0</v>
      </c>
      <c r="O66" s="407" t="n">
        <v>0</v>
      </c>
    </row>
    <row r="67" customFormat="false" ht="12.7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2.75" hidden="true" customHeight="false" outlineLevel="0" collapsed="false">
      <c r="A68" s="160" t="s">
        <v>766</v>
      </c>
      <c r="B68" s="407"/>
      <c r="C68" s="407"/>
      <c r="D68" s="407"/>
      <c r="E68" s="407"/>
      <c r="F68" s="407" t="n">
        <v>0</v>
      </c>
      <c r="G68" s="407"/>
      <c r="H68" s="407"/>
      <c r="I68" s="407"/>
      <c r="J68" s="407"/>
      <c r="K68" s="407"/>
      <c r="L68" s="407"/>
      <c r="M68" s="407"/>
      <c r="N68" s="407" t="n">
        <v>0</v>
      </c>
      <c r="O68" s="407" t="n">
        <v>0</v>
      </c>
    </row>
    <row r="69" customFormat="false" ht="15" hidden="true" customHeight="fals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</row>
    <row r="70" customFormat="false" ht="12.75" hidden="true" customHeight="true" outlineLevel="0" collapsed="false">
      <c r="A70" s="383" t="s">
        <v>767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0</v>
      </c>
      <c r="L70" s="383" t="n">
        <v>0</v>
      </c>
      <c r="M70" s="383" t="n">
        <v>0</v>
      </c>
      <c r="N70" s="383" t="n">
        <v>0</v>
      </c>
      <c r="O70" s="383" t="n">
        <v>0</v>
      </c>
    </row>
    <row r="71" customFormat="false" ht="15.75" hidden="tru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3.5" hidden="false" customHeight="true" outlineLevel="0" collapsed="false">
      <c r="A72" s="405" t="s">
        <v>768</v>
      </c>
      <c r="B72" s="406" t="n">
        <v>10854970</v>
      </c>
      <c r="C72" s="406" t="n">
        <v>19258</v>
      </c>
      <c r="D72" s="406" t="n">
        <v>77284</v>
      </c>
      <c r="E72" s="406" t="n">
        <v>6133</v>
      </c>
      <c r="F72" s="406" t="n">
        <v>10957645</v>
      </c>
      <c r="G72" s="406" t="n">
        <v>0</v>
      </c>
      <c r="H72" s="406" t="n">
        <v>24811</v>
      </c>
      <c r="I72" s="406" t="n">
        <v>87265</v>
      </c>
      <c r="J72" s="406" t="n">
        <v>0</v>
      </c>
      <c r="K72" s="406" t="n">
        <v>0</v>
      </c>
      <c r="L72" s="406" t="n">
        <v>0</v>
      </c>
      <c r="M72" s="406" t="n">
        <v>0</v>
      </c>
      <c r="N72" s="406" t="n">
        <v>112076</v>
      </c>
      <c r="O72" s="406" t="n">
        <v>11069721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68" t="s">
        <v>834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4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63" t="n">
        <v>0</v>
      </c>
      <c r="H66" s="163" t="n">
        <v>22923</v>
      </c>
      <c r="I66" s="163" t="n">
        <v>76025</v>
      </c>
      <c r="J66" s="163" t="n">
        <v>0</v>
      </c>
      <c r="K66" s="163" t="n">
        <v>0</v>
      </c>
      <c r="L66" s="163" t="n">
        <v>0</v>
      </c>
      <c r="M66" s="163" t="n">
        <v>0</v>
      </c>
      <c r="N66" s="134" t="n">
        <v>98948</v>
      </c>
      <c r="O66" s="136" t="n">
        <v>9620188</v>
      </c>
    </row>
    <row r="67" customFormat="false" ht="12.75" hidden="false" customHeight="false" outlineLevel="0" collapsed="false">
      <c r="A67" s="164" t="s">
        <v>205</v>
      </c>
      <c r="B67" s="134" t="n">
        <v>10112761</v>
      </c>
      <c r="C67" s="134" t="n">
        <v>21072</v>
      </c>
      <c r="D67" s="134" t="n">
        <v>84083</v>
      </c>
      <c r="E67" s="134" t="n">
        <v>5389</v>
      </c>
      <c r="F67" s="135" t="n">
        <v>10223305</v>
      </c>
      <c r="G67" s="163" t="n">
        <v>0</v>
      </c>
      <c r="H67" s="163" t="n">
        <v>22906</v>
      </c>
      <c r="I67" s="163" t="n">
        <v>74770</v>
      </c>
      <c r="J67" s="163" t="n">
        <v>0</v>
      </c>
      <c r="K67" s="163" t="n">
        <v>0</v>
      </c>
      <c r="L67" s="163" t="n">
        <v>0</v>
      </c>
      <c r="M67" s="163" t="n">
        <v>0</v>
      </c>
      <c r="N67" s="134" t="n">
        <v>97676</v>
      </c>
      <c r="O67" s="136" t="n">
        <v>10320981</v>
      </c>
    </row>
    <row r="68" customFormat="false" ht="12.75" hidden="false" customHeight="false" outlineLevel="0" collapsed="false">
      <c r="A68" s="164" t="s">
        <v>206</v>
      </c>
      <c r="B68" s="134" t="n">
        <v>10854970</v>
      </c>
      <c r="C68" s="134" t="n">
        <v>19258</v>
      </c>
      <c r="D68" s="134" t="n">
        <v>77284</v>
      </c>
      <c r="E68" s="134" t="n">
        <v>6133</v>
      </c>
      <c r="F68" s="135" t="n">
        <v>10957645</v>
      </c>
      <c r="G68" s="134" t="n">
        <v>0</v>
      </c>
      <c r="H68" s="134" t="n">
        <v>24811</v>
      </c>
      <c r="I68" s="134" t="n">
        <v>87265</v>
      </c>
      <c r="J68" s="134" t="n">
        <v>0</v>
      </c>
      <c r="K68" s="134" t="n">
        <v>0</v>
      </c>
      <c r="L68" s="134" t="n">
        <v>0</v>
      </c>
      <c r="M68" s="134" t="n">
        <v>0</v>
      </c>
      <c r="N68" s="134" t="n">
        <v>112076</v>
      </c>
      <c r="O68" s="136" t="n">
        <v>11069721</v>
      </c>
    </row>
    <row r="69" customFormat="false" ht="13.5" hidden="false" customHeight="false" outlineLevel="0" collapsed="false">
      <c r="A69" s="165"/>
      <c r="B69" s="137"/>
      <c r="C69" s="137"/>
      <c r="D69" s="137"/>
      <c r="E69" s="137"/>
      <c r="F69" s="83"/>
      <c r="G69" s="137"/>
      <c r="H69" s="137"/>
      <c r="I69" s="137"/>
      <c r="J69" s="137"/>
      <c r="K69" s="137"/>
      <c r="L69" s="137"/>
      <c r="M69" s="137"/>
      <c r="N69" s="137"/>
      <c r="O69" s="138"/>
    </row>
    <row r="70" customFormat="false" ht="13.5" hidden="false" customHeight="tru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7"/>
    </row>
    <row r="71" customFormat="false" ht="12.75" hidden="false" customHeight="false" outlineLevel="0" collapsed="false">
      <c r="A71" s="168" t="s">
        <v>250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9"/>
    </row>
    <row r="72" customFormat="false" ht="12.75" hidden="false" customHeight="false" outlineLevel="0" collapsed="false">
      <c r="A72" s="168" t="s">
        <v>39</v>
      </c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1</v>
      </c>
      <c r="B7" s="411" t="s">
        <v>838</v>
      </c>
      <c r="C7" s="411"/>
      <c r="D7" s="411"/>
      <c r="E7" s="411"/>
      <c r="F7" s="411"/>
      <c r="G7" s="412" t="s">
        <v>839</v>
      </c>
      <c r="H7" s="412"/>
      <c r="I7" s="412"/>
      <c r="J7" s="413" t="s">
        <v>840</v>
      </c>
      <c r="K7" s="413"/>
      <c r="L7" s="413"/>
      <c r="M7" s="414" t="s">
        <v>841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2</v>
      </c>
      <c r="H8" s="419" t="s">
        <v>843</v>
      </c>
      <c r="I8" s="420" t="s">
        <v>21</v>
      </c>
      <c r="J8" s="421" t="s">
        <v>844</v>
      </c>
      <c r="K8" s="419" t="s">
        <v>845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8</v>
      </c>
      <c r="C10" s="424" t="s">
        <v>219</v>
      </c>
      <c r="D10" s="424" t="s">
        <v>220</v>
      </c>
      <c r="E10" s="424" t="s">
        <v>241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3</v>
      </c>
      <c r="C11" s="427" t="s">
        <v>244</v>
      </c>
      <c r="D11" s="427" t="s">
        <v>245</v>
      </c>
      <c r="E11" s="427" t="s">
        <v>246</v>
      </c>
      <c r="F11" s="427" t="s">
        <v>247</v>
      </c>
      <c r="G11" s="428" t="s">
        <v>248</v>
      </c>
      <c r="H11" s="131" t="s">
        <v>265</v>
      </c>
      <c r="I11" s="131" t="s">
        <v>846</v>
      </c>
      <c r="J11" s="159" t="s">
        <v>267</v>
      </c>
      <c r="K11" s="131" t="s">
        <v>268</v>
      </c>
      <c r="L11" s="429" t="s">
        <v>847</v>
      </c>
      <c r="M11" s="430" t="s">
        <v>848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159947</v>
      </c>
      <c r="C13" s="431" t="n">
        <v>0</v>
      </c>
      <c r="D13" s="431" t="n">
        <v>0</v>
      </c>
      <c r="E13" s="431" t="n">
        <v>0</v>
      </c>
      <c r="F13" s="432" t="n">
        <v>159947</v>
      </c>
      <c r="G13" s="431" t="n">
        <v>0</v>
      </c>
      <c r="H13" s="431" t="n">
        <v>0</v>
      </c>
      <c r="I13" s="431" t="n">
        <v>0</v>
      </c>
      <c r="J13" s="431" t="n">
        <v>35</v>
      </c>
      <c r="K13" s="431" t="n">
        <v>20702</v>
      </c>
      <c r="L13" s="431" t="n">
        <v>20737</v>
      </c>
      <c r="M13" s="434" t="n">
        <v>180684</v>
      </c>
    </row>
    <row r="14" customFormat="false" ht="12.75" hidden="false" customHeight="false" outlineLevel="0" collapsed="false">
      <c r="A14" s="160" t="s">
        <v>721</v>
      </c>
      <c r="B14" s="431" t="n">
        <v>133583</v>
      </c>
      <c r="C14" s="431" t="n">
        <v>0</v>
      </c>
      <c r="D14" s="431" t="n">
        <v>0</v>
      </c>
      <c r="E14" s="431" t="n">
        <v>0</v>
      </c>
      <c r="F14" s="432" t="n">
        <v>133583</v>
      </c>
      <c r="G14" s="431" t="n">
        <v>0</v>
      </c>
      <c r="H14" s="431" t="n">
        <v>0</v>
      </c>
      <c r="I14" s="431" t="n">
        <v>0</v>
      </c>
      <c r="J14" s="431" t="n">
        <v>1140</v>
      </c>
      <c r="K14" s="431" t="n">
        <v>127072</v>
      </c>
      <c r="L14" s="431" t="n">
        <v>128212</v>
      </c>
      <c r="M14" s="434" t="n">
        <v>261795</v>
      </c>
    </row>
    <row r="15" customFormat="false" ht="12.75" hidden="false" customHeight="false" outlineLevel="0" collapsed="false">
      <c r="A15" s="160" t="s">
        <v>722</v>
      </c>
      <c r="B15" s="431" t="n">
        <v>127054</v>
      </c>
      <c r="C15" s="431" t="n">
        <v>681</v>
      </c>
      <c r="D15" s="431" t="n">
        <v>0</v>
      </c>
      <c r="E15" s="431" t="n">
        <v>0</v>
      </c>
      <c r="F15" s="432" t="n">
        <v>127735</v>
      </c>
      <c r="G15" s="431" t="n">
        <v>0</v>
      </c>
      <c r="H15" s="431" t="n">
        <v>0</v>
      </c>
      <c r="I15" s="431" t="n">
        <v>0</v>
      </c>
      <c r="J15" s="431" t="n">
        <v>55774</v>
      </c>
      <c r="K15" s="431" t="n">
        <v>0</v>
      </c>
      <c r="L15" s="431" t="n">
        <v>55774</v>
      </c>
      <c r="M15" s="434" t="n">
        <v>183509</v>
      </c>
    </row>
    <row r="16" customFormat="false" ht="12.75" hidden="false" customHeight="false" outlineLevel="0" collapsed="false">
      <c r="A16" s="160" t="s">
        <v>723</v>
      </c>
      <c r="B16" s="431" t="n">
        <v>72334</v>
      </c>
      <c r="C16" s="431" t="n">
        <v>0</v>
      </c>
      <c r="D16" s="431" t="n">
        <v>0</v>
      </c>
      <c r="E16" s="431" t="n">
        <v>0</v>
      </c>
      <c r="F16" s="432" t="n">
        <v>72334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41818</v>
      </c>
      <c r="L16" s="431" t="n">
        <v>41818</v>
      </c>
      <c r="M16" s="434" t="n">
        <v>114152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34193</v>
      </c>
      <c r="C18" s="431" t="n">
        <v>0</v>
      </c>
      <c r="D18" s="431" t="n">
        <v>0</v>
      </c>
      <c r="E18" s="431" t="n">
        <v>0</v>
      </c>
      <c r="F18" s="432" t="n">
        <v>34193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1037</v>
      </c>
      <c r="L18" s="431" t="n">
        <v>21037</v>
      </c>
      <c r="M18" s="434" t="n">
        <v>55230</v>
      </c>
    </row>
    <row r="19" customFormat="false" ht="12.75" hidden="false" customHeight="false" outlineLevel="0" collapsed="false">
      <c r="A19" s="160" t="s">
        <v>726</v>
      </c>
      <c r="B19" s="431" t="n">
        <v>35189</v>
      </c>
      <c r="C19" s="431" t="n">
        <v>0</v>
      </c>
      <c r="D19" s="431" t="n">
        <v>0</v>
      </c>
      <c r="E19" s="431" t="n">
        <v>0</v>
      </c>
      <c r="F19" s="432" t="n">
        <v>35189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10710</v>
      </c>
      <c r="L19" s="431" t="n">
        <v>10710</v>
      </c>
      <c r="M19" s="434" t="n">
        <v>45899</v>
      </c>
    </row>
    <row r="20" customFormat="false" ht="12.75" hidden="false" customHeight="false" outlineLevel="0" collapsed="false">
      <c r="A20" s="160" t="s">
        <v>727</v>
      </c>
      <c r="B20" s="431" t="n">
        <v>36132</v>
      </c>
      <c r="C20" s="431" t="n">
        <v>0</v>
      </c>
      <c r="D20" s="431" t="n">
        <v>2</v>
      </c>
      <c r="E20" s="431" t="n">
        <v>0</v>
      </c>
      <c r="F20" s="432" t="n">
        <v>36134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8253</v>
      </c>
      <c r="L20" s="431" t="n">
        <v>8253</v>
      </c>
      <c r="M20" s="434" t="n">
        <v>44387</v>
      </c>
    </row>
    <row r="21" customFormat="false" ht="12.75" hidden="false" customHeight="false" outlineLevel="0" collapsed="false">
      <c r="A21" s="160" t="s">
        <v>728</v>
      </c>
      <c r="B21" s="431" t="n">
        <v>55357</v>
      </c>
      <c r="C21" s="431" t="n">
        <v>0</v>
      </c>
      <c r="D21" s="431" t="n">
        <v>0</v>
      </c>
      <c r="E21" s="431" t="n">
        <v>0</v>
      </c>
      <c r="F21" s="432" t="n">
        <v>55357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3703</v>
      </c>
      <c r="L21" s="431" t="n">
        <v>3703</v>
      </c>
      <c r="M21" s="434" t="n">
        <v>59060</v>
      </c>
    </row>
    <row r="22" customFormat="false" ht="12.75" hidden="false" customHeight="false" outlineLevel="0" collapsed="false">
      <c r="A22" s="160" t="s">
        <v>729</v>
      </c>
      <c r="B22" s="431" t="n">
        <v>26489</v>
      </c>
      <c r="C22" s="431" t="n">
        <v>0</v>
      </c>
      <c r="D22" s="431" t="n">
        <v>6</v>
      </c>
      <c r="E22" s="431" t="n">
        <v>0</v>
      </c>
      <c r="F22" s="432" t="n">
        <v>26495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0</v>
      </c>
      <c r="L22" s="431" t="n">
        <v>0</v>
      </c>
      <c r="M22" s="434" t="n">
        <v>26495</v>
      </c>
    </row>
    <row r="23" customFormat="false" ht="12.75" hidden="false" customHeight="false" outlineLevel="0" collapsed="false">
      <c r="A23" s="160" t="s">
        <v>730</v>
      </c>
      <c r="B23" s="431" t="n">
        <v>28683</v>
      </c>
      <c r="C23" s="431" t="n">
        <v>0</v>
      </c>
      <c r="D23" s="431" t="n">
        <v>0</v>
      </c>
      <c r="E23" s="431" t="n">
        <v>0</v>
      </c>
      <c r="F23" s="432" t="n">
        <v>28683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28683</v>
      </c>
    </row>
    <row r="24" customFormat="false" ht="12.75" hidden="false" customHeight="false" outlineLevel="0" collapsed="false">
      <c r="A24" s="160" t="s">
        <v>731</v>
      </c>
      <c r="B24" s="431" t="n">
        <v>8995</v>
      </c>
      <c r="C24" s="431" t="n">
        <v>0</v>
      </c>
      <c r="D24" s="431" t="n">
        <v>0</v>
      </c>
      <c r="E24" s="431" t="n">
        <v>0</v>
      </c>
      <c r="F24" s="432" t="n">
        <v>8995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8995</v>
      </c>
    </row>
    <row r="25" customFormat="false" ht="12.75" hidden="false" customHeight="false" outlineLevel="0" collapsed="false">
      <c r="A25" s="160" t="s">
        <v>732</v>
      </c>
      <c r="B25" s="431" t="n">
        <v>40896</v>
      </c>
      <c r="C25" s="431" t="n">
        <v>0</v>
      </c>
      <c r="D25" s="431" t="n">
        <v>0</v>
      </c>
      <c r="E25" s="431" t="n">
        <v>0</v>
      </c>
      <c r="F25" s="432" t="n">
        <v>40896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40896</v>
      </c>
    </row>
    <row r="26" customFormat="false" ht="12.75" hidden="false" customHeight="false" outlineLevel="0" collapsed="false">
      <c r="A26" s="160" t="s">
        <v>733</v>
      </c>
      <c r="B26" s="431" t="n">
        <v>9062</v>
      </c>
      <c r="C26" s="431" t="n">
        <v>13130</v>
      </c>
      <c r="D26" s="431" t="n">
        <v>1</v>
      </c>
      <c r="E26" s="431" t="n">
        <v>0</v>
      </c>
      <c r="F26" s="432" t="n">
        <v>22193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0</v>
      </c>
      <c r="L26" s="431" t="n">
        <v>0</v>
      </c>
      <c r="M26" s="434" t="n">
        <v>22193</v>
      </c>
    </row>
    <row r="27" customFormat="false" ht="12.75" hidden="false" customHeight="false" outlineLevel="0" collapsed="false">
      <c r="A27" s="160" t="s">
        <v>734</v>
      </c>
      <c r="B27" s="431" t="n">
        <v>31559</v>
      </c>
      <c r="C27" s="431" t="n">
        <v>0</v>
      </c>
      <c r="D27" s="431" t="n">
        <v>0</v>
      </c>
      <c r="E27" s="431" t="n">
        <v>0</v>
      </c>
      <c r="F27" s="432" t="n">
        <v>31559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100</v>
      </c>
      <c r="L27" s="431" t="n">
        <v>100</v>
      </c>
      <c r="M27" s="434" t="n">
        <v>31659</v>
      </c>
    </row>
    <row r="28" customFormat="false" ht="12.75" hidden="false" customHeight="false" outlineLevel="0" collapsed="false">
      <c r="A28" s="160" t="s">
        <v>735</v>
      </c>
      <c r="B28" s="431" t="n">
        <v>31026</v>
      </c>
      <c r="C28" s="431" t="n">
        <v>0</v>
      </c>
      <c r="D28" s="431" t="n">
        <v>0</v>
      </c>
      <c r="E28" s="431" t="n">
        <v>0</v>
      </c>
      <c r="F28" s="432" t="n">
        <v>31026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31026</v>
      </c>
    </row>
    <row r="29" customFormat="false" ht="12.75" hidden="false" customHeight="false" outlineLevel="0" collapsed="false">
      <c r="A29" s="160" t="s">
        <v>736</v>
      </c>
      <c r="B29" s="431" t="n">
        <v>22131</v>
      </c>
      <c r="C29" s="431" t="n">
        <v>0</v>
      </c>
      <c r="D29" s="431" t="n">
        <v>0</v>
      </c>
      <c r="E29" s="431" t="n">
        <v>0</v>
      </c>
      <c r="F29" s="432" t="n">
        <v>22131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22131</v>
      </c>
    </row>
    <row r="30" customFormat="false" ht="12.75" hidden="false" customHeight="false" outlineLevel="0" collapsed="false">
      <c r="A30" s="160" t="s">
        <v>737</v>
      </c>
      <c r="B30" s="431" t="n">
        <v>15538</v>
      </c>
      <c r="C30" s="431" t="n">
        <v>0</v>
      </c>
      <c r="D30" s="431" t="n">
        <v>0</v>
      </c>
      <c r="E30" s="431" t="n">
        <v>0</v>
      </c>
      <c r="F30" s="432" t="n">
        <v>15538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8719</v>
      </c>
      <c r="L30" s="431" t="n">
        <v>8719</v>
      </c>
      <c r="M30" s="434" t="n">
        <v>24257</v>
      </c>
    </row>
    <row r="31" customFormat="false" ht="12.75" hidden="false" customHeight="false" outlineLevel="0" collapsed="false">
      <c r="A31" s="160" t="s">
        <v>738</v>
      </c>
      <c r="B31" s="431" t="n">
        <v>14887</v>
      </c>
      <c r="C31" s="431" t="n">
        <v>0</v>
      </c>
      <c r="D31" s="431" t="n">
        <v>0</v>
      </c>
      <c r="E31" s="431" t="n">
        <v>0</v>
      </c>
      <c r="F31" s="432" t="n">
        <v>14887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4887</v>
      </c>
    </row>
    <row r="32" customFormat="false" ht="12.75" hidden="false" customHeight="false" outlineLevel="0" collapsed="false">
      <c r="A32" s="160" t="s">
        <v>739</v>
      </c>
      <c r="B32" s="431" t="n">
        <v>13534</v>
      </c>
      <c r="C32" s="431" t="n">
        <v>0</v>
      </c>
      <c r="D32" s="431" t="n">
        <v>0</v>
      </c>
      <c r="E32" s="431" t="n">
        <v>0</v>
      </c>
      <c r="F32" s="432" t="n">
        <v>13534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13534</v>
      </c>
    </row>
    <row r="33" customFormat="false" ht="12.75" hidden="false" customHeight="false" outlineLevel="0" collapsed="false">
      <c r="A33" s="160" t="s">
        <v>740</v>
      </c>
      <c r="B33" s="431" t="n">
        <v>15038</v>
      </c>
      <c r="C33" s="431" t="n">
        <v>0</v>
      </c>
      <c r="D33" s="431" t="n">
        <v>0</v>
      </c>
      <c r="E33" s="431" t="n">
        <v>0</v>
      </c>
      <c r="F33" s="432" t="n">
        <v>15038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0</v>
      </c>
      <c r="L33" s="431" t="n">
        <v>0</v>
      </c>
      <c r="M33" s="434" t="n">
        <v>15038</v>
      </c>
    </row>
    <row r="34" customFormat="false" ht="12.75" hidden="false" customHeight="false" outlineLevel="0" collapsed="false">
      <c r="A34" s="160" t="s">
        <v>741</v>
      </c>
      <c r="B34" s="431" t="n">
        <v>5445</v>
      </c>
      <c r="C34" s="431" t="n">
        <v>0</v>
      </c>
      <c r="D34" s="431" t="n">
        <v>2</v>
      </c>
      <c r="E34" s="431" t="n">
        <v>0</v>
      </c>
      <c r="F34" s="432" t="n">
        <v>5447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9373</v>
      </c>
      <c r="L34" s="431" t="n">
        <v>9373</v>
      </c>
      <c r="M34" s="434" t="n">
        <v>14820</v>
      </c>
    </row>
    <row r="35" customFormat="false" ht="12.75" hidden="false" customHeight="false" outlineLevel="0" collapsed="false">
      <c r="A35" s="160" t="s">
        <v>742</v>
      </c>
      <c r="B35" s="431" t="n">
        <v>7478</v>
      </c>
      <c r="C35" s="431" t="n">
        <v>0</v>
      </c>
      <c r="D35" s="431" t="n">
        <v>0</v>
      </c>
      <c r="E35" s="431" t="n">
        <v>0</v>
      </c>
      <c r="F35" s="432" t="n">
        <v>7478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7478</v>
      </c>
    </row>
    <row r="36" customFormat="false" ht="12.75" hidden="false" customHeight="false" outlineLevel="0" collapsed="false">
      <c r="A36" s="160" t="s">
        <v>743</v>
      </c>
      <c r="B36" s="431" t="n">
        <v>19929</v>
      </c>
      <c r="C36" s="431" t="n">
        <v>0</v>
      </c>
      <c r="D36" s="431" t="n">
        <v>0</v>
      </c>
      <c r="E36" s="431" t="n">
        <v>0</v>
      </c>
      <c r="F36" s="432" t="n">
        <v>19929</v>
      </c>
      <c r="G36" s="431" t="n">
        <v>0</v>
      </c>
      <c r="H36" s="431" t="n">
        <v>0</v>
      </c>
      <c r="I36" s="431" t="n">
        <v>0</v>
      </c>
      <c r="J36" s="431" t="n">
        <v>2842</v>
      </c>
      <c r="K36" s="431" t="n">
        <v>1430</v>
      </c>
      <c r="L36" s="431" t="n">
        <v>4272</v>
      </c>
      <c r="M36" s="434" t="n">
        <v>24201</v>
      </c>
    </row>
    <row r="37" customFormat="false" ht="12.75" hidden="false" customHeight="false" outlineLevel="0" collapsed="false">
      <c r="A37" s="160" t="s">
        <v>744</v>
      </c>
      <c r="B37" s="431" t="n">
        <v>5912</v>
      </c>
      <c r="C37" s="431" t="n">
        <v>0</v>
      </c>
      <c r="D37" s="431" t="n">
        <v>0</v>
      </c>
      <c r="E37" s="431" t="n">
        <v>0</v>
      </c>
      <c r="F37" s="432" t="n">
        <v>5912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5912</v>
      </c>
    </row>
    <row r="38" customFormat="false" ht="12.75" hidden="false" customHeight="false" outlineLevel="0" collapsed="false">
      <c r="A38" s="160" t="s">
        <v>745</v>
      </c>
      <c r="B38" s="431" t="n">
        <v>2120</v>
      </c>
      <c r="C38" s="431" t="n">
        <v>0</v>
      </c>
      <c r="D38" s="431" t="n">
        <v>0</v>
      </c>
      <c r="E38" s="431" t="n">
        <v>0</v>
      </c>
      <c r="F38" s="432" t="n">
        <v>2120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120</v>
      </c>
    </row>
    <row r="39" customFormat="false" ht="12.75" hidden="false" customHeight="false" outlineLevel="0" collapsed="false">
      <c r="A39" s="160" t="s">
        <v>746</v>
      </c>
      <c r="B39" s="431" t="n">
        <v>2363</v>
      </c>
      <c r="C39" s="431" t="n">
        <v>0</v>
      </c>
      <c r="D39" s="431" t="n">
        <v>0</v>
      </c>
      <c r="E39" s="431" t="n">
        <v>0</v>
      </c>
      <c r="F39" s="432" t="n">
        <v>2363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2363</v>
      </c>
    </row>
    <row r="40" customFormat="false" ht="12.75" hidden="false" customHeight="false" outlineLevel="0" collapsed="false">
      <c r="A40" s="160" t="s">
        <v>747</v>
      </c>
      <c r="B40" s="431" t="n">
        <v>0</v>
      </c>
      <c r="C40" s="431" t="n">
        <v>0</v>
      </c>
      <c r="D40" s="431" t="n">
        <v>152</v>
      </c>
      <c r="E40" s="431" t="n">
        <v>0</v>
      </c>
      <c r="F40" s="432" t="n">
        <v>152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152</v>
      </c>
    </row>
    <row r="41" customFormat="false" ht="12.75" hidden="false" customHeight="false" outlineLevel="0" collapsed="false">
      <c r="A41" s="160" t="s">
        <v>748</v>
      </c>
      <c r="B41" s="431" t="n">
        <v>2057</v>
      </c>
      <c r="C41" s="431" t="n">
        <v>0</v>
      </c>
      <c r="D41" s="431" t="n">
        <v>0</v>
      </c>
      <c r="E41" s="431" t="n">
        <v>0</v>
      </c>
      <c r="F41" s="432" t="n">
        <v>2057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2057</v>
      </c>
    </row>
    <row r="42" customFormat="false" ht="12.75" hidden="false" customHeight="false" outlineLevel="0" collapsed="false">
      <c r="A42" s="160" t="s">
        <v>749</v>
      </c>
      <c r="B42" s="431" t="n">
        <v>3186</v>
      </c>
      <c r="C42" s="431" t="n">
        <v>0</v>
      </c>
      <c r="D42" s="431" t="n">
        <v>11</v>
      </c>
      <c r="E42" s="431" t="n">
        <v>0</v>
      </c>
      <c r="F42" s="432" t="n">
        <v>3197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3197</v>
      </c>
    </row>
    <row r="43" customFormat="false" ht="12.75" hidden="false" customHeight="false" outlineLevel="0" collapsed="false">
      <c r="A43" s="160" t="s">
        <v>750</v>
      </c>
      <c r="B43" s="431" t="n">
        <v>3933</v>
      </c>
      <c r="C43" s="431" t="n">
        <v>0</v>
      </c>
      <c r="D43" s="431" t="n">
        <v>200</v>
      </c>
      <c r="E43" s="431" t="n">
        <v>0</v>
      </c>
      <c r="F43" s="432" t="n">
        <v>4133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4133</v>
      </c>
    </row>
    <row r="44" customFormat="false" ht="12.75" hidden="false" customHeight="false" outlineLevel="0" collapsed="false">
      <c r="A44" s="160" t="s">
        <v>751</v>
      </c>
      <c r="B44" s="431" t="n">
        <v>500</v>
      </c>
      <c r="C44" s="431" t="n">
        <v>0</v>
      </c>
      <c r="D44" s="431" t="n">
        <v>0</v>
      </c>
      <c r="E44" s="431" t="n">
        <v>0</v>
      </c>
      <c r="F44" s="432" t="n">
        <v>500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500</v>
      </c>
    </row>
    <row r="45" customFormat="false" ht="12.75" hidden="false" customHeight="false" outlineLevel="0" collapsed="false">
      <c r="A45" s="160" t="s">
        <v>752</v>
      </c>
      <c r="B45" s="431" t="n">
        <v>1020</v>
      </c>
      <c r="C45" s="431" t="n">
        <v>0</v>
      </c>
      <c r="D45" s="431" t="n">
        <v>0</v>
      </c>
      <c r="E45" s="431" t="n">
        <v>0</v>
      </c>
      <c r="F45" s="432" t="n">
        <v>102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1020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1011970</v>
      </c>
      <c r="C48" s="437" t="n">
        <v>13811</v>
      </c>
      <c r="D48" s="437" t="n">
        <v>374</v>
      </c>
      <c r="E48" s="437" t="n">
        <v>0</v>
      </c>
      <c r="F48" s="437" t="n">
        <v>1026155</v>
      </c>
      <c r="G48" s="437" t="n">
        <v>0</v>
      </c>
      <c r="H48" s="437" t="n">
        <v>0</v>
      </c>
      <c r="I48" s="437" t="n">
        <v>0</v>
      </c>
      <c r="J48" s="437" t="n">
        <v>59791</v>
      </c>
      <c r="K48" s="437" t="n">
        <v>252917</v>
      </c>
      <c r="L48" s="437" t="n">
        <v>312708</v>
      </c>
      <c r="M48" s="437" t="n">
        <v>1338863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12239</v>
      </c>
      <c r="C53" s="431" t="n">
        <v>0</v>
      </c>
      <c r="D53" s="431" t="n">
        <v>185</v>
      </c>
      <c r="E53" s="431" t="n">
        <v>0</v>
      </c>
      <c r="F53" s="432" t="n">
        <v>12424</v>
      </c>
      <c r="G53" s="431" t="n">
        <v>0</v>
      </c>
      <c r="H53" s="431" t="n">
        <v>0</v>
      </c>
      <c r="I53" s="431" t="n">
        <v>0</v>
      </c>
      <c r="J53" s="431" t="n">
        <v>156</v>
      </c>
      <c r="K53" s="431" t="n">
        <v>301</v>
      </c>
      <c r="L53" s="431" t="n">
        <v>457</v>
      </c>
      <c r="M53" s="434" t="n">
        <v>12881</v>
      </c>
    </row>
    <row r="54" customFormat="false" ht="12.75" hidden="false" customHeight="false" outlineLevel="0" collapsed="false">
      <c r="A54" s="160" t="s">
        <v>757</v>
      </c>
      <c r="B54" s="431" t="n">
        <v>7956</v>
      </c>
      <c r="C54" s="431" t="n">
        <v>0</v>
      </c>
      <c r="D54" s="431" t="n">
        <v>0</v>
      </c>
      <c r="E54" s="431" t="n">
        <v>0</v>
      </c>
      <c r="F54" s="432" t="n">
        <v>7956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4" t="n">
        <v>7956</v>
      </c>
    </row>
    <row r="55" customFormat="false" ht="12.75" hidden="false" customHeight="false" outlineLevel="0" collapsed="false">
      <c r="A55" s="160" t="s">
        <v>758</v>
      </c>
      <c r="B55" s="431" t="n">
        <v>192</v>
      </c>
      <c r="C55" s="431" t="n">
        <v>0</v>
      </c>
      <c r="D55" s="431" t="n">
        <v>0</v>
      </c>
      <c r="E55" s="431" t="n">
        <v>0</v>
      </c>
      <c r="F55" s="432" t="n">
        <v>192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192</v>
      </c>
    </row>
    <row r="56" customFormat="false" ht="12.75" hidden="false" customHeight="false" outlineLevel="0" collapsed="false">
      <c r="A56" s="160" t="s">
        <v>825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20387</v>
      </c>
      <c r="C58" s="437" t="n">
        <v>0</v>
      </c>
      <c r="D58" s="437" t="n">
        <v>185</v>
      </c>
      <c r="E58" s="437" t="n">
        <v>0</v>
      </c>
      <c r="F58" s="437" t="n">
        <v>20572</v>
      </c>
      <c r="G58" s="437" t="n">
        <v>0</v>
      </c>
      <c r="H58" s="437" t="n">
        <v>0</v>
      </c>
      <c r="I58" s="437" t="n">
        <v>0</v>
      </c>
      <c r="J58" s="437" t="n">
        <v>156</v>
      </c>
      <c r="K58" s="437" t="n">
        <v>301</v>
      </c>
      <c r="L58" s="437" t="n">
        <v>457</v>
      </c>
      <c r="M58" s="437" t="n">
        <v>21029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2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3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4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3.5" hidden="true" customHeight="true" outlineLevel="0" collapsed="false">
      <c r="A68" s="160" t="s">
        <v>766</v>
      </c>
      <c r="B68" s="431" t="n">
        <v>0</v>
      </c>
      <c r="C68" s="431" t="n">
        <v>0</v>
      </c>
      <c r="D68" s="431" t="n">
        <v>0</v>
      </c>
      <c r="E68" s="431" t="n">
        <v>0</v>
      </c>
      <c r="F68" s="432" t="n">
        <v>0</v>
      </c>
      <c r="G68" s="431" t="n">
        <v>0</v>
      </c>
      <c r="H68" s="431" t="n">
        <v>0</v>
      </c>
      <c r="I68" s="431" t="n">
        <v>0</v>
      </c>
      <c r="J68" s="431" t="n">
        <v>0</v>
      </c>
      <c r="K68" s="431" t="n">
        <v>0</v>
      </c>
      <c r="L68" s="431" t="n">
        <v>0</v>
      </c>
      <c r="M68" s="434" t="n">
        <v>0</v>
      </c>
    </row>
    <row r="69" customFormat="false" ht="15.75" hidden="true" customHeight="tru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true" customHeight="true" outlineLevel="0" collapsed="false">
      <c r="A70" s="383" t="s">
        <v>767</v>
      </c>
      <c r="B70" s="437" t="n">
        <v>0</v>
      </c>
      <c r="C70" s="437" t="n">
        <v>0</v>
      </c>
      <c r="D70" s="437" t="n">
        <v>0</v>
      </c>
      <c r="E70" s="437" t="n">
        <v>0</v>
      </c>
      <c r="F70" s="437" t="n">
        <v>0</v>
      </c>
      <c r="G70" s="437" t="n">
        <v>0</v>
      </c>
      <c r="H70" s="437" t="n">
        <v>0</v>
      </c>
      <c r="I70" s="437" t="n">
        <v>0</v>
      </c>
      <c r="J70" s="437" t="n">
        <v>0</v>
      </c>
      <c r="K70" s="437" t="n">
        <v>0</v>
      </c>
      <c r="L70" s="437" t="n">
        <v>0</v>
      </c>
      <c r="M70" s="437" t="n">
        <v>0</v>
      </c>
    </row>
    <row r="71" customFormat="false" ht="15.75" hidden="true" customHeight="tru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3.5" hidden="false" customHeight="true" outlineLevel="0" collapsed="false">
      <c r="A72" s="405" t="s">
        <v>768</v>
      </c>
      <c r="B72" s="406" t="n">
        <v>1032357</v>
      </c>
      <c r="C72" s="406" t="n">
        <v>13811</v>
      </c>
      <c r="D72" s="406" t="n">
        <v>559</v>
      </c>
      <c r="E72" s="406" t="n">
        <v>0</v>
      </c>
      <c r="F72" s="406" t="n">
        <v>1046727</v>
      </c>
      <c r="G72" s="406" t="n">
        <v>0</v>
      </c>
      <c r="H72" s="406" t="n">
        <v>0</v>
      </c>
      <c r="I72" s="406" t="n">
        <v>0</v>
      </c>
      <c r="J72" s="406" t="n">
        <v>59947</v>
      </c>
      <c r="K72" s="406" t="n">
        <v>253218</v>
      </c>
      <c r="L72" s="406" t="n">
        <v>313165</v>
      </c>
      <c r="M72" s="406" t="n">
        <v>1359892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68" t="s">
        <v>834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4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1</v>
      </c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441"/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441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115633</v>
      </c>
      <c r="C11" s="171" t="n">
        <v>110780</v>
      </c>
      <c r="E11" s="171" t="n">
        <v>4853</v>
      </c>
      <c r="F11" s="191" t="n">
        <v>4.38075464885358</v>
      </c>
      <c r="G11" s="183"/>
      <c r="H11" s="171" t="n">
        <v>178008</v>
      </c>
      <c r="I11" s="171" t="n">
        <v>182900</v>
      </c>
      <c r="J11" s="192"/>
      <c r="K11" s="202" t="n">
        <v>153.942213727915</v>
      </c>
      <c r="L11" s="202" t="n">
        <v>165.102003971836</v>
      </c>
    </row>
    <row r="12" customFormat="false" ht="12.75" hidden="false" customHeight="false" outlineLevel="0" collapsed="false">
      <c r="A12" s="443" t="s">
        <v>721</v>
      </c>
      <c r="B12" s="171" t="n">
        <v>92916</v>
      </c>
      <c r="C12" s="171" t="n">
        <v>92934</v>
      </c>
      <c r="E12" s="171" t="n">
        <v>-18</v>
      </c>
      <c r="F12" s="191" t="n">
        <v>-0.0193685841564982</v>
      </c>
      <c r="G12" s="183"/>
      <c r="H12" s="171" t="n">
        <v>287415</v>
      </c>
      <c r="I12" s="171" t="n">
        <v>263879</v>
      </c>
      <c r="J12" s="192"/>
      <c r="K12" s="202" t="n">
        <v>309.32777993026</v>
      </c>
      <c r="L12" s="202" t="n">
        <v>283.94236770181</v>
      </c>
    </row>
    <row r="13" customFormat="false" ht="12.75" hidden="false" customHeight="false" outlineLevel="0" collapsed="false">
      <c r="A13" s="443" t="s">
        <v>722</v>
      </c>
      <c r="B13" s="171" t="n">
        <v>84234</v>
      </c>
      <c r="C13" s="171" t="n">
        <v>69517</v>
      </c>
      <c r="E13" s="171" t="n">
        <v>14717</v>
      </c>
      <c r="F13" s="191" t="n">
        <v>21.1703612066113</v>
      </c>
      <c r="G13" s="183"/>
      <c r="H13" s="171" t="n">
        <v>203873</v>
      </c>
      <c r="I13" s="171" t="n">
        <v>210554</v>
      </c>
      <c r="J13" s="192"/>
      <c r="K13" s="202" t="n">
        <v>242.031721157727</v>
      </c>
      <c r="L13" s="202" t="n">
        <v>302.881309607722</v>
      </c>
    </row>
    <row r="14" customFormat="false" ht="12.75" hidden="false" customHeight="false" outlineLevel="0" collapsed="false">
      <c r="A14" s="443" t="s">
        <v>723</v>
      </c>
      <c r="B14" s="171" t="n">
        <v>92415</v>
      </c>
      <c r="C14" s="171" t="n">
        <v>88775</v>
      </c>
      <c r="E14" s="171" t="n">
        <v>3640</v>
      </c>
      <c r="F14" s="191" t="n">
        <v>4.10025344973247</v>
      </c>
      <c r="G14" s="183"/>
      <c r="H14" s="171" t="n">
        <v>282883</v>
      </c>
      <c r="I14" s="171" t="n">
        <v>264107</v>
      </c>
      <c r="J14" s="192"/>
      <c r="K14" s="202" t="n">
        <v>306.100741221663</v>
      </c>
      <c r="L14" s="202" t="n">
        <v>297.501548859476</v>
      </c>
    </row>
    <row r="15" customFormat="false" ht="12.75" hidden="false" customHeight="false" outlineLevel="0" collapsed="false">
      <c r="A15" s="443" t="s">
        <v>724</v>
      </c>
      <c r="B15" s="171" t="n">
        <v>85190</v>
      </c>
      <c r="C15" s="171" t="n">
        <v>84548</v>
      </c>
      <c r="E15" s="171" t="n">
        <v>642</v>
      </c>
      <c r="F15" s="191" t="n">
        <v>0.759331977101765</v>
      </c>
      <c r="G15" s="183"/>
      <c r="H15" s="171" t="n">
        <v>114648</v>
      </c>
      <c r="I15" s="171" t="n">
        <v>113796</v>
      </c>
      <c r="J15" s="192"/>
      <c r="K15" s="202" t="n">
        <v>134.57917595962</v>
      </c>
      <c r="L15" s="202" t="n">
        <v>134.593367081421</v>
      </c>
    </row>
    <row r="16" customFormat="false" ht="12.75" hidden="false" customHeight="false" outlineLevel="0" collapsed="false">
      <c r="A16" s="443" t="s">
        <v>725</v>
      </c>
      <c r="B16" s="171" t="n">
        <v>25948</v>
      </c>
      <c r="C16" s="171" t="n">
        <v>23478</v>
      </c>
      <c r="E16" s="171" t="n">
        <v>2470</v>
      </c>
      <c r="F16" s="191" t="n">
        <v>10.5204872646733</v>
      </c>
      <c r="G16" s="183"/>
      <c r="H16" s="171" t="n">
        <v>71185</v>
      </c>
      <c r="I16" s="171" t="n">
        <v>67986</v>
      </c>
      <c r="J16" s="192"/>
      <c r="K16" s="202" t="n">
        <v>274.337135810082</v>
      </c>
      <c r="L16" s="202" t="n">
        <v>289.573217480194</v>
      </c>
    </row>
    <row r="17" customFormat="false" ht="12.75" hidden="false" customHeight="false" outlineLevel="0" collapsed="false">
      <c r="A17" s="443" t="s">
        <v>726</v>
      </c>
      <c r="B17" s="171" t="n">
        <v>26060</v>
      </c>
      <c r="C17" s="171" t="n">
        <v>35365</v>
      </c>
      <c r="E17" s="171" t="n">
        <v>-9305</v>
      </c>
      <c r="F17" s="191" t="n">
        <v>-26.3113247561148</v>
      </c>
      <c r="G17" s="183"/>
      <c r="H17" s="171" t="n">
        <v>84140</v>
      </c>
      <c r="I17" s="171" t="n">
        <v>82081</v>
      </c>
      <c r="J17" s="192"/>
      <c r="K17" s="202" t="n">
        <v>322.870299309286</v>
      </c>
      <c r="L17" s="202" t="n">
        <v>232.096705782553</v>
      </c>
    </row>
    <row r="18" customFormat="false" ht="12.75" hidden="false" customHeight="false" outlineLevel="0" collapsed="false">
      <c r="A18" s="443" t="s">
        <v>727</v>
      </c>
      <c r="B18" s="171" t="n">
        <v>23339</v>
      </c>
      <c r="C18" s="171" t="n">
        <v>19045</v>
      </c>
      <c r="E18" s="171" t="n">
        <v>4294</v>
      </c>
      <c r="F18" s="191" t="n">
        <v>22.5466001575217</v>
      </c>
      <c r="G18" s="183"/>
      <c r="H18" s="171" t="n">
        <v>45828</v>
      </c>
      <c r="I18" s="171" t="n">
        <v>41555</v>
      </c>
      <c r="J18" s="192"/>
      <c r="K18" s="202" t="n">
        <v>196.358027336218</v>
      </c>
      <c r="L18" s="202" t="n">
        <v>218.193751640851</v>
      </c>
    </row>
    <row r="19" customFormat="false" ht="12.75" hidden="false" customHeight="false" outlineLevel="0" collapsed="false">
      <c r="A19" s="443" t="s">
        <v>728</v>
      </c>
      <c r="B19" s="171" t="n">
        <v>29139</v>
      </c>
      <c r="C19" s="171" t="n">
        <v>24895</v>
      </c>
      <c r="E19" s="171" t="n">
        <v>4244</v>
      </c>
      <c r="F19" s="191" t="n">
        <v>17.0475999196626</v>
      </c>
      <c r="G19" s="183"/>
      <c r="H19" s="171" t="n">
        <v>38319</v>
      </c>
      <c r="I19" s="171" t="n">
        <v>38319</v>
      </c>
      <c r="J19" s="192"/>
      <c r="K19" s="202" t="n">
        <v>131.504169669515</v>
      </c>
      <c r="L19" s="202" t="n">
        <v>153.922474392448</v>
      </c>
    </row>
    <row r="20" customFormat="false" ht="12.75" hidden="false" customHeight="false" outlineLevel="0" collapsed="false">
      <c r="A20" s="443" t="s">
        <v>729</v>
      </c>
      <c r="B20" s="171" t="n">
        <v>22557</v>
      </c>
      <c r="C20" s="171" t="n">
        <v>21322</v>
      </c>
      <c r="E20" s="171" t="n">
        <v>1235</v>
      </c>
      <c r="F20" s="191" t="n">
        <v>5.79213957414877</v>
      </c>
      <c r="G20" s="183"/>
      <c r="H20" s="171" t="n">
        <v>47302</v>
      </c>
      <c r="I20" s="171" t="n">
        <v>43837</v>
      </c>
      <c r="J20" s="192"/>
      <c r="K20" s="202" t="n">
        <v>209.699871436805</v>
      </c>
      <c r="L20" s="202" t="n">
        <v>205.595159928712</v>
      </c>
    </row>
    <row r="21" customFormat="false" ht="12.75" hidden="false" customHeight="false" outlineLevel="0" collapsed="false">
      <c r="A21" s="443" t="s">
        <v>730</v>
      </c>
      <c r="B21" s="171" t="n">
        <v>28349</v>
      </c>
      <c r="C21" s="171" t="n">
        <v>27399</v>
      </c>
      <c r="E21" s="171" t="n">
        <v>950</v>
      </c>
      <c r="F21" s="191" t="n">
        <v>3.46727982773094</v>
      </c>
      <c r="G21" s="183"/>
      <c r="H21" s="171" t="n">
        <v>42395</v>
      </c>
      <c r="I21" s="171" t="n">
        <v>42366</v>
      </c>
      <c r="J21" s="192"/>
      <c r="K21" s="202" t="n">
        <v>149.546721224735</v>
      </c>
      <c r="L21" s="202" t="n">
        <v>154.626081243841</v>
      </c>
    </row>
    <row r="22" customFormat="false" ht="12.75" hidden="false" customHeight="false" outlineLevel="0" collapsed="false">
      <c r="A22" s="443" t="s">
        <v>731</v>
      </c>
      <c r="B22" s="171" t="n">
        <v>24969</v>
      </c>
      <c r="C22" s="171" t="n">
        <v>21811</v>
      </c>
      <c r="E22" s="171" t="n">
        <v>3158</v>
      </c>
      <c r="F22" s="191" t="n">
        <v>14.4789326486635</v>
      </c>
      <c r="G22" s="183"/>
      <c r="H22" s="171" t="n">
        <v>33532</v>
      </c>
      <c r="I22" s="171" t="n">
        <v>33527</v>
      </c>
      <c r="J22" s="192"/>
      <c r="K22" s="202" t="n">
        <v>134.294525211262</v>
      </c>
      <c r="L22" s="202" t="n">
        <v>153.71601485489</v>
      </c>
    </row>
    <row r="23" customFormat="false" ht="12.75" hidden="false" customHeight="false" outlineLevel="0" collapsed="false">
      <c r="A23" s="443" t="s">
        <v>732</v>
      </c>
      <c r="B23" s="171" t="n">
        <v>37657</v>
      </c>
      <c r="C23" s="171" t="n">
        <v>34719</v>
      </c>
      <c r="E23" s="171" t="n">
        <v>2938</v>
      </c>
      <c r="F23" s="191" t="n">
        <v>8.46222529450733</v>
      </c>
      <c r="G23" s="183"/>
      <c r="H23" s="171" t="n">
        <v>47704</v>
      </c>
      <c r="I23" s="171" t="n">
        <v>45478</v>
      </c>
      <c r="J23" s="192"/>
      <c r="K23" s="202" t="n">
        <v>126.680298483682</v>
      </c>
      <c r="L23" s="202" t="n">
        <v>130.988795760247</v>
      </c>
    </row>
    <row r="24" customFormat="false" ht="12.75" hidden="false" customHeight="false" outlineLevel="0" collapsed="false">
      <c r="A24" s="443" t="s">
        <v>733</v>
      </c>
      <c r="B24" s="171" t="n">
        <v>60406</v>
      </c>
      <c r="C24" s="171" t="n">
        <v>50451</v>
      </c>
      <c r="E24" s="171" t="n">
        <v>9955</v>
      </c>
      <c r="F24" s="191" t="n">
        <v>19.7320172048126</v>
      </c>
      <c r="G24" s="183"/>
      <c r="H24" s="171" t="n">
        <v>73856</v>
      </c>
      <c r="I24" s="171" t="n">
        <v>72978</v>
      </c>
      <c r="J24" s="192"/>
      <c r="K24" s="202" t="n">
        <v>122.266000066219</v>
      </c>
      <c r="L24" s="202" t="n">
        <v>144.651245763216</v>
      </c>
    </row>
    <row r="25" customFormat="false" ht="12.75" hidden="false" customHeight="false" outlineLevel="0" collapsed="false">
      <c r="A25" s="443" t="s">
        <v>734</v>
      </c>
      <c r="B25" s="171" t="n">
        <v>13590</v>
      </c>
      <c r="C25" s="171" t="n">
        <v>12805</v>
      </c>
      <c r="E25" s="171" t="n">
        <v>785</v>
      </c>
      <c r="F25" s="191" t="n">
        <v>6.13041780554471</v>
      </c>
      <c r="G25" s="183"/>
      <c r="H25" s="171" t="n">
        <v>19602</v>
      </c>
      <c r="I25" s="171" t="n">
        <v>18585</v>
      </c>
      <c r="J25" s="192"/>
      <c r="K25" s="202" t="n">
        <v>144.238410596026</v>
      </c>
      <c r="L25" s="202" t="n">
        <v>145.13861772745</v>
      </c>
    </row>
    <row r="26" customFormat="false" ht="12.75" hidden="false" customHeight="false" outlineLevel="0" collapsed="false">
      <c r="A26" s="443" t="s">
        <v>735</v>
      </c>
      <c r="B26" s="171" t="n">
        <v>6661</v>
      </c>
      <c r="C26" s="171" t="n">
        <v>6171</v>
      </c>
      <c r="E26" s="171" t="n">
        <v>490</v>
      </c>
      <c r="F26" s="191" t="n">
        <v>7.94036622913628</v>
      </c>
      <c r="G26" s="183"/>
      <c r="H26" s="171" t="n">
        <v>21284</v>
      </c>
      <c r="I26" s="171" t="n">
        <v>20998</v>
      </c>
      <c r="J26" s="192"/>
      <c r="K26" s="202" t="n">
        <v>319.531601861582</v>
      </c>
      <c r="L26" s="202" t="n">
        <v>340.269000162048</v>
      </c>
    </row>
    <row r="27" customFormat="false" ht="12.75" hidden="false" customHeight="false" outlineLevel="0" collapsed="false">
      <c r="A27" s="443" t="s">
        <v>736</v>
      </c>
      <c r="B27" s="171" t="n">
        <v>66942</v>
      </c>
      <c r="C27" s="171" t="n">
        <v>58650</v>
      </c>
      <c r="E27" s="171" t="n">
        <v>8292</v>
      </c>
      <c r="F27" s="191" t="n">
        <v>14.1381074168798</v>
      </c>
      <c r="G27" s="183"/>
      <c r="H27" s="171" t="n">
        <v>64685</v>
      </c>
      <c r="I27" s="171" t="n">
        <v>58685</v>
      </c>
      <c r="J27" s="192"/>
      <c r="K27" s="202" t="n">
        <v>96.6284246063757</v>
      </c>
      <c r="L27" s="202" t="n">
        <v>100.059676044331</v>
      </c>
    </row>
    <row r="28" customFormat="false" ht="12.75" hidden="false" customHeight="false" outlineLevel="0" collapsed="false">
      <c r="A28" s="443" t="s">
        <v>737</v>
      </c>
      <c r="B28" s="171" t="n">
        <v>32839</v>
      </c>
      <c r="C28" s="171" t="n">
        <v>33204</v>
      </c>
      <c r="E28" s="171" t="n">
        <v>-365</v>
      </c>
      <c r="F28" s="191" t="n">
        <v>-1.09926514877726</v>
      </c>
      <c r="G28" s="183"/>
      <c r="H28" s="171" t="n">
        <v>34426</v>
      </c>
      <c r="I28" s="171" t="n">
        <v>33226</v>
      </c>
      <c r="J28" s="192"/>
      <c r="K28" s="202" t="n">
        <v>104.832668473461</v>
      </c>
      <c r="L28" s="202" t="n">
        <v>100.066257077461</v>
      </c>
    </row>
    <row r="29" customFormat="false" ht="12.75" hidden="false" customHeight="false" outlineLevel="0" collapsed="false">
      <c r="A29" s="443" t="s">
        <v>738</v>
      </c>
      <c r="B29" s="171" t="n">
        <v>7625</v>
      </c>
      <c r="C29" s="171" t="n">
        <v>8136</v>
      </c>
      <c r="E29" s="171" t="n">
        <v>-511</v>
      </c>
      <c r="F29" s="191" t="n">
        <v>-6.28072763028515</v>
      </c>
      <c r="G29" s="183"/>
      <c r="H29" s="171" t="n">
        <v>26331</v>
      </c>
      <c r="I29" s="171" t="n">
        <v>25495</v>
      </c>
      <c r="J29" s="192"/>
      <c r="K29" s="202" t="n">
        <v>345.324590163934</v>
      </c>
      <c r="L29" s="202" t="n">
        <v>313.360373647984</v>
      </c>
    </row>
    <row r="30" customFormat="false" ht="12.75" hidden="false" customHeight="false" outlineLevel="0" collapsed="false">
      <c r="A30" s="443" t="s">
        <v>739</v>
      </c>
      <c r="B30" s="171" t="n">
        <v>19947</v>
      </c>
      <c r="C30" s="171" t="n">
        <v>18136</v>
      </c>
      <c r="E30" s="171" t="n">
        <v>1811</v>
      </c>
      <c r="F30" s="191" t="n">
        <v>9.98566387295986</v>
      </c>
      <c r="G30" s="183"/>
      <c r="H30" s="171" t="n">
        <v>19617</v>
      </c>
      <c r="I30" s="171" t="n">
        <v>18320</v>
      </c>
      <c r="J30" s="192"/>
      <c r="K30" s="202" t="n">
        <v>98.3456158820875</v>
      </c>
      <c r="L30" s="202" t="n">
        <v>101.014556682841</v>
      </c>
    </row>
    <row r="31" customFormat="false" ht="12.75" hidden="false" customHeight="false" outlineLevel="0" collapsed="false">
      <c r="A31" s="443" t="s">
        <v>740</v>
      </c>
      <c r="B31" s="171" t="n">
        <v>40651</v>
      </c>
      <c r="C31" s="171" t="n">
        <v>32296</v>
      </c>
      <c r="E31" s="171" t="n">
        <v>8355</v>
      </c>
      <c r="F31" s="191" t="n">
        <v>25.8700767896953</v>
      </c>
      <c r="G31" s="183"/>
      <c r="H31" s="171" t="n">
        <v>31220</v>
      </c>
      <c r="I31" s="171" t="n">
        <v>28332</v>
      </c>
      <c r="J31" s="192"/>
      <c r="K31" s="202" t="n">
        <v>76.8000787188507</v>
      </c>
      <c r="L31" s="202" t="n">
        <v>87.7260341837999</v>
      </c>
    </row>
    <row r="32" customFormat="false" ht="12.75" hidden="false" customHeight="false" outlineLevel="0" collapsed="false">
      <c r="A32" s="443" t="s">
        <v>741</v>
      </c>
      <c r="B32" s="171" t="n">
        <v>14672</v>
      </c>
      <c r="C32" s="171" t="n">
        <v>14433</v>
      </c>
      <c r="E32" s="171" t="n">
        <v>239</v>
      </c>
      <c r="F32" s="191" t="n">
        <v>1.65592738862329</v>
      </c>
      <c r="G32" s="183"/>
      <c r="H32" s="171" t="n">
        <v>29628</v>
      </c>
      <c r="I32" s="171" t="n">
        <v>29628</v>
      </c>
      <c r="J32" s="192"/>
      <c r="K32" s="202" t="n">
        <v>201.935659760087</v>
      </c>
      <c r="L32" s="202" t="n">
        <v>205.279567657452</v>
      </c>
    </row>
    <row r="33" customFormat="false" ht="12.75" hidden="false" customHeight="false" outlineLevel="0" collapsed="false">
      <c r="A33" s="443" t="s">
        <v>742</v>
      </c>
      <c r="B33" s="171" t="n">
        <v>13836</v>
      </c>
      <c r="C33" s="171" t="n">
        <v>13099</v>
      </c>
      <c r="E33" s="171" t="n">
        <v>737</v>
      </c>
      <c r="F33" s="191" t="n">
        <v>5.62638369341171</v>
      </c>
      <c r="G33" s="183"/>
      <c r="H33" s="171" t="n">
        <v>13852</v>
      </c>
      <c r="I33" s="171" t="n">
        <v>13102</v>
      </c>
      <c r="J33" s="192"/>
      <c r="K33" s="202" t="n">
        <v>100.115640358485</v>
      </c>
      <c r="L33" s="202" t="n">
        <v>100.022902511642</v>
      </c>
    </row>
    <row r="34" customFormat="false" ht="12.75" hidden="false" customHeight="false" outlineLevel="0" collapsed="false">
      <c r="A34" s="443" t="s">
        <v>743</v>
      </c>
      <c r="B34" s="171" t="n">
        <v>2416</v>
      </c>
      <c r="C34" s="171" t="n">
        <v>2267</v>
      </c>
      <c r="E34" s="171" t="n">
        <v>149</v>
      </c>
      <c r="F34" s="191" t="n">
        <v>6.57256285840318</v>
      </c>
      <c r="G34" s="183"/>
      <c r="H34" s="171" t="n">
        <v>14772</v>
      </c>
      <c r="I34" s="171" t="n">
        <v>14855</v>
      </c>
      <c r="J34" s="192"/>
      <c r="K34" s="202" t="n">
        <v>611.423841059603</v>
      </c>
      <c r="L34" s="202" t="n">
        <v>655.27128363476</v>
      </c>
    </row>
    <row r="35" customFormat="false" ht="12.75" hidden="false" customHeight="false" outlineLevel="0" collapsed="false">
      <c r="A35" s="443" t="s">
        <v>744</v>
      </c>
      <c r="B35" s="171" t="n">
        <v>4963</v>
      </c>
      <c r="C35" s="171" t="n">
        <v>4915</v>
      </c>
      <c r="E35" s="171" t="n">
        <v>48</v>
      </c>
      <c r="F35" s="191" t="n">
        <v>0.976602238046796</v>
      </c>
      <c r="G35" s="183"/>
      <c r="H35" s="171" t="n">
        <v>5001</v>
      </c>
      <c r="I35" s="171" t="n">
        <v>5001</v>
      </c>
      <c r="J35" s="192"/>
      <c r="K35" s="202" t="n">
        <v>100.765665927866</v>
      </c>
      <c r="L35" s="202" t="n">
        <v>101.749745676501</v>
      </c>
    </row>
    <row r="36" customFormat="false" ht="12.75" hidden="false" customHeight="false" outlineLevel="0" collapsed="false">
      <c r="A36" s="443" t="s">
        <v>745</v>
      </c>
      <c r="B36" s="171" t="n">
        <v>0</v>
      </c>
      <c r="C36" s="171" t="n">
        <v>0</v>
      </c>
      <c r="E36" s="171" t="n">
        <v>0</v>
      </c>
      <c r="F36" s="191" t="n">
        <v>0</v>
      </c>
      <c r="G36" s="183"/>
      <c r="H36" s="171" t="n">
        <v>2211</v>
      </c>
      <c r="I36" s="171" t="n">
        <v>2133</v>
      </c>
      <c r="J36" s="192"/>
      <c r="K36" s="202" t="n">
        <v>0</v>
      </c>
      <c r="L36" s="202" t="n">
        <v>0</v>
      </c>
    </row>
    <row r="37" customFormat="false" ht="12.75" hidden="false" customHeight="false" outlineLevel="0" collapsed="false">
      <c r="A37" s="443" t="s">
        <v>746</v>
      </c>
      <c r="B37" s="171" t="n">
        <v>298</v>
      </c>
      <c r="C37" s="171" t="n">
        <v>300</v>
      </c>
      <c r="E37" s="171" t="n">
        <v>-2</v>
      </c>
      <c r="F37" s="191" t="n">
        <v>-0.666666666666667</v>
      </c>
      <c r="G37" s="183"/>
      <c r="H37" s="171" t="n">
        <v>3918</v>
      </c>
      <c r="I37" s="171" t="n">
        <v>3086</v>
      </c>
      <c r="J37" s="192"/>
      <c r="K37" s="202" t="n">
        <v>1314.76510067114</v>
      </c>
      <c r="L37" s="202" t="n">
        <v>1028.66666666667</v>
      </c>
    </row>
    <row r="38" customFormat="false" ht="12.75" hidden="false" customHeight="false" outlineLevel="0" collapsed="false">
      <c r="A38" s="443" t="s">
        <v>747</v>
      </c>
      <c r="B38" s="171" t="n">
        <v>9313</v>
      </c>
      <c r="C38" s="171" t="n">
        <v>7114</v>
      </c>
      <c r="E38" s="171" t="n">
        <v>2199</v>
      </c>
      <c r="F38" s="191" t="n">
        <v>30.9108799550183</v>
      </c>
      <c r="G38" s="183"/>
      <c r="H38" s="171" t="n">
        <v>9293</v>
      </c>
      <c r="I38" s="171" t="n">
        <v>8507</v>
      </c>
      <c r="J38" s="192"/>
      <c r="K38" s="202" t="n">
        <v>99.7852464297219</v>
      </c>
      <c r="L38" s="202" t="n">
        <v>119.581107675007</v>
      </c>
    </row>
    <row r="39" customFormat="false" ht="12.75" hidden="false" customHeight="false" outlineLevel="0" collapsed="false">
      <c r="A39" s="443" t="s">
        <v>748</v>
      </c>
      <c r="B39" s="171" t="n">
        <v>3988</v>
      </c>
      <c r="C39" s="171" t="n">
        <v>3903</v>
      </c>
      <c r="E39" s="171" t="n">
        <v>85</v>
      </c>
      <c r="F39" s="191" t="n">
        <v>2.17781193953369</v>
      </c>
      <c r="G39" s="183"/>
      <c r="H39" s="171" t="n">
        <v>4168</v>
      </c>
      <c r="I39" s="171" t="n">
        <v>3903</v>
      </c>
      <c r="J39" s="192"/>
      <c r="K39" s="202" t="n">
        <v>104.513540621866</v>
      </c>
      <c r="L39" s="202" t="n">
        <v>100</v>
      </c>
    </row>
    <row r="40" customFormat="false" ht="12.75" hidden="false" customHeight="false" outlineLevel="0" collapsed="false">
      <c r="A40" s="443" t="s">
        <v>749</v>
      </c>
      <c r="B40" s="171" t="n">
        <v>1862</v>
      </c>
      <c r="C40" s="171" t="n">
        <v>1776</v>
      </c>
      <c r="E40" s="171" t="n">
        <v>86</v>
      </c>
      <c r="F40" s="191" t="n">
        <v>4.84234234234234</v>
      </c>
      <c r="G40" s="183"/>
      <c r="H40" s="171" t="n">
        <v>3200</v>
      </c>
      <c r="I40" s="171" t="n">
        <v>2761</v>
      </c>
      <c r="J40" s="192"/>
      <c r="K40" s="202" t="n">
        <v>171.858216970999</v>
      </c>
      <c r="L40" s="202" t="n">
        <v>155.461711711712</v>
      </c>
    </row>
    <row r="41" customFormat="false" ht="12.75" hidden="false" customHeight="false" outlineLevel="0" collapsed="false">
      <c r="A41" s="443" t="s">
        <v>750</v>
      </c>
      <c r="B41" s="171" t="n">
        <v>2080</v>
      </c>
      <c r="C41" s="171" t="n">
        <v>3732</v>
      </c>
      <c r="E41" s="171" t="n">
        <v>-1652</v>
      </c>
      <c r="F41" s="191" t="n">
        <v>-44.2658092175777</v>
      </c>
      <c r="G41" s="183"/>
      <c r="H41" s="171" t="n">
        <v>5652</v>
      </c>
      <c r="I41" s="171" t="n">
        <v>5652</v>
      </c>
      <c r="J41" s="192"/>
      <c r="K41" s="202" t="n">
        <v>271.730769230769</v>
      </c>
      <c r="L41" s="202" t="n">
        <v>151.446945337621</v>
      </c>
    </row>
    <row r="42" customFormat="false" ht="12.75" hidden="false" customHeight="false" outlineLevel="0" collapsed="false">
      <c r="A42" s="443" t="s">
        <v>751</v>
      </c>
      <c r="B42" s="171" t="n">
        <v>1</v>
      </c>
      <c r="C42" s="171" t="n">
        <v>0</v>
      </c>
      <c r="E42" s="171" t="n">
        <v>1</v>
      </c>
      <c r="F42" s="191" t="n">
        <v>100</v>
      </c>
      <c r="G42" s="183"/>
      <c r="H42" s="171" t="n">
        <v>376</v>
      </c>
      <c r="I42" s="171" t="n">
        <v>293</v>
      </c>
      <c r="J42" s="192"/>
      <c r="K42" s="202" t="n">
        <v>37600</v>
      </c>
      <c r="L42" s="202" t="n">
        <v>0</v>
      </c>
    </row>
    <row r="43" customFormat="false" ht="12.75" hidden="false" customHeight="false" outlineLevel="0" collapsed="false">
      <c r="A43" s="443" t="s">
        <v>752</v>
      </c>
      <c r="B43" s="171" t="n">
        <v>1087</v>
      </c>
      <c r="C43" s="171" t="n">
        <v>585</v>
      </c>
      <c r="E43" s="171" t="n">
        <v>502</v>
      </c>
      <c r="F43" s="191" t="n">
        <v>85.8119658119658</v>
      </c>
      <c r="G43" s="183"/>
      <c r="H43" s="171" t="n">
        <v>1106</v>
      </c>
      <c r="I43" s="171" t="n">
        <v>1127</v>
      </c>
      <c r="J43" s="192"/>
      <c r="K43" s="202" t="n">
        <v>101.747930082797</v>
      </c>
      <c r="L43" s="202" t="n">
        <v>192.649572649573</v>
      </c>
    </row>
    <row r="44" customFormat="false" ht="12.75" hidden="false" customHeight="false" outlineLevel="0" collapsed="false">
      <c r="A44" s="443" t="s">
        <v>753</v>
      </c>
      <c r="B44" s="171" t="n">
        <v>0</v>
      </c>
      <c r="C44" s="171" t="n">
        <v>1064</v>
      </c>
      <c r="E44" s="171" t="n">
        <v>-1064</v>
      </c>
      <c r="F44" s="191" t="n">
        <v>-100</v>
      </c>
      <c r="G44" s="183"/>
      <c r="H44" s="171" t="n">
        <v>104</v>
      </c>
      <c r="I44" s="171" t="n">
        <v>265</v>
      </c>
      <c r="J44" s="192"/>
      <c r="K44" s="202" t="n">
        <v>0</v>
      </c>
      <c r="L44" s="202" t="n">
        <v>24.906015037594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991583</v>
      </c>
      <c r="C46" s="383" t="n">
        <v>927625</v>
      </c>
      <c r="D46" s="383"/>
      <c r="E46" s="383" t="n">
        <v>63958</v>
      </c>
      <c r="F46" s="445" t="n">
        <v>6.8948120199434</v>
      </c>
      <c r="G46" s="383"/>
      <c r="H46" s="383" t="n">
        <v>1861534</v>
      </c>
      <c r="I46" s="383" t="n">
        <v>1797317</v>
      </c>
      <c r="J46" s="383"/>
      <c r="K46" s="446" t="n">
        <v>187.73355331828</v>
      </c>
      <c r="L46" s="446" t="n">
        <v>193.754696132597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66955</v>
      </c>
      <c r="C51" s="171" t="n">
        <v>63091</v>
      </c>
      <c r="E51" s="171" t="n">
        <v>3864</v>
      </c>
      <c r="F51" s="191" t="n">
        <v>6.12448685232442</v>
      </c>
      <c r="G51" s="183"/>
      <c r="H51" s="171" t="n">
        <v>80892</v>
      </c>
      <c r="I51" s="171" t="n">
        <v>77218</v>
      </c>
      <c r="J51" s="192"/>
      <c r="K51" s="202" t="n">
        <v>120.815473078934</v>
      </c>
      <c r="L51" s="202" t="n">
        <v>122.391466294717</v>
      </c>
    </row>
    <row r="52" customFormat="false" ht="12.75" hidden="false" customHeight="false" outlineLevel="0" collapsed="false">
      <c r="A52" s="443" t="s">
        <v>757</v>
      </c>
      <c r="B52" s="171" t="n">
        <v>149908</v>
      </c>
      <c r="C52" s="171" t="n">
        <v>145771</v>
      </c>
      <c r="E52" s="171" t="n">
        <v>4137</v>
      </c>
      <c r="F52" s="191" t="n">
        <v>2.83801304786274</v>
      </c>
      <c r="G52" s="183"/>
      <c r="H52" s="171" t="n">
        <v>114216</v>
      </c>
      <c r="I52" s="171" t="n">
        <v>111026</v>
      </c>
      <c r="J52" s="192"/>
      <c r="K52" s="202" t="n">
        <v>76.1907303145929</v>
      </c>
      <c r="L52" s="202" t="n">
        <v>76.1646692414815</v>
      </c>
    </row>
    <row r="53" customFormat="false" ht="12.75" hidden="false" customHeight="false" outlineLevel="0" collapsed="false">
      <c r="A53" s="443" t="s">
        <v>758</v>
      </c>
      <c r="B53" s="171" t="n">
        <v>8593</v>
      </c>
      <c r="C53" s="171" t="n">
        <v>3494</v>
      </c>
      <c r="E53" s="171" t="n">
        <v>5099</v>
      </c>
      <c r="F53" s="191" t="n">
        <v>145.93589009731</v>
      </c>
      <c r="G53" s="183"/>
      <c r="H53" s="171" t="n">
        <v>8593</v>
      </c>
      <c r="I53" s="171" t="n">
        <v>3498</v>
      </c>
      <c r="J53" s="192"/>
      <c r="K53" s="202" t="n">
        <v>100</v>
      </c>
      <c r="L53" s="202" t="n">
        <v>100.11448196909</v>
      </c>
    </row>
    <row r="54" customFormat="false" ht="12.75" hidden="false" customHeight="false" outlineLevel="0" collapsed="false">
      <c r="A54" s="443" t="s">
        <v>759</v>
      </c>
      <c r="B54" s="171" t="n">
        <v>72</v>
      </c>
      <c r="C54" s="171" t="n">
        <v>1</v>
      </c>
      <c r="E54" s="171" t="n">
        <v>71</v>
      </c>
      <c r="F54" s="191" t="n">
        <v>7100</v>
      </c>
      <c r="G54" s="183"/>
      <c r="H54" s="171" t="n">
        <v>3881</v>
      </c>
      <c r="I54" s="171" t="n">
        <v>1066</v>
      </c>
      <c r="J54" s="192"/>
      <c r="K54" s="202" t="n">
        <v>5390.27777777778</v>
      </c>
      <c r="L54" s="202" t="n">
        <v>10660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225528</v>
      </c>
      <c r="C56" s="383" t="n">
        <v>212357</v>
      </c>
      <c r="D56" s="383"/>
      <c r="E56" s="383" t="n">
        <v>13171</v>
      </c>
      <c r="F56" s="445" t="n">
        <v>6.20229142434674</v>
      </c>
      <c r="G56" s="383"/>
      <c r="H56" s="383" t="n">
        <v>207582</v>
      </c>
      <c r="I56" s="383" t="n">
        <v>192808</v>
      </c>
      <c r="J56" s="383"/>
      <c r="K56" s="446" t="n">
        <v>92.0426731935724</v>
      </c>
      <c r="L56" s="446" t="n">
        <v>90.7942756772793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527</v>
      </c>
      <c r="C61" s="171" t="n">
        <v>1734</v>
      </c>
      <c r="E61" s="171" t="n">
        <v>-207</v>
      </c>
      <c r="F61" s="191" t="n">
        <v>-11.9377162629758</v>
      </c>
      <c r="G61" s="183"/>
      <c r="H61" s="171" t="n">
        <v>2338</v>
      </c>
      <c r="I61" s="171" t="n">
        <v>2212</v>
      </c>
      <c r="J61" s="192"/>
      <c r="K61" s="202" t="n">
        <v>153.110674525213</v>
      </c>
      <c r="L61" s="202" t="n">
        <v>127.566320645905</v>
      </c>
    </row>
    <row r="62" customFormat="false" ht="12.75" hidden="false" customHeight="false" outlineLevel="0" collapsed="false">
      <c r="A62" s="443" t="s">
        <v>762</v>
      </c>
      <c r="B62" s="171" t="n">
        <v>1467</v>
      </c>
      <c r="C62" s="171" t="n">
        <v>1407</v>
      </c>
      <c r="E62" s="171" t="n">
        <v>60</v>
      </c>
      <c r="F62" s="191" t="n">
        <v>4.26439232409382</v>
      </c>
      <c r="G62" s="183"/>
      <c r="H62" s="171" t="n">
        <v>3703</v>
      </c>
      <c r="I62" s="171" t="n">
        <v>3307</v>
      </c>
      <c r="J62" s="192"/>
      <c r="K62" s="202" t="n">
        <v>252.419904567144</v>
      </c>
      <c r="L62" s="202" t="n">
        <v>235.039090262971</v>
      </c>
    </row>
    <row r="63" customFormat="false" ht="12.75" hidden="false" customHeight="false" outlineLevel="0" collapsed="false">
      <c r="A63" s="443" t="s">
        <v>763</v>
      </c>
      <c r="B63" s="171" t="n">
        <v>157</v>
      </c>
      <c r="C63" s="171" t="n">
        <v>89</v>
      </c>
      <c r="E63" s="171" t="n">
        <v>68</v>
      </c>
      <c r="F63" s="191" t="n">
        <v>76.4044943820225</v>
      </c>
      <c r="G63" s="183"/>
      <c r="H63" s="171" t="n">
        <v>1230</v>
      </c>
      <c r="I63" s="171" t="n">
        <v>891</v>
      </c>
      <c r="J63" s="192"/>
      <c r="K63" s="202" t="n">
        <v>783.43949044586</v>
      </c>
      <c r="L63" s="202" t="n">
        <v>1001.12359550562</v>
      </c>
    </row>
    <row r="64" customFormat="false" ht="12.75" hidden="false" customHeight="false" outlineLevel="0" collapsed="false">
      <c r="A64" s="443" t="s">
        <v>764</v>
      </c>
      <c r="B64" s="171" t="n">
        <v>206</v>
      </c>
      <c r="C64" s="171" t="n">
        <v>170</v>
      </c>
      <c r="E64" s="171" t="n">
        <v>36</v>
      </c>
      <c r="F64" s="191" t="n">
        <v>21.1764705882353</v>
      </c>
      <c r="G64" s="183"/>
      <c r="H64" s="171" t="n">
        <v>362</v>
      </c>
      <c r="I64" s="171" t="n">
        <v>312</v>
      </c>
      <c r="J64" s="192"/>
      <c r="K64" s="202" t="n">
        <v>175.728155339806</v>
      </c>
      <c r="L64" s="202" t="n">
        <v>183.529411764706</v>
      </c>
    </row>
    <row r="65" customFormat="false" ht="12.75" hidden="false" customHeight="false" outlineLevel="0" collapsed="false">
      <c r="A65" s="443" t="s">
        <v>765</v>
      </c>
      <c r="B65" s="171" t="n">
        <v>1324</v>
      </c>
      <c r="C65" s="171" t="n">
        <v>1006</v>
      </c>
      <c r="E65" s="171" t="n">
        <v>318</v>
      </c>
      <c r="F65" s="191" t="n">
        <v>31.610337972167</v>
      </c>
      <c r="G65" s="183"/>
      <c r="H65" s="171" t="n">
        <v>1868</v>
      </c>
      <c r="I65" s="171" t="n">
        <v>1455</v>
      </c>
      <c r="J65" s="192"/>
      <c r="K65" s="202" t="n">
        <v>141.087613293051</v>
      </c>
      <c r="L65" s="202" t="n">
        <v>144.632206759443</v>
      </c>
    </row>
    <row r="66" customFormat="false" ht="12.75" hidden="false" customHeight="false" outlineLevel="0" collapsed="false">
      <c r="A66" s="443" t="s">
        <v>766</v>
      </c>
      <c r="B66" s="171" t="n">
        <v>59</v>
      </c>
      <c r="C66" s="171" t="n">
        <v>62</v>
      </c>
      <c r="E66" s="171" t="n">
        <v>-3</v>
      </c>
      <c r="F66" s="191" t="n">
        <v>-4.83870967741936</v>
      </c>
      <c r="G66" s="183"/>
      <c r="H66" s="171" t="n">
        <v>126</v>
      </c>
      <c r="I66" s="171" t="n">
        <v>100</v>
      </c>
      <c r="J66" s="192"/>
      <c r="K66" s="202" t="n">
        <v>213.559322033898</v>
      </c>
      <c r="L66" s="202" t="n">
        <v>161.290322580645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450"/>
      <c r="G67" s="167"/>
      <c r="H67" s="167"/>
      <c r="I67" s="167"/>
      <c r="J67" s="167"/>
      <c r="K67" s="451"/>
      <c r="L67" s="451"/>
    </row>
    <row r="68" customFormat="false" ht="12.75" hidden="false" customHeight="false" outlineLevel="0" collapsed="false">
      <c r="A68" s="383" t="s">
        <v>767</v>
      </c>
      <c r="B68" s="383" t="n">
        <v>4740</v>
      </c>
      <c r="C68" s="383" t="n">
        <v>4468</v>
      </c>
      <c r="D68" s="383"/>
      <c r="E68" s="383" t="n">
        <v>272</v>
      </c>
      <c r="F68" s="445" t="n">
        <v>6.08773500447628</v>
      </c>
      <c r="G68" s="383"/>
      <c r="H68" s="383" t="n">
        <v>9627</v>
      </c>
      <c r="I68" s="383" t="n">
        <v>8277</v>
      </c>
      <c r="J68" s="383"/>
      <c r="K68" s="446" t="n">
        <v>203.101265822785</v>
      </c>
      <c r="L68" s="446" t="n">
        <v>185.250671441361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450"/>
      <c r="G69" s="167"/>
      <c r="H69" s="167"/>
      <c r="I69" s="167"/>
      <c r="J69" s="167"/>
      <c r="K69" s="451"/>
      <c r="L69" s="451"/>
    </row>
    <row r="70" customFormat="false" ht="13.5" hidden="false" customHeight="false" outlineLevel="0" collapsed="false">
      <c r="A70" s="405" t="s">
        <v>768</v>
      </c>
      <c r="B70" s="406" t="n">
        <v>1221851</v>
      </c>
      <c r="C70" s="406" t="n">
        <v>1144450</v>
      </c>
      <c r="D70" s="406"/>
      <c r="E70" s="406" t="n">
        <v>77401</v>
      </c>
      <c r="F70" s="452" t="n">
        <v>6.76316134387697</v>
      </c>
      <c r="G70" s="406"/>
      <c r="H70" s="406" t="n">
        <v>2078743</v>
      </c>
      <c r="I70" s="406" t="n">
        <v>1998402</v>
      </c>
      <c r="J70" s="388"/>
      <c r="K70" s="453" t="n">
        <v>170.130646044403</v>
      </c>
      <c r="L70" s="453" t="n">
        <v>174.616802831054</v>
      </c>
    </row>
    <row r="71" customFormat="false" ht="13.5" hidden="false" customHeight="false" outlineLevel="0" collapsed="false">
      <c r="A71" s="208"/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209" t="s">
        <v>212</v>
      </c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39</v>
      </c>
      <c r="B73" s="142"/>
      <c r="F73" s="191"/>
      <c r="G73" s="183"/>
      <c r="J73" s="192"/>
      <c r="K73" s="192"/>
      <c r="L73" s="192"/>
    </row>
    <row r="74" customFormat="false" ht="12.75" hidden="false" customHeight="false" outlineLevel="0" collapsed="false">
      <c r="A74" s="142" t="s">
        <v>115</v>
      </c>
      <c r="B74" s="142"/>
      <c r="F74" s="191"/>
      <c r="G74" s="183"/>
      <c r="J74" s="192"/>
      <c r="K74" s="192"/>
      <c r="L74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3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1</v>
      </c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454"/>
      <c r="B9" s="105" t="s">
        <v>218</v>
      </c>
      <c r="C9" s="106" t="s">
        <v>219</v>
      </c>
      <c r="D9" s="106" t="s">
        <v>220</v>
      </c>
      <c r="E9" s="106" t="s">
        <v>854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14304281</v>
      </c>
      <c r="C11" s="171" t="n">
        <v>27719</v>
      </c>
      <c r="D11" s="171" t="n">
        <v>109111</v>
      </c>
      <c r="E11" s="171" t="n">
        <v>6522</v>
      </c>
      <c r="F11" s="196" t="n">
        <v>115633</v>
      </c>
      <c r="G11" s="196" t="n">
        <v>14447633</v>
      </c>
      <c r="H11" s="202" t="n">
        <v>0.800359477569786</v>
      </c>
      <c r="I11" s="202" t="n">
        <v>0.821744739587475</v>
      </c>
      <c r="J11" s="202" t="n">
        <v>0.679253961001293</v>
      </c>
      <c r="K11" s="202" t="n">
        <v>0.99221789479287</v>
      </c>
    </row>
    <row r="12" customFormat="false" ht="12.75" hidden="false" customHeight="false" outlineLevel="0" collapsed="false">
      <c r="A12" s="443" t="s">
        <v>721</v>
      </c>
      <c r="B12" s="171" t="n">
        <v>12365212</v>
      </c>
      <c r="C12" s="171" t="n">
        <v>10981</v>
      </c>
      <c r="D12" s="171" t="n">
        <v>86354</v>
      </c>
      <c r="E12" s="171" t="n">
        <v>6562</v>
      </c>
      <c r="F12" s="196" t="n">
        <v>92916</v>
      </c>
      <c r="G12" s="196" t="n">
        <v>12469109</v>
      </c>
      <c r="H12" s="202" t="n">
        <v>0.745169522537657</v>
      </c>
      <c r="I12" s="202" t="n">
        <v>0.807930154301671</v>
      </c>
      <c r="J12" s="202" t="n">
        <v>0.509066633107976</v>
      </c>
      <c r="K12" s="202" t="n">
        <v>0.833235157379729</v>
      </c>
    </row>
    <row r="13" customFormat="false" ht="12.75" hidden="false" customHeight="false" outlineLevel="0" collapsed="false">
      <c r="A13" s="443" t="s">
        <v>722</v>
      </c>
      <c r="B13" s="171" t="n">
        <v>12748045</v>
      </c>
      <c r="C13" s="171" t="n">
        <v>4821</v>
      </c>
      <c r="D13" s="171" t="n">
        <v>83887</v>
      </c>
      <c r="E13" s="171" t="n">
        <v>347</v>
      </c>
      <c r="F13" s="196" t="n">
        <v>84234</v>
      </c>
      <c r="G13" s="196" t="n">
        <v>12837100</v>
      </c>
      <c r="H13" s="202" t="n">
        <v>0.656176239181747</v>
      </c>
      <c r="I13" s="202" t="n">
        <v>0.579490583121725</v>
      </c>
      <c r="J13" s="202" t="n">
        <v>0.458924410602931</v>
      </c>
      <c r="K13" s="202" t="n">
        <v>0.693731450249667</v>
      </c>
    </row>
    <row r="14" customFormat="false" ht="12.75" hidden="false" customHeight="false" outlineLevel="0" collapsed="false">
      <c r="A14" s="443" t="s">
        <v>723</v>
      </c>
      <c r="B14" s="171" t="n">
        <v>12252068</v>
      </c>
      <c r="C14" s="171" t="n">
        <v>14290</v>
      </c>
      <c r="D14" s="171" t="n">
        <v>90571</v>
      </c>
      <c r="E14" s="171" t="n">
        <v>1844</v>
      </c>
      <c r="F14" s="196" t="n">
        <v>92415</v>
      </c>
      <c r="G14" s="196" t="n">
        <v>12358773</v>
      </c>
      <c r="H14" s="202" t="n">
        <v>0.747768407106434</v>
      </c>
      <c r="I14" s="202" t="n">
        <v>0.788474864460482</v>
      </c>
      <c r="J14" s="202" t="n">
        <v>0.894155281511266</v>
      </c>
      <c r="K14" s="202" t="n">
        <v>0.863394772280387</v>
      </c>
    </row>
    <row r="15" customFormat="false" ht="12.75" hidden="false" customHeight="false" outlineLevel="0" collapsed="false">
      <c r="A15" s="443" t="s">
        <v>724</v>
      </c>
      <c r="B15" s="171" t="n">
        <v>4911492</v>
      </c>
      <c r="C15" s="171" t="n">
        <v>8</v>
      </c>
      <c r="D15" s="171" t="n">
        <v>83795</v>
      </c>
      <c r="E15" s="171" t="n">
        <v>1395</v>
      </c>
      <c r="F15" s="196" t="n">
        <v>85190</v>
      </c>
      <c r="G15" s="196" t="n">
        <v>4996690</v>
      </c>
      <c r="H15" s="202" t="n">
        <v>1.70492866277476</v>
      </c>
      <c r="I15" s="202" t="n">
        <v>1.76992484288013</v>
      </c>
      <c r="J15" s="202" t="n">
        <v>1.85368940208188</v>
      </c>
      <c r="K15" s="202" t="n">
        <v>1.70508876876492</v>
      </c>
    </row>
    <row r="16" customFormat="false" ht="12.75" hidden="false" customHeight="false" outlineLevel="0" collapsed="false">
      <c r="A16" s="443" t="s">
        <v>725</v>
      </c>
      <c r="B16" s="171" t="n">
        <v>3532977</v>
      </c>
      <c r="C16" s="171" t="n">
        <v>310</v>
      </c>
      <c r="D16" s="171" t="n">
        <v>25399</v>
      </c>
      <c r="E16" s="171" t="n">
        <v>549</v>
      </c>
      <c r="F16" s="196" t="n">
        <v>25948</v>
      </c>
      <c r="G16" s="196" t="n">
        <v>3559235</v>
      </c>
      <c r="H16" s="202" t="n">
        <v>0.729033064689463</v>
      </c>
      <c r="I16" s="202" t="n">
        <v>0.690668764344806</v>
      </c>
      <c r="J16" s="202" t="n">
        <v>0.536615250094937</v>
      </c>
      <c r="K16" s="202" t="n">
        <v>0.737742801472788</v>
      </c>
    </row>
    <row r="17" customFormat="false" ht="12.75" hidden="false" customHeight="false" outlineLevel="0" collapsed="false">
      <c r="A17" s="443" t="s">
        <v>726</v>
      </c>
      <c r="B17" s="171" t="n">
        <v>3722707</v>
      </c>
      <c r="C17" s="171" t="n">
        <v>0</v>
      </c>
      <c r="D17" s="171" t="n">
        <v>15285</v>
      </c>
      <c r="E17" s="171" t="n">
        <v>10775</v>
      </c>
      <c r="F17" s="196" t="n">
        <v>26060</v>
      </c>
      <c r="G17" s="196" t="n">
        <v>3748767</v>
      </c>
      <c r="H17" s="202" t="n">
        <v>0.695161902566897</v>
      </c>
      <c r="I17" s="202" t="n">
        <v>0.951362548085976</v>
      </c>
      <c r="J17" s="202" t="n">
        <v>1.03861542881207</v>
      </c>
      <c r="K17" s="202" t="n">
        <v>0.695161902566897</v>
      </c>
    </row>
    <row r="18" customFormat="false" ht="12.75" hidden="false" customHeight="false" outlineLevel="0" collapsed="false">
      <c r="A18" s="443" t="s">
        <v>727</v>
      </c>
      <c r="B18" s="171" t="n">
        <v>2931943</v>
      </c>
      <c r="C18" s="171" t="n">
        <v>21</v>
      </c>
      <c r="D18" s="171" t="n">
        <v>21658</v>
      </c>
      <c r="E18" s="171" t="n">
        <v>1681</v>
      </c>
      <c r="F18" s="196" t="n">
        <v>23339</v>
      </c>
      <c r="G18" s="196" t="n">
        <v>2955303</v>
      </c>
      <c r="H18" s="202" t="n">
        <v>0.789732897100568</v>
      </c>
      <c r="I18" s="202" t="n">
        <v>0.715392489224037</v>
      </c>
      <c r="J18" s="202" t="n">
        <v>0.507697147300774</v>
      </c>
      <c r="K18" s="202" t="n">
        <v>0.790443484136821</v>
      </c>
    </row>
    <row r="19" customFormat="false" ht="12.75" hidden="false" customHeight="false" outlineLevel="0" collapsed="false">
      <c r="A19" s="443" t="s">
        <v>728</v>
      </c>
      <c r="B19" s="171" t="n">
        <v>2997511</v>
      </c>
      <c r="C19" s="171" t="n">
        <v>1269</v>
      </c>
      <c r="D19" s="171" t="n">
        <v>28478</v>
      </c>
      <c r="E19" s="171" t="n">
        <v>661</v>
      </c>
      <c r="F19" s="196" t="n">
        <v>29139</v>
      </c>
      <c r="G19" s="196" t="n">
        <v>3027919</v>
      </c>
      <c r="H19" s="202" t="n">
        <v>0.962344104977709</v>
      </c>
      <c r="I19" s="202" t="n">
        <v>0.815980700966591</v>
      </c>
      <c r="J19" s="202" t="n">
        <v>0.524592452804695</v>
      </c>
      <c r="K19" s="202" t="n">
        <v>1.00425407680985</v>
      </c>
    </row>
    <row r="20" customFormat="false" ht="12.75" hidden="false" customHeight="false" outlineLevel="0" collapsed="false">
      <c r="A20" s="443" t="s">
        <v>729</v>
      </c>
      <c r="B20" s="171" t="n">
        <v>2195570</v>
      </c>
      <c r="C20" s="171" t="n">
        <v>994</v>
      </c>
      <c r="D20" s="171" t="n">
        <v>21021</v>
      </c>
      <c r="E20" s="171" t="n">
        <v>1536</v>
      </c>
      <c r="F20" s="196" t="n">
        <v>22557</v>
      </c>
      <c r="G20" s="196" t="n">
        <v>2219121</v>
      </c>
      <c r="H20" s="202" t="n">
        <v>1.01648355362326</v>
      </c>
      <c r="I20" s="202" t="n">
        <v>1.04975737715249</v>
      </c>
      <c r="J20" s="202" t="n">
        <v>1.22296675604364</v>
      </c>
      <c r="K20" s="202" t="n">
        <v>1.06127606381085</v>
      </c>
    </row>
    <row r="21" customFormat="false" ht="12.75" hidden="false" customHeight="false" outlineLevel="0" collapsed="false">
      <c r="A21" s="443" t="s">
        <v>730</v>
      </c>
      <c r="B21" s="171" t="n">
        <v>2030546</v>
      </c>
      <c r="C21" s="171" t="n">
        <v>0</v>
      </c>
      <c r="D21" s="171" t="n">
        <v>27385</v>
      </c>
      <c r="E21" s="171" t="n">
        <v>964</v>
      </c>
      <c r="F21" s="196" t="n">
        <v>28349</v>
      </c>
      <c r="G21" s="196" t="n">
        <v>2058895</v>
      </c>
      <c r="H21" s="202" t="n">
        <v>1.3769036303454</v>
      </c>
      <c r="I21" s="202" t="n">
        <v>1.49930969043597</v>
      </c>
      <c r="J21" s="202" t="n">
        <v>1.45195498385066</v>
      </c>
      <c r="K21" s="202" t="n">
        <v>1.3769036303454</v>
      </c>
    </row>
    <row r="22" customFormat="false" ht="12.75" hidden="false" customHeight="false" outlineLevel="0" collapsed="false">
      <c r="A22" s="443" t="s">
        <v>731</v>
      </c>
      <c r="B22" s="171" t="n">
        <v>1507840</v>
      </c>
      <c r="C22" s="171" t="n">
        <v>2971</v>
      </c>
      <c r="D22" s="171" t="n">
        <v>22620</v>
      </c>
      <c r="E22" s="171" t="n">
        <v>2349</v>
      </c>
      <c r="F22" s="196" t="n">
        <v>24969</v>
      </c>
      <c r="G22" s="196" t="n">
        <v>1535780</v>
      </c>
      <c r="H22" s="202" t="n">
        <v>1.62581880217219</v>
      </c>
      <c r="I22" s="202" t="n">
        <v>1.64196677672835</v>
      </c>
      <c r="J22" s="202" t="n">
        <v>1.65024176430968</v>
      </c>
      <c r="K22" s="202" t="n">
        <v>1.81927098933441</v>
      </c>
    </row>
    <row r="23" customFormat="false" ht="12.75" hidden="false" customHeight="false" outlineLevel="0" collapsed="false">
      <c r="A23" s="443" t="s">
        <v>732</v>
      </c>
      <c r="B23" s="171" t="n">
        <v>2913867</v>
      </c>
      <c r="C23" s="171" t="n">
        <v>1758</v>
      </c>
      <c r="D23" s="171" t="n">
        <v>37440</v>
      </c>
      <c r="E23" s="171" t="n">
        <v>217</v>
      </c>
      <c r="F23" s="196" t="n">
        <v>37657</v>
      </c>
      <c r="G23" s="196" t="n">
        <v>2953282</v>
      </c>
      <c r="H23" s="202" t="n">
        <v>1.27508988305214</v>
      </c>
      <c r="I23" s="202" t="n">
        <v>1.27411325108607</v>
      </c>
      <c r="J23" s="202" t="n">
        <v>1.01721039780122</v>
      </c>
      <c r="K23" s="202" t="n">
        <v>1.33461687708793</v>
      </c>
    </row>
    <row r="24" customFormat="false" ht="12.75" hidden="false" customHeight="false" outlineLevel="0" collapsed="false">
      <c r="A24" s="443" t="s">
        <v>733</v>
      </c>
      <c r="B24" s="171" t="n">
        <v>1409908</v>
      </c>
      <c r="C24" s="171" t="n">
        <v>192542</v>
      </c>
      <c r="D24" s="171" t="n">
        <v>54985</v>
      </c>
      <c r="E24" s="171" t="n">
        <v>5421</v>
      </c>
      <c r="F24" s="196" t="n">
        <v>60406</v>
      </c>
      <c r="G24" s="196" t="n">
        <v>1662856</v>
      </c>
      <c r="H24" s="202" t="n">
        <v>3.63266572691803</v>
      </c>
      <c r="I24" s="202" t="n">
        <v>3.12369010388773</v>
      </c>
      <c r="J24" s="202" t="n">
        <v>2.81526179241397</v>
      </c>
      <c r="K24" s="202" t="n">
        <v>15.2116599392852</v>
      </c>
    </row>
    <row r="25" customFormat="false" ht="12.75" hidden="false" customHeight="false" outlineLevel="0" collapsed="false">
      <c r="A25" s="443" t="s">
        <v>734</v>
      </c>
      <c r="B25" s="171" t="n">
        <v>1357023</v>
      </c>
      <c r="C25" s="171" t="n">
        <v>2882</v>
      </c>
      <c r="D25" s="171" t="n">
        <v>11798</v>
      </c>
      <c r="E25" s="171" t="n">
        <v>1792</v>
      </c>
      <c r="F25" s="196" t="n">
        <v>13590</v>
      </c>
      <c r="G25" s="196" t="n">
        <v>1373495</v>
      </c>
      <c r="H25" s="202" t="n">
        <v>0.989446630675758</v>
      </c>
      <c r="I25" s="202" t="n">
        <v>1.00247153661937</v>
      </c>
      <c r="J25" s="202" t="n">
        <v>0.872552821948299</v>
      </c>
      <c r="K25" s="202" t="n">
        <v>1.19927629878522</v>
      </c>
    </row>
    <row r="26" customFormat="false" ht="12.75" hidden="false" customHeight="false" outlineLevel="0" collapsed="false">
      <c r="A26" s="443" t="s">
        <v>735</v>
      </c>
      <c r="B26" s="171" t="n">
        <v>892159</v>
      </c>
      <c r="C26" s="171" t="n">
        <v>125</v>
      </c>
      <c r="D26" s="171" t="n">
        <v>6607</v>
      </c>
      <c r="E26" s="171" t="n">
        <v>54</v>
      </c>
      <c r="F26" s="196" t="n">
        <v>6661</v>
      </c>
      <c r="G26" s="196" t="n">
        <v>898945</v>
      </c>
      <c r="H26" s="202" t="n">
        <v>0.74097970398634</v>
      </c>
      <c r="I26" s="202" t="n">
        <v>0.638704829564861</v>
      </c>
      <c r="J26" s="202" t="n">
        <v>0.466280530552902</v>
      </c>
      <c r="K26" s="202" t="n">
        <v>0.754884892846615</v>
      </c>
    </row>
    <row r="27" customFormat="false" ht="12.75" hidden="false" customHeight="false" outlineLevel="0" collapsed="false">
      <c r="A27" s="443" t="s">
        <v>736</v>
      </c>
      <c r="B27" s="171" t="n">
        <v>1771650</v>
      </c>
      <c r="C27" s="171" t="n">
        <v>0</v>
      </c>
      <c r="D27" s="171" t="n">
        <v>64225</v>
      </c>
      <c r="E27" s="171" t="n">
        <v>2717</v>
      </c>
      <c r="F27" s="196" t="n">
        <v>66942</v>
      </c>
      <c r="G27" s="196" t="n">
        <v>1838592</v>
      </c>
      <c r="H27" s="202" t="n">
        <v>3.64093828320802</v>
      </c>
      <c r="I27" s="202" t="n">
        <v>3.56480777997265</v>
      </c>
      <c r="J27" s="202" t="n">
        <v>2.3871553779088</v>
      </c>
      <c r="K27" s="202" t="n">
        <v>3.64093828320802</v>
      </c>
    </row>
    <row r="28" customFormat="false" ht="12.75" hidden="false" customHeight="false" outlineLevel="0" collapsed="false">
      <c r="A28" s="443" t="s">
        <v>737</v>
      </c>
      <c r="B28" s="171" t="n">
        <v>1322995</v>
      </c>
      <c r="C28" s="171" t="n">
        <v>866</v>
      </c>
      <c r="D28" s="171" t="n">
        <v>29319</v>
      </c>
      <c r="E28" s="171" t="n">
        <v>3520</v>
      </c>
      <c r="F28" s="196" t="n">
        <v>32839</v>
      </c>
      <c r="G28" s="196" t="n">
        <v>1356700</v>
      </c>
      <c r="H28" s="202" t="n">
        <v>2.4205056386821</v>
      </c>
      <c r="I28" s="202" t="n">
        <v>2.7011504538525</v>
      </c>
      <c r="J28" s="202" t="n">
        <v>2.12504643429081</v>
      </c>
      <c r="K28" s="202" t="n">
        <v>2.48433699417705</v>
      </c>
    </row>
    <row r="29" customFormat="false" ht="12.75" hidden="false" customHeight="false" outlineLevel="0" collapsed="false">
      <c r="A29" s="443" t="s">
        <v>738</v>
      </c>
      <c r="B29" s="171" t="n">
        <v>1307709</v>
      </c>
      <c r="C29" s="171" t="n">
        <v>0</v>
      </c>
      <c r="D29" s="171" t="n">
        <v>6708</v>
      </c>
      <c r="E29" s="171" t="n">
        <v>917</v>
      </c>
      <c r="F29" s="196" t="n">
        <v>7625</v>
      </c>
      <c r="G29" s="196" t="n">
        <v>1315334</v>
      </c>
      <c r="H29" s="202" t="n">
        <v>0.579700669183645</v>
      </c>
      <c r="I29" s="202" t="n">
        <v>0.658498564997596</v>
      </c>
      <c r="J29" s="202" t="n">
        <v>0.679379095376356</v>
      </c>
      <c r="K29" s="202" t="n">
        <v>0.579700669183645</v>
      </c>
    </row>
    <row r="30" customFormat="false" ht="12.75" hidden="false" customHeight="false" outlineLevel="0" collapsed="false">
      <c r="A30" s="443" t="s">
        <v>739</v>
      </c>
      <c r="B30" s="171" t="n">
        <v>1137591</v>
      </c>
      <c r="C30" s="171" t="n">
        <v>0</v>
      </c>
      <c r="D30" s="171" t="n">
        <v>19943</v>
      </c>
      <c r="E30" s="171" t="n">
        <v>4</v>
      </c>
      <c r="F30" s="196" t="n">
        <v>19947</v>
      </c>
      <c r="G30" s="196" t="n">
        <v>1157538</v>
      </c>
      <c r="H30" s="202" t="n">
        <v>1.72322636492279</v>
      </c>
      <c r="I30" s="202" t="n">
        <v>1.76391406851799</v>
      </c>
      <c r="J30" s="202" t="n">
        <v>1.5662839816611</v>
      </c>
      <c r="K30" s="202" t="n">
        <v>1.72322636492279</v>
      </c>
    </row>
    <row r="31" customFormat="false" ht="12.75" hidden="false" customHeight="false" outlineLevel="0" collapsed="false">
      <c r="A31" s="443" t="s">
        <v>740</v>
      </c>
      <c r="B31" s="171" t="n">
        <v>765264</v>
      </c>
      <c r="C31" s="171" t="n">
        <v>1335</v>
      </c>
      <c r="D31" s="171" t="n">
        <v>31693</v>
      </c>
      <c r="E31" s="171" t="n">
        <v>8958</v>
      </c>
      <c r="F31" s="196" t="n">
        <v>40651</v>
      </c>
      <c r="G31" s="196" t="n">
        <v>807250</v>
      </c>
      <c r="H31" s="202" t="n">
        <v>5.03573861876742</v>
      </c>
      <c r="I31" s="202" t="n">
        <v>4.52089387601978</v>
      </c>
      <c r="J31" s="202" t="n">
        <v>4.06657726696459</v>
      </c>
      <c r="K31" s="202" t="n">
        <v>5.20111489625271</v>
      </c>
    </row>
    <row r="32" customFormat="false" ht="12.75" hidden="false" customHeight="false" outlineLevel="0" collapsed="false">
      <c r="A32" s="443" t="s">
        <v>741</v>
      </c>
      <c r="B32" s="171" t="n">
        <v>949742</v>
      </c>
      <c r="C32" s="171" t="n">
        <v>0</v>
      </c>
      <c r="D32" s="171" t="n">
        <v>11613</v>
      </c>
      <c r="E32" s="171" t="n">
        <v>3059</v>
      </c>
      <c r="F32" s="196" t="n">
        <v>14672</v>
      </c>
      <c r="G32" s="196" t="n">
        <v>964414</v>
      </c>
      <c r="H32" s="202" t="n">
        <v>1.52133834639481</v>
      </c>
      <c r="I32" s="202" t="n">
        <v>1.53454888005469</v>
      </c>
      <c r="J32" s="202" t="n">
        <v>1.37973502267965</v>
      </c>
      <c r="K32" s="202" t="n">
        <v>1.52133834639481</v>
      </c>
    </row>
    <row r="33" customFormat="false" ht="12.75" hidden="false" customHeight="false" outlineLevel="0" collapsed="false">
      <c r="A33" s="443" t="s">
        <v>742</v>
      </c>
      <c r="B33" s="171" t="n">
        <v>562942</v>
      </c>
      <c r="C33" s="171" t="n">
        <v>122</v>
      </c>
      <c r="D33" s="171" t="n">
        <v>13836</v>
      </c>
      <c r="E33" s="171" t="n">
        <v>0</v>
      </c>
      <c r="F33" s="196" t="n">
        <v>13836</v>
      </c>
      <c r="G33" s="196" t="n">
        <v>576900</v>
      </c>
      <c r="H33" s="202" t="n">
        <v>2.39833593343734</v>
      </c>
      <c r="I33" s="202" t="n">
        <v>2.57097714403478</v>
      </c>
      <c r="J33" s="202" t="n">
        <v>2.0430204302043</v>
      </c>
      <c r="K33" s="202" t="n">
        <v>2.41948344600451</v>
      </c>
    </row>
    <row r="34" customFormat="false" ht="12.75" hidden="false" customHeight="false" outlineLevel="0" collapsed="false">
      <c r="A34" s="443" t="s">
        <v>743</v>
      </c>
      <c r="B34" s="171" t="n">
        <v>943717</v>
      </c>
      <c r="C34" s="171" t="n">
        <v>0</v>
      </c>
      <c r="D34" s="171" t="n">
        <v>2136</v>
      </c>
      <c r="E34" s="171" t="n">
        <v>280</v>
      </c>
      <c r="F34" s="196" t="n">
        <v>2416</v>
      </c>
      <c r="G34" s="196" t="n">
        <v>946133</v>
      </c>
      <c r="H34" s="202" t="n">
        <v>0.255355219615001</v>
      </c>
      <c r="I34" s="202" t="n">
        <v>0.244831749720825</v>
      </c>
      <c r="J34" s="202" t="n">
        <v>0.220650512027983</v>
      </c>
      <c r="K34" s="202" t="n">
        <v>0.255355219615001</v>
      </c>
    </row>
    <row r="35" customFormat="false" ht="12.75" hidden="false" customHeight="false" outlineLevel="0" collapsed="false">
      <c r="A35" s="443" t="s">
        <v>744</v>
      </c>
      <c r="B35" s="171" t="n">
        <v>410554</v>
      </c>
      <c r="C35" s="171" t="n">
        <v>101</v>
      </c>
      <c r="D35" s="171" t="n">
        <v>4125</v>
      </c>
      <c r="E35" s="171" t="n">
        <v>838</v>
      </c>
      <c r="F35" s="196" t="n">
        <v>4963</v>
      </c>
      <c r="G35" s="196" t="n">
        <v>415618</v>
      </c>
      <c r="H35" s="202" t="n">
        <v>1.19412537474315</v>
      </c>
      <c r="I35" s="202" t="n">
        <v>1.27505687817305</v>
      </c>
      <c r="J35" s="202" t="n">
        <v>0.532578933025344</v>
      </c>
      <c r="K35" s="202" t="n">
        <v>1.21842653590557</v>
      </c>
    </row>
    <row r="36" customFormat="false" ht="12.75" hidden="false" customHeight="false" outlineLevel="0" collapsed="false">
      <c r="A36" s="443" t="s">
        <v>745</v>
      </c>
      <c r="B36" s="171" t="n">
        <v>100460</v>
      </c>
      <c r="C36" s="171" t="n">
        <v>529</v>
      </c>
      <c r="D36" s="171" t="n">
        <v>0</v>
      </c>
      <c r="E36" s="171" t="n">
        <v>0</v>
      </c>
      <c r="F36" s="196" t="n">
        <v>0</v>
      </c>
      <c r="G36" s="196" t="n">
        <v>100989</v>
      </c>
      <c r="H36" s="202" t="n">
        <v>0</v>
      </c>
      <c r="I36" s="202" t="n">
        <v>0</v>
      </c>
      <c r="J36" s="202" t="n">
        <v>0</v>
      </c>
      <c r="K36" s="202" t="n">
        <v>0.523819425878066</v>
      </c>
    </row>
    <row r="37" customFormat="false" ht="12.75" hidden="false" customHeight="false" outlineLevel="0" collapsed="false">
      <c r="A37" s="443" t="s">
        <v>746</v>
      </c>
      <c r="B37" s="171" t="n">
        <v>355349</v>
      </c>
      <c r="C37" s="171" t="n">
        <v>234</v>
      </c>
      <c r="D37" s="171" t="n">
        <v>298</v>
      </c>
      <c r="E37" s="171" t="n">
        <v>0</v>
      </c>
      <c r="F37" s="196" t="n">
        <v>298</v>
      </c>
      <c r="G37" s="196" t="n">
        <v>355881</v>
      </c>
      <c r="H37" s="202" t="n">
        <v>0.08373585552474</v>
      </c>
      <c r="I37" s="202" t="n">
        <v>0.10996704654172</v>
      </c>
      <c r="J37" s="202" t="n">
        <v>0.00405938885900728</v>
      </c>
      <c r="K37" s="202" t="n">
        <v>0.149488171607925</v>
      </c>
    </row>
    <row r="38" customFormat="false" ht="12.75" hidden="false" customHeight="false" outlineLevel="0" collapsed="false">
      <c r="A38" s="443" t="s">
        <v>747</v>
      </c>
      <c r="B38" s="171" t="n">
        <v>359762</v>
      </c>
      <c r="C38" s="171" t="n">
        <v>0</v>
      </c>
      <c r="D38" s="171" t="n">
        <v>8601</v>
      </c>
      <c r="E38" s="171" t="n">
        <v>712</v>
      </c>
      <c r="F38" s="196" t="n">
        <v>9313</v>
      </c>
      <c r="G38" s="196" t="n">
        <v>369075</v>
      </c>
      <c r="H38" s="202" t="n">
        <v>2.52333536544063</v>
      </c>
      <c r="I38" s="202" t="n">
        <v>1.97963045414069</v>
      </c>
      <c r="J38" s="202" t="n">
        <v>2.31290881589887</v>
      </c>
      <c r="K38" s="202" t="n">
        <v>2.52333536544063</v>
      </c>
    </row>
    <row r="39" customFormat="false" ht="12.75" hidden="false" customHeight="false" outlineLevel="0" collapsed="false">
      <c r="A39" s="443" t="s">
        <v>748</v>
      </c>
      <c r="B39" s="171" t="n">
        <v>138247</v>
      </c>
      <c r="C39" s="171" t="n">
        <v>0</v>
      </c>
      <c r="D39" s="171" t="n">
        <v>2557</v>
      </c>
      <c r="E39" s="171" t="n">
        <v>1431</v>
      </c>
      <c r="F39" s="196" t="n">
        <v>3988</v>
      </c>
      <c r="G39" s="196" t="n">
        <v>142235</v>
      </c>
      <c r="H39" s="202" t="n">
        <v>2.80381059514184</v>
      </c>
      <c r="I39" s="202" t="n">
        <v>2.81169631086426</v>
      </c>
      <c r="J39" s="202" t="n">
        <v>2.23120959701541</v>
      </c>
      <c r="K39" s="202" t="n">
        <v>2.80381059514184</v>
      </c>
    </row>
    <row r="40" customFormat="false" ht="12.75" hidden="false" customHeight="false" outlineLevel="0" collapsed="false">
      <c r="A40" s="443" t="s">
        <v>749</v>
      </c>
      <c r="B40" s="171" t="n">
        <v>218996</v>
      </c>
      <c r="C40" s="171" t="n">
        <v>1277</v>
      </c>
      <c r="D40" s="171" t="n">
        <v>1862</v>
      </c>
      <c r="E40" s="171" t="n">
        <v>0</v>
      </c>
      <c r="F40" s="196" t="n">
        <v>1862</v>
      </c>
      <c r="G40" s="196" t="n">
        <v>222135</v>
      </c>
      <c r="H40" s="202" t="n">
        <v>0.838229004884417</v>
      </c>
      <c r="I40" s="202" t="n">
        <v>1.00194069594259</v>
      </c>
      <c r="J40" s="202" t="n">
        <v>1.32739891154716</v>
      </c>
      <c r="K40" s="202" t="n">
        <v>1.4131046435726</v>
      </c>
    </row>
    <row r="41" customFormat="false" ht="12.75" hidden="false" customHeight="false" outlineLevel="0" collapsed="false">
      <c r="A41" s="443" t="s">
        <v>750</v>
      </c>
      <c r="B41" s="171" t="n">
        <v>159386</v>
      </c>
      <c r="C41" s="171" t="n">
        <v>0</v>
      </c>
      <c r="D41" s="171" t="n">
        <v>1911</v>
      </c>
      <c r="E41" s="171" t="n">
        <v>169</v>
      </c>
      <c r="F41" s="196" t="n">
        <v>2080</v>
      </c>
      <c r="G41" s="196" t="n">
        <v>161466</v>
      </c>
      <c r="H41" s="202" t="n">
        <v>1.28819689594094</v>
      </c>
      <c r="I41" s="202" t="n">
        <v>2.50978493322035</v>
      </c>
      <c r="J41" s="202" t="n">
        <v>1.02437583335329</v>
      </c>
      <c r="K41" s="202" t="n">
        <v>1.28819689594094</v>
      </c>
    </row>
    <row r="42" customFormat="false" ht="12.75" hidden="false" customHeight="false" outlineLevel="0" collapsed="false">
      <c r="A42" s="443" t="s">
        <v>751</v>
      </c>
      <c r="B42" s="171" t="n">
        <v>35008</v>
      </c>
      <c r="C42" s="171" t="n">
        <v>0</v>
      </c>
      <c r="D42" s="171" t="n">
        <v>1</v>
      </c>
      <c r="E42" s="171" t="n">
        <v>0</v>
      </c>
      <c r="F42" s="196" t="n">
        <v>1</v>
      </c>
      <c r="G42" s="196" t="n">
        <v>35009</v>
      </c>
      <c r="H42" s="202" t="n">
        <v>0.00285640835213802</v>
      </c>
      <c r="I42" s="202" t="n">
        <v>0</v>
      </c>
      <c r="J42" s="202" t="n">
        <v>0</v>
      </c>
      <c r="K42" s="202" t="n">
        <v>0.00285640835213802</v>
      </c>
    </row>
    <row r="43" customFormat="false" ht="12.75" hidden="false" customHeight="false" outlineLevel="0" collapsed="false">
      <c r="A43" s="443" t="s">
        <v>752</v>
      </c>
      <c r="B43" s="171" t="n">
        <v>73065</v>
      </c>
      <c r="C43" s="171" t="n">
        <v>0</v>
      </c>
      <c r="D43" s="171" t="n">
        <v>1087</v>
      </c>
      <c r="E43" s="171" t="n">
        <v>0</v>
      </c>
      <c r="F43" s="196" t="n">
        <v>1087</v>
      </c>
      <c r="G43" s="196" t="n">
        <v>74152</v>
      </c>
      <c r="H43" s="202" t="n">
        <v>1.4659078649261</v>
      </c>
      <c r="I43" s="202" t="n">
        <v>0.733726326351436</v>
      </c>
      <c r="J43" s="202" t="n">
        <v>0.320523128048454</v>
      </c>
      <c r="K43" s="202" t="n">
        <v>1.4659078649261</v>
      </c>
    </row>
    <row r="44" customFormat="false" ht="12.75" hidden="false" customHeight="false" outlineLevel="0" collapsed="false">
      <c r="A44" s="443" t="s">
        <v>753</v>
      </c>
      <c r="B44" s="171" t="n">
        <v>10404</v>
      </c>
      <c r="C44" s="171" t="n">
        <v>0</v>
      </c>
      <c r="D44" s="171" t="n">
        <v>0</v>
      </c>
      <c r="E44" s="171" t="n">
        <v>0</v>
      </c>
      <c r="F44" s="196" t="n">
        <v>0</v>
      </c>
      <c r="G44" s="196" t="n">
        <v>10404</v>
      </c>
      <c r="H44" s="202" t="n">
        <v>0</v>
      </c>
      <c r="I44" s="202" t="n">
        <v>10.1150299458123</v>
      </c>
      <c r="J44" s="202" t="n">
        <v>0.320523128048454</v>
      </c>
      <c r="K44" s="202" t="n">
        <v>0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92695990</v>
      </c>
      <c r="C46" s="383" t="n">
        <v>265155</v>
      </c>
      <c r="D46" s="383" t="n">
        <v>926309</v>
      </c>
      <c r="E46" s="383" t="n">
        <v>65274</v>
      </c>
      <c r="F46" s="383" t="n">
        <v>991583</v>
      </c>
      <c r="G46" s="383" t="n">
        <v>93952728</v>
      </c>
      <c r="H46" s="446" t="n">
        <v>1.055406289001</v>
      </c>
      <c r="I46" s="446" t="n">
        <v>1.05966647953555</v>
      </c>
      <c r="J46" s="446" t="n">
        <v>0.917061757672979</v>
      </c>
      <c r="K46" s="446" t="n">
        <v>1.33762800373396</v>
      </c>
    </row>
    <row r="47" customFormat="false" ht="12.75" hidden="false" customHeight="false" outlineLevel="0" collapsed="false">
      <c r="A47" s="384"/>
      <c r="B47" s="384"/>
      <c r="C47" s="455"/>
      <c r="D47" s="384"/>
      <c r="E47" s="384"/>
      <c r="F47" s="456"/>
      <c r="G47" s="456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2223507</v>
      </c>
      <c r="C51" s="171" t="n">
        <v>2254</v>
      </c>
      <c r="D51" s="171" t="n">
        <v>61346</v>
      </c>
      <c r="E51" s="171" t="n">
        <v>5609</v>
      </c>
      <c r="F51" s="196" t="n">
        <v>66955</v>
      </c>
      <c r="G51" s="196" t="n">
        <v>2292716</v>
      </c>
      <c r="H51" s="202" t="n">
        <v>2.92033553218105</v>
      </c>
      <c r="I51" s="202" t="n">
        <v>2.92977883283436</v>
      </c>
      <c r="J51" s="202" t="n">
        <v>2.61281260992931</v>
      </c>
      <c r="K51" s="202" t="n">
        <v>3.01864687994501</v>
      </c>
    </row>
    <row r="52" customFormat="false" ht="12.75" hidden="false" customHeight="false" outlineLevel="0" collapsed="false">
      <c r="A52" s="443" t="s">
        <v>757</v>
      </c>
      <c r="B52" s="171" t="n">
        <v>817457</v>
      </c>
      <c r="C52" s="171" t="n">
        <v>539</v>
      </c>
      <c r="D52" s="171" t="n">
        <v>149908</v>
      </c>
      <c r="E52" s="171" t="n">
        <v>0</v>
      </c>
      <c r="F52" s="196" t="n">
        <v>149908</v>
      </c>
      <c r="G52" s="196" t="n">
        <v>967904</v>
      </c>
      <c r="H52" s="202" t="n">
        <v>15.4878996264092</v>
      </c>
      <c r="I52" s="202" t="n">
        <v>15.069526931542</v>
      </c>
      <c r="J52" s="202" t="n">
        <v>9.50634948004033</v>
      </c>
      <c r="K52" s="202" t="n">
        <v>15.5435869673025</v>
      </c>
    </row>
    <row r="53" customFormat="false" ht="12.75" hidden="false" customHeight="false" outlineLevel="0" collapsed="false">
      <c r="A53" s="443" t="s">
        <v>758</v>
      </c>
      <c r="B53" s="171" t="n">
        <v>209019</v>
      </c>
      <c r="C53" s="171" t="n">
        <v>0</v>
      </c>
      <c r="D53" s="171" t="n">
        <v>8593</v>
      </c>
      <c r="E53" s="171" t="n">
        <v>0</v>
      </c>
      <c r="F53" s="196" t="n">
        <v>8593</v>
      </c>
      <c r="G53" s="196" t="n">
        <v>217612</v>
      </c>
      <c r="H53" s="202" t="n">
        <v>3.94877120747018</v>
      </c>
      <c r="I53" s="202" t="n">
        <v>2.12816499065045</v>
      </c>
      <c r="J53" s="202" t="n">
        <v>2.04408311130301</v>
      </c>
      <c r="K53" s="202" t="n">
        <v>3.94877120747018</v>
      </c>
    </row>
    <row r="54" customFormat="false" ht="12.75" hidden="false" customHeight="false" outlineLevel="0" collapsed="false">
      <c r="A54" s="443" t="s">
        <v>759</v>
      </c>
      <c r="B54" s="171" t="n">
        <v>148326</v>
      </c>
      <c r="C54" s="171" t="n">
        <v>0</v>
      </c>
      <c r="D54" s="171" t="n">
        <v>72</v>
      </c>
      <c r="E54" s="171" t="n">
        <v>0</v>
      </c>
      <c r="F54" s="196" t="n">
        <v>72</v>
      </c>
      <c r="G54" s="196" t="n">
        <v>148398</v>
      </c>
      <c r="H54" s="202" t="n">
        <v>0.0485181740993814</v>
      </c>
      <c r="I54" s="202" t="n">
        <v>0.000937760814726596</v>
      </c>
      <c r="J54" s="202" t="n">
        <v>0.00128952390777325</v>
      </c>
      <c r="K54" s="202" t="n">
        <v>0.0485181740993814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3398309</v>
      </c>
      <c r="C56" s="383" t="n">
        <v>2793</v>
      </c>
      <c r="D56" s="383" t="n">
        <v>219919</v>
      </c>
      <c r="E56" s="383" t="n">
        <v>5609</v>
      </c>
      <c r="F56" s="383" t="n">
        <v>225528</v>
      </c>
      <c r="G56" s="383" t="n">
        <v>3626630</v>
      </c>
      <c r="H56" s="446" t="n">
        <v>6.21866581371687</v>
      </c>
      <c r="I56" s="446" t="n">
        <v>6.26130373531141</v>
      </c>
      <c r="J56" s="446" t="n">
        <v>4.66728391002938</v>
      </c>
      <c r="K56" s="446" t="n">
        <v>6.29567945999454</v>
      </c>
    </row>
    <row r="57" customFormat="false" ht="12.75" hidden="false" customHeight="false" outlineLevel="0" collapsed="false">
      <c r="A57" s="384"/>
      <c r="B57" s="384"/>
      <c r="C57" s="455"/>
      <c r="D57" s="384"/>
      <c r="E57" s="384"/>
      <c r="F57" s="456"/>
      <c r="G57" s="456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73949</v>
      </c>
      <c r="C61" s="171" t="n">
        <v>0</v>
      </c>
      <c r="D61" s="171" t="n">
        <v>1527</v>
      </c>
      <c r="E61" s="171" t="n">
        <v>0</v>
      </c>
      <c r="F61" s="196" t="n">
        <v>1527</v>
      </c>
      <c r="G61" s="196" t="n">
        <v>75476</v>
      </c>
      <c r="H61" s="202" t="n">
        <v>2.02315967989825</v>
      </c>
      <c r="I61" s="202" t="n">
        <v>2.6853328790671</v>
      </c>
      <c r="J61" s="202" t="n">
        <v>2.29228243021347</v>
      </c>
      <c r="K61" s="202" t="n">
        <v>2.02315967989825</v>
      </c>
    </row>
    <row r="62" customFormat="false" ht="12.75" hidden="false" customHeight="false" outlineLevel="0" collapsed="false">
      <c r="A62" s="443" t="s">
        <v>762</v>
      </c>
      <c r="B62" s="171" t="n">
        <v>125885</v>
      </c>
      <c r="C62" s="171" t="n">
        <v>121</v>
      </c>
      <c r="D62" s="171" t="n">
        <v>1467</v>
      </c>
      <c r="E62" s="171" t="n">
        <v>0</v>
      </c>
      <c r="F62" s="196" t="n">
        <v>1467</v>
      </c>
      <c r="G62" s="196" t="n">
        <v>127473</v>
      </c>
      <c r="H62" s="202" t="n">
        <v>1.1508319408816</v>
      </c>
      <c r="I62" s="202" t="n">
        <v>1.24146328551009</v>
      </c>
      <c r="J62" s="202" t="n">
        <v>1.39982502187227</v>
      </c>
      <c r="K62" s="202" t="n">
        <v>1.24575400280844</v>
      </c>
    </row>
    <row r="63" customFormat="false" ht="12.75" hidden="false" customHeight="false" outlineLevel="0" collapsed="false">
      <c r="A63" s="443" t="s">
        <v>763</v>
      </c>
      <c r="B63" s="171" t="n">
        <v>35242</v>
      </c>
      <c r="C63" s="171" t="n">
        <v>0</v>
      </c>
      <c r="D63" s="171" t="n">
        <v>149</v>
      </c>
      <c r="E63" s="171" t="n">
        <v>8</v>
      </c>
      <c r="F63" s="196" t="n">
        <v>157</v>
      </c>
      <c r="G63" s="196" t="n">
        <v>35399</v>
      </c>
      <c r="H63" s="202" t="n">
        <v>0.443515353541061</v>
      </c>
      <c r="I63" s="202" t="n">
        <v>0.335595776772247</v>
      </c>
      <c r="J63" s="202" t="n">
        <v>0.0499750124937531</v>
      </c>
      <c r="K63" s="202" t="n">
        <v>0.443515353541061</v>
      </c>
    </row>
    <row r="64" customFormat="false" ht="12.75" hidden="false" customHeight="false" outlineLevel="0" collapsed="false">
      <c r="A64" s="443" t="s">
        <v>764</v>
      </c>
      <c r="B64" s="171" t="n">
        <v>17457</v>
      </c>
      <c r="C64" s="171" t="n">
        <v>0</v>
      </c>
      <c r="D64" s="171" t="n">
        <v>206</v>
      </c>
      <c r="E64" s="171" t="n">
        <v>0</v>
      </c>
      <c r="F64" s="196" t="n">
        <v>206</v>
      </c>
      <c r="G64" s="196" t="n">
        <v>17663</v>
      </c>
      <c r="H64" s="202" t="n">
        <v>1.16627979391949</v>
      </c>
      <c r="I64" s="202" t="n">
        <v>1.10203552443926</v>
      </c>
      <c r="J64" s="202" t="n">
        <v>0.00977517106549365</v>
      </c>
      <c r="K64" s="202" t="n">
        <v>1.16627979391949</v>
      </c>
    </row>
    <row r="65" customFormat="false" ht="12.75" hidden="false" customHeight="false" outlineLevel="0" collapsed="false">
      <c r="A65" s="443" t="s">
        <v>765</v>
      </c>
      <c r="B65" s="171" t="n">
        <v>44361</v>
      </c>
      <c r="C65" s="171" t="n">
        <v>0</v>
      </c>
      <c r="D65" s="171" t="n">
        <v>1324</v>
      </c>
      <c r="E65" s="171" t="n">
        <v>0</v>
      </c>
      <c r="F65" s="196" t="n">
        <v>1324</v>
      </c>
      <c r="G65" s="196" t="n">
        <v>45685</v>
      </c>
      <c r="H65" s="202" t="n">
        <v>2.89810659954033</v>
      </c>
      <c r="I65" s="202" t="n">
        <v>2.75775103484196</v>
      </c>
      <c r="J65" s="202" t="n">
        <v>2.15468837731611</v>
      </c>
      <c r="K65" s="202" t="n">
        <v>2.89810659954033</v>
      </c>
    </row>
    <row r="66" customFormat="false" ht="12.75" hidden="false" customHeight="false" outlineLevel="0" collapsed="false">
      <c r="A66" s="443" t="s">
        <v>766</v>
      </c>
      <c r="B66" s="171" t="n">
        <v>2740</v>
      </c>
      <c r="C66" s="171" t="n">
        <v>0</v>
      </c>
      <c r="D66" s="171" t="n">
        <v>59</v>
      </c>
      <c r="E66" s="171" t="n">
        <v>0</v>
      </c>
      <c r="F66" s="196" t="n">
        <v>59</v>
      </c>
      <c r="G66" s="196" t="n">
        <v>2799</v>
      </c>
      <c r="H66" s="202" t="n">
        <v>2.10789567702751</v>
      </c>
      <c r="I66" s="202" t="n">
        <v>2.81818181818182</v>
      </c>
      <c r="J66" s="202" t="n">
        <v>0.821018062397373</v>
      </c>
      <c r="K66" s="202" t="n">
        <v>2.10789567702751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167"/>
      <c r="G67" s="167"/>
      <c r="H67" s="451"/>
      <c r="I67" s="451"/>
      <c r="J67" s="451"/>
      <c r="K67" s="451"/>
    </row>
    <row r="68" customFormat="false" ht="12.75" hidden="false" customHeight="false" outlineLevel="0" collapsed="false">
      <c r="A68" s="383" t="s">
        <v>767</v>
      </c>
      <c r="B68" s="383" t="n">
        <v>299634</v>
      </c>
      <c r="C68" s="383" t="n">
        <v>121</v>
      </c>
      <c r="D68" s="383" t="n">
        <v>4732</v>
      </c>
      <c r="E68" s="383" t="n">
        <v>8</v>
      </c>
      <c r="F68" s="383" t="n">
        <v>4740</v>
      </c>
      <c r="G68" s="383" t="n">
        <v>304495</v>
      </c>
      <c r="H68" s="446" t="n">
        <v>1.55667580748452</v>
      </c>
      <c r="I68" s="446" t="n">
        <v>1.72821933068247</v>
      </c>
      <c r="J68" s="446" t="n">
        <v>1.52914619869939</v>
      </c>
      <c r="K68" s="446" t="n">
        <v>1.59641373421567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451"/>
      <c r="I69" s="451"/>
      <c r="J69" s="451"/>
      <c r="K69" s="451"/>
    </row>
    <row r="70" customFormat="false" ht="13.5" hidden="false" customHeight="false" outlineLevel="0" collapsed="false">
      <c r="A70" s="405" t="s">
        <v>768</v>
      </c>
      <c r="B70" s="406" t="n">
        <v>96393933</v>
      </c>
      <c r="C70" s="406" t="n">
        <v>268069</v>
      </c>
      <c r="D70" s="406" t="n">
        <v>1150960</v>
      </c>
      <c r="E70" s="406" t="n">
        <v>70891</v>
      </c>
      <c r="F70" s="406" t="n">
        <v>1221851</v>
      </c>
      <c r="G70" s="406" t="n">
        <v>97883853</v>
      </c>
      <c r="H70" s="453" t="n">
        <v>1.24826614661358</v>
      </c>
      <c r="I70" s="453" t="n">
        <v>1.25502462203795</v>
      </c>
      <c r="J70" s="453" t="n">
        <v>1.04833718917171</v>
      </c>
      <c r="K70" s="453" t="n">
        <v>1.52213051932069</v>
      </c>
    </row>
    <row r="71" customFormat="false" ht="13.5" hidden="false" customHeight="false" outlineLevel="0" collapsed="false">
      <c r="A71" s="208"/>
      <c r="B71" s="222"/>
      <c r="C71" s="222"/>
      <c r="D71" s="222"/>
      <c r="E71" s="222"/>
      <c r="F71" s="100"/>
      <c r="G71" s="196"/>
      <c r="H71" s="192"/>
      <c r="I71" s="192"/>
      <c r="J71" s="192"/>
      <c r="K71" s="192"/>
    </row>
    <row r="72" customFormat="false" ht="12.75" hidden="false" customHeight="false" outlineLevel="0" collapsed="false">
      <c r="A72" s="225" t="s">
        <v>855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209" t="s">
        <v>212</v>
      </c>
      <c r="B73" s="22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39</v>
      </c>
      <c r="B74" s="142"/>
      <c r="C74" s="222"/>
      <c r="D74" s="222"/>
      <c r="E74" s="222"/>
      <c r="F74" s="100"/>
      <c r="H74" s="192"/>
      <c r="I74" s="192"/>
      <c r="J74" s="192"/>
      <c r="K74" s="192"/>
    </row>
    <row r="75" customFormat="false" ht="12.75" hidden="false" customHeight="false" outlineLevel="0" collapsed="false">
      <c r="A75" s="142" t="s">
        <v>115</v>
      </c>
      <c r="B75" s="142"/>
      <c r="C75" s="222"/>
      <c r="D75" s="222"/>
      <c r="E75" s="222"/>
      <c r="F75" s="100"/>
      <c r="H75" s="192"/>
      <c r="I75" s="192"/>
      <c r="J75" s="192"/>
      <c r="K75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61743141</v>
      </c>
      <c r="C12" s="55" t="n">
        <v>152861545</v>
      </c>
      <c r="D12" s="55" t="n">
        <v>141803388</v>
      </c>
      <c r="E12" s="55" t="n">
        <v>110386114</v>
      </c>
      <c r="F12" s="56"/>
      <c r="G12" s="57" t="n">
        <v>5.81022257756194</v>
      </c>
      <c r="H12" s="57" t="n">
        <v>14.0615490794903</v>
      </c>
      <c r="I12" s="57" t="n">
        <v>46.524898050129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84714759</v>
      </c>
      <c r="C14" s="55" t="n">
        <v>79831409</v>
      </c>
      <c r="D14" s="55" t="n">
        <v>74208086</v>
      </c>
      <c r="E14" s="55" t="n">
        <v>61682827</v>
      </c>
      <c r="F14" s="56"/>
      <c r="G14" s="57" t="n">
        <v>6.11707855488308</v>
      </c>
      <c r="H14" s="57" t="n">
        <v>14.1583937362298</v>
      </c>
      <c r="I14" s="57" t="n">
        <v>37.3392938037681</v>
      </c>
    </row>
    <row r="15" s="54" customFormat="true" ht="35.25" hidden="false" customHeight="false" outlineLevel="0" collapsed="false">
      <c r="A15" s="54" t="s">
        <v>319</v>
      </c>
      <c r="B15" s="55" t="n">
        <v>45509635</v>
      </c>
      <c r="C15" s="55" t="n">
        <v>43081118</v>
      </c>
      <c r="D15" s="55" t="n">
        <v>40331677</v>
      </c>
      <c r="E15" s="55" t="n">
        <v>32195278</v>
      </c>
      <c r="F15" s="56"/>
      <c r="G15" s="57" t="n">
        <v>5.63707979908971</v>
      </c>
      <c r="H15" s="57" t="n">
        <v>12.8384396215412</v>
      </c>
      <c r="I15" s="57" t="n">
        <v>41.3549993262987</v>
      </c>
    </row>
    <row r="16" s="54" customFormat="true" ht="35.25" hidden="false" customHeight="false" outlineLevel="0" collapsed="false">
      <c r="A16" s="54" t="s">
        <v>320</v>
      </c>
      <c r="B16" s="232" t="n">
        <v>11685097</v>
      </c>
      <c r="C16" s="232" t="n">
        <v>9286799</v>
      </c>
      <c r="D16" s="232" t="n">
        <v>8667076</v>
      </c>
      <c r="E16" s="232" t="n">
        <v>6408988</v>
      </c>
      <c r="F16" s="56"/>
      <c r="G16" s="57" t="n">
        <v>25.8248078805194</v>
      </c>
      <c r="H16" s="57" t="n">
        <v>34.8216745762931</v>
      </c>
      <c r="I16" s="57" t="n">
        <v>82.3235899333873</v>
      </c>
    </row>
    <row r="17" s="54" customFormat="true" ht="35.25" hidden="false" customHeight="false" outlineLevel="0" collapsed="false">
      <c r="A17" s="54" t="s">
        <v>321</v>
      </c>
      <c r="B17" s="232" t="n">
        <v>22623472</v>
      </c>
      <c r="C17" s="232" t="n">
        <v>22913291</v>
      </c>
      <c r="D17" s="232" t="n">
        <v>21703727</v>
      </c>
      <c r="E17" s="232" t="n">
        <v>16726853</v>
      </c>
      <c r="F17" s="56"/>
      <c r="G17" s="57" t="n">
        <v>-1.26485104213096</v>
      </c>
      <c r="H17" s="57" t="n">
        <v>4.23772838646561</v>
      </c>
      <c r="I17" s="57" t="n">
        <v>35.252411197731</v>
      </c>
    </row>
    <row r="18" s="54" customFormat="true" ht="35.25" hidden="false" customHeight="false" outlineLevel="0" collapsed="false">
      <c r="A18" s="54" t="s">
        <v>322</v>
      </c>
      <c r="B18" s="232" t="n">
        <v>11201066</v>
      </c>
      <c r="C18" s="232" t="n">
        <v>10881028</v>
      </c>
      <c r="D18" s="232" t="n">
        <v>9960874</v>
      </c>
      <c r="E18" s="232" t="n">
        <v>9059437</v>
      </c>
      <c r="F18" s="56"/>
      <c r="G18" s="57" t="n">
        <v>2.94124783062777</v>
      </c>
      <c r="H18" s="57" t="n">
        <v>12.4506343519655</v>
      </c>
      <c r="I18" s="57" t="n">
        <v>23.639758188064</v>
      </c>
    </row>
    <row r="19" s="54" customFormat="true" ht="35.25" hidden="false" customHeight="false" outlineLevel="0" collapsed="false">
      <c r="A19" s="54" t="s">
        <v>323</v>
      </c>
      <c r="B19" s="55" t="n">
        <v>39205124</v>
      </c>
      <c r="C19" s="55" t="n">
        <v>36750291</v>
      </c>
      <c r="D19" s="55" t="n">
        <v>33876409</v>
      </c>
      <c r="E19" s="55" t="n">
        <v>29487549</v>
      </c>
      <c r="F19" s="56"/>
      <c r="G19" s="57" t="n">
        <v>6.6797647942434</v>
      </c>
      <c r="H19" s="57" t="n">
        <v>15.7298697155298</v>
      </c>
      <c r="I19" s="57" t="n">
        <v>32.954841380679</v>
      </c>
    </row>
    <row r="20" s="54" customFormat="true" ht="35.25" hidden="false" customHeight="false" outlineLevel="0" collapsed="false">
      <c r="A20" s="54" t="s">
        <v>320</v>
      </c>
      <c r="B20" s="232" t="n">
        <v>8115172</v>
      </c>
      <c r="C20" s="232" t="n">
        <v>6487389</v>
      </c>
      <c r="D20" s="232" t="n">
        <v>5979635</v>
      </c>
      <c r="E20" s="232" t="n">
        <v>4411150</v>
      </c>
      <c r="F20" s="56"/>
      <c r="G20" s="57" t="n">
        <v>25.0914967485378</v>
      </c>
      <c r="H20" s="57" t="n">
        <v>35.7135009076641</v>
      </c>
      <c r="I20" s="57" t="n">
        <v>83.9695317547578</v>
      </c>
    </row>
    <row r="21" s="54" customFormat="true" ht="35.25" hidden="false" customHeight="false" outlineLevel="0" collapsed="false">
      <c r="A21" s="54" t="s">
        <v>321</v>
      </c>
      <c r="B21" s="232" t="n">
        <v>22894515</v>
      </c>
      <c r="C21" s="232" t="n">
        <v>23085948</v>
      </c>
      <c r="D21" s="232" t="n">
        <v>20987243</v>
      </c>
      <c r="E21" s="232" t="n">
        <v>17598485</v>
      </c>
      <c r="F21" s="56"/>
      <c r="G21" s="57" t="n">
        <v>-0.829218709147227</v>
      </c>
      <c r="H21" s="57" t="n">
        <v>9.08776822186697</v>
      </c>
      <c r="I21" s="57" t="n">
        <v>30.0936699948888</v>
      </c>
    </row>
    <row r="22" s="54" customFormat="true" ht="35.25" hidden="false" customHeight="false" outlineLevel="0" collapsed="false">
      <c r="A22" s="54" t="s">
        <v>322</v>
      </c>
      <c r="B22" s="232" t="n">
        <v>8195437</v>
      </c>
      <c r="C22" s="232" t="n">
        <v>7176954</v>
      </c>
      <c r="D22" s="232" t="n">
        <v>6909531</v>
      </c>
      <c r="E22" s="232" t="n">
        <v>7477914</v>
      </c>
      <c r="F22" s="56"/>
      <c r="G22" s="57" t="n">
        <v>14.1910203130743</v>
      </c>
      <c r="H22" s="57" t="n">
        <v>18.610611921417</v>
      </c>
      <c r="I22" s="57" t="n">
        <v>9.5952293647667</v>
      </c>
    </row>
    <row r="23" s="58" customFormat="true" ht="35.25" hidden="false" customHeight="false" outlineLevel="0" collapsed="false">
      <c r="A23" s="54" t="s">
        <v>324</v>
      </c>
      <c r="B23" s="55" t="n">
        <v>31700773</v>
      </c>
      <c r="C23" s="55" t="n">
        <v>30765068</v>
      </c>
      <c r="D23" s="55" t="n">
        <v>29907794</v>
      </c>
      <c r="E23" s="55" t="n">
        <v>24321378</v>
      </c>
      <c r="F23" s="56"/>
      <c r="G23" s="57" t="n">
        <v>3.04145272813959</v>
      </c>
      <c r="H23" s="57" t="n">
        <v>5.99502256836462</v>
      </c>
      <c r="I23" s="57" t="n">
        <v>30.3411879047314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6434514</v>
      </c>
      <c r="C24" s="232" t="n">
        <v>24921896</v>
      </c>
      <c r="D24" s="232" t="n">
        <v>24089364</v>
      </c>
      <c r="E24" s="232" t="n">
        <v>19520568</v>
      </c>
      <c r="F24" s="56"/>
      <c r="G24" s="57" t="n">
        <v>6.06943388255854</v>
      </c>
      <c r="H24" s="57" t="n">
        <v>9.7352092815734</v>
      </c>
      <c r="I24" s="57" t="n">
        <v>35.4187746995887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3732465</v>
      </c>
      <c r="C25" s="232" t="n">
        <v>4411648</v>
      </c>
      <c r="D25" s="232" t="n">
        <v>4645915</v>
      </c>
      <c r="E25" s="232" t="n">
        <v>3423111</v>
      </c>
      <c r="F25" s="56"/>
      <c r="G25" s="57" t="n">
        <v>-15.3952219216039</v>
      </c>
      <c r="H25" s="57" t="n">
        <v>-19.6613584191704</v>
      </c>
      <c r="I25" s="57" t="n">
        <v>9.03721789915664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533794</v>
      </c>
      <c r="C26" s="232" t="n">
        <v>1431524</v>
      </c>
      <c r="D26" s="232" t="n">
        <v>1172515</v>
      </c>
      <c r="E26" s="232" t="n">
        <v>1377699</v>
      </c>
      <c r="F26" s="56"/>
      <c r="G26" s="57" t="n">
        <v>7.14413450280959</v>
      </c>
      <c r="H26" s="57" t="n">
        <v>30.8123137017437</v>
      </c>
      <c r="I26" s="57" t="n">
        <v>11.330123633682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7533775</v>
      </c>
      <c r="C27" s="55" t="n">
        <v>17594995</v>
      </c>
      <c r="D27" s="55" t="n">
        <v>14339431</v>
      </c>
      <c r="E27" s="55" t="n">
        <v>11940692</v>
      </c>
      <c r="F27" s="56"/>
      <c r="G27" s="57" t="n">
        <v>-0.347939854487029</v>
      </c>
      <c r="H27" s="57" t="n">
        <v>22.2766440314124</v>
      </c>
      <c r="I27" s="57" t="n">
        <v>46.8405264954493</v>
      </c>
    </row>
    <row r="28" s="54" customFormat="true" ht="35.25" hidden="false" customHeight="false" outlineLevel="0" collapsed="false">
      <c r="A28" s="54" t="s">
        <v>320</v>
      </c>
      <c r="B28" s="232" t="n">
        <v>3524861</v>
      </c>
      <c r="C28" s="232" t="n">
        <v>3403994</v>
      </c>
      <c r="D28" s="232" t="n">
        <v>2898720</v>
      </c>
      <c r="E28" s="232" t="n">
        <v>2701160</v>
      </c>
      <c r="F28" s="56"/>
      <c r="G28" s="57" t="n">
        <v>3.55074068873212</v>
      </c>
      <c r="H28" s="57" t="n">
        <v>21.6006030247834</v>
      </c>
      <c r="I28" s="57" t="n">
        <v>30.4943431710821</v>
      </c>
    </row>
    <row r="29" s="54" customFormat="true" ht="35.25" hidden="false" customHeight="false" outlineLevel="0" collapsed="false">
      <c r="A29" s="54" t="s">
        <v>321</v>
      </c>
      <c r="B29" s="232" t="n">
        <v>7464581</v>
      </c>
      <c r="C29" s="232" t="n">
        <v>7883595</v>
      </c>
      <c r="D29" s="232" t="n">
        <v>7893074</v>
      </c>
      <c r="E29" s="232" t="n">
        <v>5628109</v>
      </c>
      <c r="F29" s="56"/>
      <c r="G29" s="57" t="n">
        <v>-5.3150117427392</v>
      </c>
      <c r="H29" s="57" t="n">
        <v>-5.4287214334998</v>
      </c>
      <c r="I29" s="57" t="n">
        <v>32.6303559508176</v>
      </c>
    </row>
    <row r="30" s="54" customFormat="true" ht="35.25" hidden="false" customHeight="false" outlineLevel="0" collapsed="false">
      <c r="A30" s="54" t="s">
        <v>322</v>
      </c>
      <c r="B30" s="232" t="n">
        <v>6544333</v>
      </c>
      <c r="C30" s="232" t="n">
        <v>6307406</v>
      </c>
      <c r="D30" s="232" t="n">
        <v>3547637</v>
      </c>
      <c r="E30" s="232" t="n">
        <v>3611423</v>
      </c>
      <c r="F30" s="56"/>
      <c r="G30" s="57" t="n">
        <v>3.7563302568441</v>
      </c>
      <c r="H30" s="57" t="n">
        <v>84.4701980501387</v>
      </c>
      <c r="I30" s="57" t="n">
        <v>81.2120319331189</v>
      </c>
    </row>
    <row r="31" s="54" customFormat="true" ht="35.25" hidden="false" customHeight="false" outlineLevel="0" collapsed="false">
      <c r="A31" s="54" t="s">
        <v>326</v>
      </c>
      <c r="B31" s="232" t="n">
        <v>27793834</v>
      </c>
      <c r="C31" s="232" t="n">
        <v>24670073</v>
      </c>
      <c r="D31" s="232" t="n">
        <v>23348077</v>
      </c>
      <c r="E31" s="232" t="n">
        <v>12441217</v>
      </c>
      <c r="F31" s="56"/>
      <c r="G31" s="57" t="n">
        <v>12.6621473718379</v>
      </c>
      <c r="H31" s="57" t="n">
        <v>19.0412126874517</v>
      </c>
      <c r="I31" s="57" t="n">
        <v>123.40124764321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23828918</v>
      </c>
      <c r="C33" s="55" t="n">
        <v>19398347</v>
      </c>
      <c r="D33" s="55" t="n">
        <v>17538276</v>
      </c>
      <c r="E33" s="55" t="n">
        <v>11059887</v>
      </c>
      <c r="F33" s="56"/>
      <c r="G33" s="57" t="n">
        <v>22.8399409496077</v>
      </c>
      <c r="H33" s="57" t="n">
        <v>35.8680750605134</v>
      </c>
      <c r="I33" s="57" t="n">
        <v>115.45353944393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85572059</v>
      </c>
      <c r="C35" s="55" t="n">
        <v>172259892</v>
      </c>
      <c r="D35" s="55" t="n">
        <v>159341664</v>
      </c>
      <c r="E35" s="55" t="n">
        <v>121446001</v>
      </c>
      <c r="F35" s="56"/>
      <c r="G35" s="57" t="n">
        <v>7.72795503668376</v>
      </c>
      <c r="H35" s="57" t="n">
        <v>16.4617303105357</v>
      </c>
      <c r="I35" s="57" t="n">
        <v>52.802115732077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6066917</v>
      </c>
      <c r="C37" s="55" t="n">
        <v>15176699</v>
      </c>
      <c r="D37" s="55" t="n">
        <v>14291002</v>
      </c>
      <c r="E37" s="55" t="n">
        <v>11822521</v>
      </c>
      <c r="F37" s="56"/>
      <c r="G37" s="57" t="n">
        <v>5.86568923848328</v>
      </c>
      <c r="H37" s="57" t="n">
        <v>12.4268053422706</v>
      </c>
      <c r="I37" s="57" t="n">
        <v>35.900938556167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638921</v>
      </c>
      <c r="C39" s="55" t="n">
        <v>14185451</v>
      </c>
      <c r="D39" s="55" t="n">
        <v>14291002</v>
      </c>
      <c r="E39" s="55" t="n">
        <v>10686461</v>
      </c>
      <c r="F39" s="56"/>
      <c r="G39" s="57" t="n">
        <v>3.19672599764364</v>
      </c>
      <c r="H39" s="57" t="n">
        <v>2.43453188236906</v>
      </c>
      <c r="I39" s="57" t="n">
        <v>36.98567748481</v>
      </c>
    </row>
    <row r="40" s="58" customFormat="true" ht="35.25" hidden="false" customHeight="false" outlineLevel="0" collapsed="false">
      <c r="A40" s="54" t="s">
        <v>331</v>
      </c>
      <c r="B40" s="55" t="n">
        <v>1427996</v>
      </c>
      <c r="C40" s="55" t="n">
        <v>991248</v>
      </c>
      <c r="D40" s="234" t="n">
        <v>0</v>
      </c>
      <c r="E40" s="55" t="n">
        <v>113606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201638976</v>
      </c>
      <c r="C42" s="237" t="n">
        <v>187436591</v>
      </c>
      <c r="D42" s="237" t="n">
        <v>173632666</v>
      </c>
      <c r="E42" s="237" t="n">
        <v>133268522</v>
      </c>
      <c r="F42" s="238"/>
      <c r="G42" s="239" t="n">
        <v>7.57716779003946</v>
      </c>
      <c r="H42" s="239" t="n">
        <v>16.1296319668328</v>
      </c>
      <c r="I42" s="239" t="n">
        <v>51.3027780108494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855433</v>
      </c>
      <c r="C44" s="55" t="n">
        <v>15147182</v>
      </c>
      <c r="D44" s="55" t="n">
        <v>14881797</v>
      </c>
      <c r="E44" s="55" t="n">
        <v>12845251</v>
      </c>
      <c r="F44" s="56"/>
      <c r="G44" s="57" t="n">
        <v>-1.92609423983946</v>
      </c>
      <c r="H44" s="57" t="n">
        <v>-0.177156024907476</v>
      </c>
      <c r="I44" s="57" t="n">
        <v>15.64922320319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7063759</v>
      </c>
      <c r="C46" s="55" t="n">
        <v>63029431</v>
      </c>
      <c r="D46" s="55" t="n">
        <v>64354960</v>
      </c>
      <c r="E46" s="55" t="n">
        <v>71122521</v>
      </c>
      <c r="F46" s="56"/>
      <c r="G46" s="57" t="n">
        <v>6.40070509283195</v>
      </c>
      <c r="H46" s="57" t="n">
        <v>4.20915342034243</v>
      </c>
      <c r="I46" s="57" t="n">
        <v>-5.7067184106142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605285</v>
      </c>
      <c r="C48" s="55" t="n">
        <v>605442</v>
      </c>
      <c r="D48" s="55" t="n">
        <v>565859</v>
      </c>
      <c r="E48" s="55" t="n">
        <v>434312</v>
      </c>
      <c r="F48" s="56"/>
      <c r="G48" s="57" t="n">
        <v>-0.0259314682496424</v>
      </c>
      <c r="H48" s="57" t="n">
        <v>6.96746009164827</v>
      </c>
      <c r="I48" s="57" t="n">
        <v>39.3664001915674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974198</v>
      </c>
      <c r="C51" s="55" t="n">
        <v>5809095</v>
      </c>
      <c r="D51" s="55" t="n">
        <v>5280870</v>
      </c>
      <c r="E51" s="55" t="n">
        <v>4085644</v>
      </c>
      <c r="F51" s="56"/>
      <c r="G51" s="57" t="n">
        <v>2.84214666828482</v>
      </c>
      <c r="H51" s="57" t="n">
        <v>13.1290488120329</v>
      </c>
      <c r="I51" s="57" t="n">
        <v>46.224144834939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41291</v>
      </c>
      <c r="C54" s="55" t="n">
        <v>39979</v>
      </c>
      <c r="D54" s="55" t="n">
        <v>38865</v>
      </c>
      <c r="E54" s="55" t="n">
        <v>36766</v>
      </c>
      <c r="F54" s="56"/>
      <c r="G54" s="57" t="n">
        <v>3.28172290452488</v>
      </c>
      <c r="H54" s="57" t="n">
        <v>6.24212015952657</v>
      </c>
      <c r="I54" s="57" t="n">
        <v>12.307566773649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65566518</v>
      </c>
      <c r="C56" s="55" t="n">
        <v>243690994</v>
      </c>
      <c r="D56" s="55" t="n">
        <v>229031094</v>
      </c>
      <c r="E56" s="55" t="n">
        <v>173726028</v>
      </c>
      <c r="F56" s="56"/>
      <c r="G56" s="57" t="n">
        <v>8.97674700280471</v>
      </c>
      <c r="H56" s="57" t="n">
        <v>15.9521676126649</v>
      </c>
      <c r="I56" s="57" t="n">
        <v>52.865129685691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240879</v>
      </c>
      <c r="C58" s="55" t="n">
        <v>258808</v>
      </c>
      <c r="D58" s="55" t="n">
        <v>254306</v>
      </c>
      <c r="E58" s="55" t="n">
        <v>312253</v>
      </c>
      <c r="F58" s="56"/>
      <c r="G58" s="57" t="n">
        <v>-6.92752928812092</v>
      </c>
      <c r="H58" s="57" t="n">
        <v>-5.279859696586</v>
      </c>
      <c r="I58" s="57" t="n">
        <v>-22.8577467630415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15453958</v>
      </c>
      <c r="C61" s="55" t="n">
        <v>18091628</v>
      </c>
      <c r="D61" s="55" t="n">
        <v>21160862</v>
      </c>
      <c r="E61" s="55" t="n">
        <v>26444574</v>
      </c>
      <c r="F61" s="56"/>
      <c r="G61" s="57" t="n">
        <v>-14.5795060566136</v>
      </c>
      <c r="H61" s="57" t="n">
        <v>-26.9691470980719</v>
      </c>
      <c r="I61" s="57" t="n">
        <v>-41.5609493274499</v>
      </c>
    </row>
    <row r="62" s="58" customFormat="true" ht="35.25" hidden="false" customHeight="false" outlineLevel="0" collapsed="false">
      <c r="A62" s="54" t="s">
        <v>343</v>
      </c>
      <c r="B62" s="55" t="n">
        <v>3715140</v>
      </c>
      <c r="C62" s="55" t="n">
        <v>3422423</v>
      </c>
      <c r="D62" s="55" t="n">
        <v>4062838</v>
      </c>
      <c r="E62" s="55" t="n">
        <v>6003641</v>
      </c>
      <c r="F62" s="56"/>
      <c r="G62" s="57" t="n">
        <v>8.55291704152292</v>
      </c>
      <c r="H62" s="57" t="n">
        <v>-8.55800797373659</v>
      </c>
      <c r="I62" s="57" t="n">
        <v>-38.1185517255279</v>
      </c>
    </row>
    <row r="63" s="58" customFormat="true" ht="35.25" hidden="false" customHeight="false" outlineLevel="0" collapsed="false">
      <c r="A63" s="54" t="s">
        <v>344</v>
      </c>
      <c r="B63" s="55" t="n">
        <v>11738818</v>
      </c>
      <c r="C63" s="55" t="n">
        <v>14669205</v>
      </c>
      <c r="D63" s="55" t="n">
        <v>17098024</v>
      </c>
      <c r="E63" s="55" t="n">
        <v>20440933</v>
      </c>
      <c r="F63" s="56"/>
      <c r="G63" s="57" t="n">
        <v>-19.9764540750504</v>
      </c>
      <c r="H63" s="57" t="n">
        <v>-31.344007939163</v>
      </c>
      <c r="I63" s="57" t="n">
        <v>-42.5720049079952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11069721</v>
      </c>
      <c r="C65" s="55" t="n">
        <v>10320981</v>
      </c>
      <c r="D65" s="55" t="n">
        <v>9203942</v>
      </c>
      <c r="E65" s="55" t="n">
        <v>6386209</v>
      </c>
      <c r="F65" s="56"/>
      <c r="G65" s="57" t="n">
        <v>7.25454295478308</v>
      </c>
      <c r="H65" s="57" t="n">
        <v>20.2715206158405</v>
      </c>
      <c r="I65" s="57" t="n">
        <v>73.3379067299551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4089632</v>
      </c>
      <c r="C67" s="55" t="n">
        <v>3865426</v>
      </c>
      <c r="D67" s="55" t="n">
        <v>3339712</v>
      </c>
      <c r="E67" s="55" t="n">
        <v>2328126</v>
      </c>
      <c r="F67" s="56"/>
      <c r="G67" s="57" t="n">
        <v>5.80029212821562</v>
      </c>
      <c r="H67" s="57" t="n">
        <v>22.4546308184658</v>
      </c>
      <c r="I67" s="57" t="n">
        <v>75.6619701854625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5</v>
      </c>
      <c r="B69" s="55" t="n">
        <v>1359892</v>
      </c>
      <c r="C69" s="55" t="n">
        <v>1152850</v>
      </c>
      <c r="D69" s="55" t="n">
        <v>1002082</v>
      </c>
      <c r="E69" s="55" t="n">
        <v>509894</v>
      </c>
      <c r="F69" s="56"/>
      <c r="G69" s="57" t="n">
        <v>17.9591447282821</v>
      </c>
      <c r="H69" s="57" t="n">
        <v>35.7066587365106</v>
      </c>
      <c r="I69" s="57" t="n">
        <v>166.700922152447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29015896</v>
      </c>
      <c r="C71" s="55" t="n">
        <v>27658247</v>
      </c>
      <c r="D71" s="55" t="n">
        <v>23894869</v>
      </c>
      <c r="E71" s="55" t="n">
        <v>21756071</v>
      </c>
      <c r="F71" s="56"/>
      <c r="G71" s="57" t="n">
        <v>4.90865888933597</v>
      </c>
      <c r="H71" s="57" t="n">
        <v>21.4314922588611</v>
      </c>
      <c r="I71" s="57" t="n">
        <v>33.369191523598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7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58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5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359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1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2</v>
      </c>
      <c r="C8" s="83"/>
      <c r="D8" s="83"/>
      <c r="E8" s="83"/>
      <c r="F8" s="83"/>
      <c r="G8" s="83"/>
      <c r="H8" s="83"/>
      <c r="I8" s="85"/>
      <c r="J8" s="85"/>
      <c r="K8" s="61" t="s">
        <v>863</v>
      </c>
      <c r="L8" s="344"/>
    </row>
    <row r="9" customFormat="false" ht="13.5" hidden="false" customHeight="false" outlineLevel="0" collapsed="false">
      <c r="A9" s="135" t="s">
        <v>695</v>
      </c>
      <c r="B9" s="254" t="s">
        <v>864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5</v>
      </c>
      <c r="L9" s="344" t="s">
        <v>410</v>
      </c>
    </row>
    <row r="10" customFormat="false" ht="13.5" hidden="false" customHeight="false" outlineLevel="0" collapsed="false">
      <c r="A10" s="135"/>
      <c r="B10" s="83" t="s">
        <v>866</v>
      </c>
      <c r="C10" s="83"/>
      <c r="D10" s="83"/>
      <c r="E10" s="85" t="s">
        <v>369</v>
      </c>
      <c r="F10" s="85"/>
      <c r="G10" s="85" t="s">
        <v>867</v>
      </c>
      <c r="H10" s="61" t="s">
        <v>21</v>
      </c>
      <c r="I10" s="85" t="s">
        <v>865</v>
      </c>
      <c r="J10" s="85"/>
      <c r="K10" s="61" t="s">
        <v>868</v>
      </c>
      <c r="L10" s="344" t="s">
        <v>394</v>
      </c>
    </row>
    <row r="11" customFormat="false" ht="13.5" hidden="false" customHeight="false" outlineLevel="0" collapsed="false">
      <c r="A11" s="83"/>
      <c r="B11" s="89" t="s">
        <v>869</v>
      </c>
      <c r="C11" s="89" t="s">
        <v>374</v>
      </c>
      <c r="D11" s="89" t="s">
        <v>870</v>
      </c>
      <c r="E11" s="89" t="s">
        <v>370</v>
      </c>
      <c r="F11" s="68" t="s">
        <v>21</v>
      </c>
      <c r="G11" s="89" t="s">
        <v>871</v>
      </c>
      <c r="H11" s="68" t="s">
        <v>872</v>
      </c>
      <c r="I11" s="89" t="s">
        <v>873</v>
      </c>
      <c r="J11" s="89" t="s">
        <v>401</v>
      </c>
      <c r="K11" s="68" t="s">
        <v>401</v>
      </c>
      <c r="L11" s="347" t="s">
        <v>874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12042491</v>
      </c>
      <c r="C13" s="349" t="n">
        <v>4309176</v>
      </c>
      <c r="D13" s="349" t="n">
        <v>1744538</v>
      </c>
      <c r="E13" s="349" t="n">
        <v>3953431</v>
      </c>
      <c r="F13" s="349" t="n">
        <v>22049636</v>
      </c>
      <c r="G13" s="349" t="n">
        <v>793175</v>
      </c>
      <c r="H13" s="350" t="n">
        <v>22842811</v>
      </c>
      <c r="I13" s="349" t="n">
        <v>213388</v>
      </c>
      <c r="J13" s="349" t="n">
        <v>1751248</v>
      </c>
      <c r="K13" s="350" t="n">
        <v>24807447</v>
      </c>
      <c r="L13" s="349" t="n">
        <v>47299646</v>
      </c>
    </row>
    <row r="14" s="352" customFormat="true" ht="15.75" hidden="false" customHeight="false" outlineLevel="0" collapsed="false">
      <c r="A14" s="349" t="s">
        <v>721</v>
      </c>
      <c r="B14" s="349" t="n">
        <v>12131739</v>
      </c>
      <c r="C14" s="349" t="n">
        <v>5445204</v>
      </c>
      <c r="D14" s="349" t="n">
        <v>829700</v>
      </c>
      <c r="E14" s="349" t="n">
        <v>1404834</v>
      </c>
      <c r="F14" s="349" t="n">
        <v>19811477</v>
      </c>
      <c r="G14" s="349" t="n">
        <v>991625</v>
      </c>
      <c r="H14" s="350" t="n">
        <v>20803102</v>
      </c>
      <c r="I14" s="349" t="n">
        <v>166054</v>
      </c>
      <c r="J14" s="349" t="n">
        <v>1769383</v>
      </c>
      <c r="K14" s="350" t="n">
        <v>22738539</v>
      </c>
      <c r="L14" s="349" t="n">
        <v>38813306</v>
      </c>
    </row>
    <row r="15" s="352" customFormat="true" ht="15.75" hidden="false" customHeight="false" outlineLevel="0" collapsed="false">
      <c r="A15" s="349" t="s">
        <v>722</v>
      </c>
      <c r="B15" s="349" t="n">
        <v>10871769</v>
      </c>
      <c r="C15" s="349" t="n">
        <v>3700326</v>
      </c>
      <c r="D15" s="349" t="n">
        <v>258185</v>
      </c>
      <c r="E15" s="349" t="n">
        <v>3007610</v>
      </c>
      <c r="F15" s="349" t="n">
        <v>17837890</v>
      </c>
      <c r="G15" s="349" t="n">
        <v>1360543</v>
      </c>
      <c r="H15" s="350" t="n">
        <v>19198433</v>
      </c>
      <c r="I15" s="349" t="n">
        <v>248674</v>
      </c>
      <c r="J15" s="349" t="n">
        <v>1555089</v>
      </c>
      <c r="K15" s="350" t="n">
        <v>21002196</v>
      </c>
      <c r="L15" s="349" t="n">
        <v>32698864</v>
      </c>
    </row>
    <row r="16" s="352" customFormat="true" ht="15.75" hidden="false" customHeight="false" outlineLevel="0" collapsed="false">
      <c r="A16" s="349" t="s">
        <v>723</v>
      </c>
      <c r="B16" s="349" t="n">
        <v>10021303</v>
      </c>
      <c r="C16" s="349" t="n">
        <v>4564476</v>
      </c>
      <c r="D16" s="349" t="n">
        <v>511106</v>
      </c>
      <c r="E16" s="349" t="n">
        <v>1519281</v>
      </c>
      <c r="F16" s="349" t="n">
        <v>16616166</v>
      </c>
      <c r="G16" s="349" t="n">
        <v>1610184</v>
      </c>
      <c r="H16" s="350" t="n">
        <v>18226350</v>
      </c>
      <c r="I16" s="349" t="n">
        <v>250036</v>
      </c>
      <c r="J16" s="349" t="n">
        <v>1660719</v>
      </c>
      <c r="K16" s="350" t="n">
        <v>20137105</v>
      </c>
      <c r="L16" s="349" t="n">
        <v>37692341</v>
      </c>
    </row>
    <row r="17" s="352" customFormat="true" ht="15.75" hidden="false" customHeight="false" outlineLevel="0" collapsed="false">
      <c r="A17" s="349" t="s">
        <v>724</v>
      </c>
      <c r="B17" s="349" t="n">
        <v>4245786</v>
      </c>
      <c r="C17" s="349" t="n">
        <v>1389631</v>
      </c>
      <c r="D17" s="349" t="n">
        <v>366622</v>
      </c>
      <c r="E17" s="349" t="n">
        <v>1815765</v>
      </c>
      <c r="F17" s="349" t="n">
        <v>7817804</v>
      </c>
      <c r="G17" s="349" t="n">
        <v>3870461</v>
      </c>
      <c r="H17" s="350" t="n">
        <v>11688265</v>
      </c>
      <c r="I17" s="349" t="n">
        <v>40319</v>
      </c>
      <c r="J17" s="349" t="n">
        <v>697634</v>
      </c>
      <c r="K17" s="350" t="n">
        <v>12426218</v>
      </c>
      <c r="L17" s="349" t="n">
        <v>15749621</v>
      </c>
    </row>
    <row r="18" s="352" customFormat="true" ht="15.75" hidden="false" customHeight="false" outlineLevel="0" collapsed="false">
      <c r="A18" s="349" t="s">
        <v>725</v>
      </c>
      <c r="B18" s="349" t="n">
        <v>1836648</v>
      </c>
      <c r="C18" s="349" t="n">
        <v>1062092</v>
      </c>
      <c r="D18" s="349" t="n">
        <v>475450</v>
      </c>
      <c r="E18" s="349" t="n">
        <v>1731405</v>
      </c>
      <c r="F18" s="349" t="n">
        <v>5105595</v>
      </c>
      <c r="G18" s="349" t="n">
        <v>517369</v>
      </c>
      <c r="H18" s="350" t="n">
        <v>5622964</v>
      </c>
      <c r="I18" s="349" t="n">
        <v>34384</v>
      </c>
      <c r="J18" s="349" t="n">
        <v>433399</v>
      </c>
      <c r="K18" s="350" t="n">
        <v>6090747</v>
      </c>
      <c r="L18" s="349" t="n">
        <v>12652085</v>
      </c>
    </row>
    <row r="19" s="352" customFormat="true" ht="15.75" hidden="false" customHeight="false" outlineLevel="0" collapsed="false">
      <c r="A19" s="349" t="s">
        <v>726</v>
      </c>
      <c r="B19" s="349" t="n">
        <v>1985464</v>
      </c>
      <c r="C19" s="349" t="n">
        <v>862883</v>
      </c>
      <c r="D19" s="349" t="n">
        <v>152714</v>
      </c>
      <c r="E19" s="349" t="n">
        <v>1736751</v>
      </c>
      <c r="F19" s="349" t="n">
        <v>4737812</v>
      </c>
      <c r="G19" s="349" t="n">
        <v>196529</v>
      </c>
      <c r="H19" s="350" t="n">
        <v>4934341</v>
      </c>
      <c r="I19" s="349" t="n">
        <v>59551</v>
      </c>
      <c r="J19" s="349" t="n">
        <v>402380</v>
      </c>
      <c r="K19" s="350" t="n">
        <v>5396272</v>
      </c>
      <c r="L19" s="349" t="n">
        <v>7380537</v>
      </c>
    </row>
    <row r="20" s="352" customFormat="true" ht="15.75" hidden="false" customHeight="false" outlineLevel="0" collapsed="false">
      <c r="A20" s="349" t="s">
        <v>727</v>
      </c>
      <c r="B20" s="349" t="n">
        <v>1784086</v>
      </c>
      <c r="C20" s="349" t="n">
        <v>228575</v>
      </c>
      <c r="D20" s="349" t="n">
        <v>1834818</v>
      </c>
      <c r="E20" s="349" t="n">
        <v>686640</v>
      </c>
      <c r="F20" s="349" t="n">
        <v>4534119</v>
      </c>
      <c r="G20" s="349" t="n">
        <v>420203</v>
      </c>
      <c r="H20" s="350" t="n">
        <v>4954322</v>
      </c>
      <c r="I20" s="349" t="n">
        <v>15262</v>
      </c>
      <c r="J20" s="349" t="n">
        <v>291631</v>
      </c>
      <c r="K20" s="350" t="n">
        <v>5261215</v>
      </c>
      <c r="L20" s="349" t="n">
        <v>9949722</v>
      </c>
    </row>
    <row r="21" s="352" customFormat="true" ht="15.75" hidden="false" customHeight="false" outlineLevel="0" collapsed="false">
      <c r="A21" s="349" t="s">
        <v>728</v>
      </c>
      <c r="B21" s="349" t="n">
        <v>1590382</v>
      </c>
      <c r="C21" s="349" t="n">
        <v>879381</v>
      </c>
      <c r="D21" s="349" t="n">
        <v>1123800</v>
      </c>
      <c r="E21" s="349" t="n">
        <v>872478</v>
      </c>
      <c r="F21" s="349" t="n">
        <v>4466041</v>
      </c>
      <c r="G21" s="349" t="n">
        <v>1002196</v>
      </c>
      <c r="H21" s="350" t="n">
        <v>5468237</v>
      </c>
      <c r="I21" s="349" t="n">
        <v>29285</v>
      </c>
      <c r="J21" s="349" t="n">
        <v>264393</v>
      </c>
      <c r="K21" s="350" t="n">
        <v>5761915</v>
      </c>
      <c r="L21" s="349" t="n">
        <v>10070159</v>
      </c>
    </row>
    <row r="22" s="352" customFormat="true" ht="15.75" hidden="false" customHeight="false" outlineLevel="0" collapsed="false">
      <c r="A22" s="349" t="s">
        <v>729</v>
      </c>
      <c r="B22" s="349" t="n">
        <v>1019171</v>
      </c>
      <c r="C22" s="349" t="n">
        <v>342305</v>
      </c>
      <c r="D22" s="349" t="n">
        <v>1789826</v>
      </c>
      <c r="E22" s="349" t="n">
        <v>857641</v>
      </c>
      <c r="F22" s="349" t="n">
        <v>4008943</v>
      </c>
      <c r="G22" s="349" t="n">
        <v>782025</v>
      </c>
      <c r="H22" s="350" t="n">
        <v>4790968</v>
      </c>
      <c r="I22" s="349" t="n">
        <v>28812</v>
      </c>
      <c r="J22" s="349" t="n">
        <v>288308</v>
      </c>
      <c r="K22" s="350" t="n">
        <v>5108088</v>
      </c>
      <c r="L22" s="349" t="n">
        <v>6696605</v>
      </c>
    </row>
    <row r="23" s="352" customFormat="true" ht="15.75" hidden="false" customHeight="false" outlineLevel="0" collapsed="false">
      <c r="A23" s="349" t="s">
        <v>730</v>
      </c>
      <c r="B23" s="349" t="n">
        <v>1800135</v>
      </c>
      <c r="C23" s="349" t="n">
        <v>1172103</v>
      </c>
      <c r="D23" s="349" t="n">
        <v>1035961</v>
      </c>
      <c r="E23" s="349" t="n">
        <v>160293</v>
      </c>
      <c r="F23" s="349" t="n">
        <v>4168492</v>
      </c>
      <c r="G23" s="349" t="n">
        <v>2669200</v>
      </c>
      <c r="H23" s="350" t="n">
        <v>6837692</v>
      </c>
      <c r="I23" s="349" t="n">
        <v>20453</v>
      </c>
      <c r="J23" s="349" t="n">
        <v>663963</v>
      </c>
      <c r="K23" s="350" t="n">
        <v>7522108</v>
      </c>
      <c r="L23" s="349" t="n">
        <v>8500283</v>
      </c>
    </row>
    <row r="24" s="352" customFormat="true" ht="15.75" hidden="false" customHeight="false" outlineLevel="0" collapsed="false">
      <c r="A24" s="349" t="s">
        <v>731</v>
      </c>
      <c r="B24" s="349" t="n">
        <v>1474312</v>
      </c>
      <c r="C24" s="349" t="n">
        <v>590581</v>
      </c>
      <c r="D24" s="349" t="n">
        <v>355317</v>
      </c>
      <c r="E24" s="349" t="n">
        <v>1541272</v>
      </c>
      <c r="F24" s="349" t="n">
        <v>3961482</v>
      </c>
      <c r="G24" s="349" t="n">
        <v>275759</v>
      </c>
      <c r="H24" s="350" t="n">
        <v>4237241</v>
      </c>
      <c r="I24" s="349" t="n">
        <v>10096</v>
      </c>
      <c r="J24" s="349" t="n">
        <v>258381</v>
      </c>
      <c r="K24" s="350" t="n">
        <v>4505718</v>
      </c>
      <c r="L24" s="349" t="n">
        <v>5590758</v>
      </c>
    </row>
    <row r="25" s="352" customFormat="true" ht="15.75" hidden="false" customHeight="false" outlineLevel="0" collapsed="false">
      <c r="A25" s="349" t="s">
        <v>732</v>
      </c>
      <c r="B25" s="349" t="n">
        <v>1547680</v>
      </c>
      <c r="C25" s="349" t="n">
        <v>571435</v>
      </c>
      <c r="D25" s="349" t="n">
        <v>561599</v>
      </c>
      <c r="E25" s="349" t="n">
        <v>453494</v>
      </c>
      <c r="F25" s="349" t="n">
        <v>3134208</v>
      </c>
      <c r="G25" s="349" t="n">
        <v>1545374</v>
      </c>
      <c r="H25" s="350" t="n">
        <v>4679582</v>
      </c>
      <c r="I25" s="349" t="n">
        <v>40162</v>
      </c>
      <c r="J25" s="349" t="n">
        <v>362359</v>
      </c>
      <c r="K25" s="350" t="n">
        <v>5082103</v>
      </c>
      <c r="L25" s="349" t="n">
        <v>4754682</v>
      </c>
    </row>
    <row r="26" s="352" customFormat="true" ht="15.75" hidden="false" customHeight="false" outlineLevel="0" collapsed="false">
      <c r="A26" s="349" t="s">
        <v>733</v>
      </c>
      <c r="B26" s="349" t="n">
        <v>1276195</v>
      </c>
      <c r="C26" s="349" t="n">
        <v>152573</v>
      </c>
      <c r="D26" s="349" t="n">
        <v>1227731</v>
      </c>
      <c r="E26" s="349" t="n">
        <v>194863</v>
      </c>
      <c r="F26" s="349" t="n">
        <v>2851362</v>
      </c>
      <c r="G26" s="349" t="n">
        <v>78182</v>
      </c>
      <c r="H26" s="350" t="n">
        <v>2929544</v>
      </c>
      <c r="I26" s="349" t="n">
        <v>5026</v>
      </c>
      <c r="J26" s="349" t="n">
        <v>263257</v>
      </c>
      <c r="K26" s="350" t="n">
        <v>3197827</v>
      </c>
      <c r="L26" s="349" t="n">
        <v>3173950</v>
      </c>
    </row>
    <row r="27" s="352" customFormat="true" ht="15.75" hidden="false" customHeight="false" outlineLevel="0" collapsed="false">
      <c r="A27" s="349" t="s">
        <v>734</v>
      </c>
      <c r="B27" s="349" t="n">
        <v>1759871</v>
      </c>
      <c r="C27" s="349" t="n">
        <v>485548</v>
      </c>
      <c r="D27" s="349" t="n">
        <v>4592</v>
      </c>
      <c r="E27" s="349" t="n">
        <v>677982</v>
      </c>
      <c r="F27" s="349" t="n">
        <v>2927993</v>
      </c>
      <c r="G27" s="349" t="n">
        <v>267919</v>
      </c>
      <c r="H27" s="350" t="n">
        <v>3195912</v>
      </c>
      <c r="I27" s="349" t="n">
        <v>59195</v>
      </c>
      <c r="J27" s="349" t="n">
        <v>237423</v>
      </c>
      <c r="K27" s="350" t="n">
        <v>3492530</v>
      </c>
      <c r="L27" s="349" t="n">
        <v>5177662</v>
      </c>
    </row>
    <row r="28" s="352" customFormat="true" ht="15.75" hidden="false" customHeight="false" outlineLevel="0" collapsed="false">
      <c r="A28" s="349" t="s">
        <v>735</v>
      </c>
      <c r="B28" s="349" t="n">
        <v>2219210</v>
      </c>
      <c r="C28" s="349" t="n">
        <v>96865</v>
      </c>
      <c r="D28" s="349" t="n">
        <v>18896</v>
      </c>
      <c r="E28" s="349" t="n">
        <v>107433</v>
      </c>
      <c r="F28" s="349" t="n">
        <v>2442404</v>
      </c>
      <c r="G28" s="349" t="n">
        <v>208249</v>
      </c>
      <c r="H28" s="350" t="n">
        <v>2650653</v>
      </c>
      <c r="I28" s="349" t="n">
        <v>51042</v>
      </c>
      <c r="J28" s="349" t="n">
        <v>394378</v>
      </c>
      <c r="K28" s="350" t="n">
        <v>3096073</v>
      </c>
      <c r="L28" s="349" t="n">
        <v>2700987</v>
      </c>
    </row>
    <row r="29" s="352" customFormat="true" ht="15.75" hidden="false" customHeight="false" outlineLevel="0" collapsed="false">
      <c r="A29" s="349" t="s">
        <v>736</v>
      </c>
      <c r="B29" s="349" t="n">
        <v>790999</v>
      </c>
      <c r="C29" s="349" t="n">
        <v>69224</v>
      </c>
      <c r="D29" s="349" t="n">
        <v>995231</v>
      </c>
      <c r="E29" s="349" t="n">
        <v>893891</v>
      </c>
      <c r="F29" s="349" t="n">
        <v>2749345</v>
      </c>
      <c r="G29" s="349" t="n">
        <v>207888</v>
      </c>
      <c r="H29" s="350" t="n">
        <v>2957233</v>
      </c>
      <c r="I29" s="349" t="n">
        <v>4906</v>
      </c>
      <c r="J29" s="349" t="n">
        <v>217040</v>
      </c>
      <c r="K29" s="350" t="n">
        <v>3179179</v>
      </c>
      <c r="L29" s="349" t="n">
        <v>4758414</v>
      </c>
    </row>
    <row r="30" s="352" customFormat="true" ht="15.75" hidden="false" customHeight="false" outlineLevel="0" collapsed="false">
      <c r="A30" s="349" t="s">
        <v>737</v>
      </c>
      <c r="B30" s="349" t="n">
        <v>779065</v>
      </c>
      <c r="C30" s="349" t="n">
        <v>611154</v>
      </c>
      <c r="D30" s="349" t="n">
        <v>613679</v>
      </c>
      <c r="E30" s="349" t="n">
        <v>94958</v>
      </c>
      <c r="F30" s="349" t="n">
        <v>2098856</v>
      </c>
      <c r="G30" s="349" t="n">
        <v>428696</v>
      </c>
      <c r="H30" s="350" t="n">
        <v>2527552</v>
      </c>
      <c r="I30" s="349" t="n">
        <v>11328</v>
      </c>
      <c r="J30" s="349" t="n">
        <v>151386</v>
      </c>
      <c r="K30" s="350" t="n">
        <v>2690266</v>
      </c>
      <c r="L30" s="349" t="n">
        <v>3856400</v>
      </c>
    </row>
    <row r="31" s="352" customFormat="true" ht="15.75" hidden="false" customHeight="false" outlineLevel="0" collapsed="false">
      <c r="A31" s="349" t="s">
        <v>738</v>
      </c>
      <c r="B31" s="349" t="n">
        <v>998354</v>
      </c>
      <c r="C31" s="349" t="n">
        <v>180444</v>
      </c>
      <c r="D31" s="349" t="n">
        <v>350211</v>
      </c>
      <c r="E31" s="349" t="n">
        <v>87761</v>
      </c>
      <c r="F31" s="349" t="n">
        <v>1616770</v>
      </c>
      <c r="G31" s="349" t="n">
        <v>848935</v>
      </c>
      <c r="H31" s="350" t="n">
        <v>2465705</v>
      </c>
      <c r="I31" s="349" t="n">
        <v>21737</v>
      </c>
      <c r="J31" s="349" t="n">
        <v>146959</v>
      </c>
      <c r="K31" s="350" t="n">
        <v>2634401</v>
      </c>
      <c r="L31" s="349" t="n">
        <v>3184568</v>
      </c>
    </row>
    <row r="32" s="352" customFormat="true" ht="15.75" hidden="false" customHeight="false" outlineLevel="0" collapsed="false">
      <c r="A32" s="349" t="s">
        <v>739</v>
      </c>
      <c r="B32" s="349" t="n">
        <v>726965</v>
      </c>
      <c r="C32" s="349" t="n">
        <v>237980</v>
      </c>
      <c r="D32" s="349" t="n">
        <v>404117</v>
      </c>
      <c r="E32" s="349" t="n">
        <v>439344</v>
      </c>
      <c r="F32" s="349" t="n">
        <v>1808406</v>
      </c>
      <c r="G32" s="349" t="n">
        <v>731191</v>
      </c>
      <c r="H32" s="350" t="n">
        <v>2539597</v>
      </c>
      <c r="I32" s="349" t="n">
        <v>8737</v>
      </c>
      <c r="J32" s="349" t="n">
        <v>209743</v>
      </c>
      <c r="K32" s="350" t="n">
        <v>2758077</v>
      </c>
      <c r="L32" s="349" t="n">
        <v>2381225</v>
      </c>
    </row>
    <row r="33" s="352" customFormat="true" ht="15.75" hidden="false" customHeight="false" outlineLevel="0" collapsed="false">
      <c r="A33" s="349" t="s">
        <v>740</v>
      </c>
      <c r="B33" s="349" t="n">
        <v>676914</v>
      </c>
      <c r="C33" s="349" t="n">
        <v>252757</v>
      </c>
      <c r="D33" s="349" t="n">
        <v>425840</v>
      </c>
      <c r="E33" s="349" t="n">
        <v>304773</v>
      </c>
      <c r="F33" s="349" t="n">
        <v>1660284</v>
      </c>
      <c r="G33" s="349" t="n">
        <v>40590</v>
      </c>
      <c r="H33" s="350" t="n">
        <v>1700874</v>
      </c>
      <c r="I33" s="349" t="n">
        <v>577</v>
      </c>
      <c r="J33" s="349" t="n">
        <v>109823</v>
      </c>
      <c r="K33" s="350" t="n">
        <v>1811274</v>
      </c>
      <c r="L33" s="349" t="n">
        <v>1901633</v>
      </c>
    </row>
    <row r="34" s="352" customFormat="true" ht="15.75" hidden="false" customHeight="false" outlineLevel="0" collapsed="false">
      <c r="A34" s="349" t="s">
        <v>741</v>
      </c>
      <c r="B34" s="349" t="n">
        <v>769411</v>
      </c>
      <c r="C34" s="349" t="n">
        <v>318728</v>
      </c>
      <c r="D34" s="349" t="n">
        <v>135409</v>
      </c>
      <c r="E34" s="349" t="n">
        <v>224880</v>
      </c>
      <c r="F34" s="349" t="n">
        <v>1448428</v>
      </c>
      <c r="G34" s="349" t="n">
        <v>153435</v>
      </c>
      <c r="H34" s="350" t="n">
        <v>1601863</v>
      </c>
      <c r="I34" s="349" t="n">
        <v>15525</v>
      </c>
      <c r="J34" s="349" t="n">
        <v>114652</v>
      </c>
      <c r="K34" s="350" t="n">
        <v>1732040</v>
      </c>
      <c r="L34" s="349" t="n">
        <v>4913757</v>
      </c>
    </row>
    <row r="35" s="352" customFormat="true" ht="15.75" hidden="false" customHeight="false" outlineLevel="0" collapsed="false">
      <c r="A35" s="349" t="s">
        <v>742</v>
      </c>
      <c r="B35" s="349" t="n">
        <v>715813</v>
      </c>
      <c r="C35" s="349" t="n">
        <v>437610</v>
      </c>
      <c r="D35" s="349" t="n">
        <v>17136</v>
      </c>
      <c r="E35" s="349" t="n">
        <v>297344</v>
      </c>
      <c r="F35" s="349" t="n">
        <v>1467903</v>
      </c>
      <c r="G35" s="349" t="n">
        <v>72257</v>
      </c>
      <c r="H35" s="350" t="n">
        <v>1540160</v>
      </c>
      <c r="I35" s="349" t="n">
        <v>6665</v>
      </c>
      <c r="J35" s="349" t="n">
        <v>149793</v>
      </c>
      <c r="K35" s="350" t="n">
        <v>1696618</v>
      </c>
      <c r="L35" s="349" t="n">
        <v>2908679</v>
      </c>
    </row>
    <row r="36" s="352" customFormat="true" ht="15.75" hidden="false" customHeight="false" outlineLevel="0" collapsed="false">
      <c r="A36" s="349" t="s">
        <v>743</v>
      </c>
      <c r="B36" s="349" t="n">
        <v>475399</v>
      </c>
      <c r="C36" s="349" t="n">
        <v>325060</v>
      </c>
      <c r="D36" s="349" t="n">
        <v>256001</v>
      </c>
      <c r="E36" s="349" t="n">
        <v>39654</v>
      </c>
      <c r="F36" s="349" t="n">
        <v>1096114</v>
      </c>
      <c r="G36" s="349" t="n">
        <v>87694</v>
      </c>
      <c r="H36" s="350" t="n">
        <v>1183808</v>
      </c>
      <c r="I36" s="349" t="n">
        <v>9467</v>
      </c>
      <c r="J36" s="349" t="n">
        <v>108340</v>
      </c>
      <c r="K36" s="350" t="n">
        <v>1301615</v>
      </c>
      <c r="L36" s="349" t="n">
        <v>2770955</v>
      </c>
    </row>
    <row r="37" s="352" customFormat="true" ht="15.75" hidden="false" customHeight="false" outlineLevel="0" collapsed="false">
      <c r="A37" s="349" t="s">
        <v>744</v>
      </c>
      <c r="B37" s="349" t="n">
        <v>159265</v>
      </c>
      <c r="C37" s="349" t="n">
        <v>125196</v>
      </c>
      <c r="D37" s="349" t="n">
        <v>203976</v>
      </c>
      <c r="E37" s="349" t="n">
        <v>9087</v>
      </c>
      <c r="F37" s="349" t="n">
        <v>497524</v>
      </c>
      <c r="G37" s="349" t="n">
        <v>104902</v>
      </c>
      <c r="H37" s="350" t="n">
        <v>602426</v>
      </c>
      <c r="I37" s="349" t="n">
        <v>324</v>
      </c>
      <c r="J37" s="349" t="n">
        <v>72125</v>
      </c>
      <c r="K37" s="350" t="n">
        <v>674875</v>
      </c>
      <c r="L37" s="349" t="n">
        <v>1340473</v>
      </c>
    </row>
    <row r="38" s="352" customFormat="true" ht="15.75" hidden="false" customHeight="false" outlineLevel="0" collapsed="false">
      <c r="A38" s="349" t="s">
        <v>745</v>
      </c>
      <c r="B38" s="349" t="n">
        <v>260257</v>
      </c>
      <c r="C38" s="349" t="n">
        <v>0</v>
      </c>
      <c r="D38" s="349" t="n">
        <v>0</v>
      </c>
      <c r="E38" s="349" t="n">
        <v>278041</v>
      </c>
      <c r="F38" s="349" t="n">
        <v>538298</v>
      </c>
      <c r="G38" s="349" t="n">
        <v>68182</v>
      </c>
      <c r="H38" s="350" t="n">
        <v>606480</v>
      </c>
      <c r="I38" s="349" t="n">
        <v>8715</v>
      </c>
      <c r="J38" s="349" t="n">
        <v>54681</v>
      </c>
      <c r="K38" s="350" t="n">
        <v>669876</v>
      </c>
      <c r="L38" s="349" t="n">
        <v>259222</v>
      </c>
    </row>
    <row r="39" s="352" customFormat="true" ht="15.75" hidden="false" customHeight="false" outlineLevel="0" collapsed="false">
      <c r="A39" s="349" t="s">
        <v>746</v>
      </c>
      <c r="B39" s="349" t="n">
        <v>83907</v>
      </c>
      <c r="C39" s="349" t="n">
        <v>30459</v>
      </c>
      <c r="D39" s="349" t="n">
        <v>172113</v>
      </c>
      <c r="E39" s="349" t="n">
        <v>151036</v>
      </c>
      <c r="F39" s="349" t="n">
        <v>437515</v>
      </c>
      <c r="G39" s="349" t="n">
        <v>77184</v>
      </c>
      <c r="H39" s="350" t="n">
        <v>514699</v>
      </c>
      <c r="I39" s="349" t="n">
        <v>192</v>
      </c>
      <c r="J39" s="349" t="n">
        <v>40972</v>
      </c>
      <c r="K39" s="350" t="n">
        <v>555863</v>
      </c>
      <c r="L39" s="349" t="n">
        <v>551101</v>
      </c>
    </row>
    <row r="40" s="352" customFormat="true" ht="15.75" hidden="false" customHeight="false" outlineLevel="0" collapsed="false">
      <c r="A40" s="349" t="s">
        <v>747</v>
      </c>
      <c r="B40" s="349" t="n">
        <v>119923</v>
      </c>
      <c r="C40" s="349" t="n">
        <v>12196</v>
      </c>
      <c r="D40" s="349" t="n">
        <v>259315</v>
      </c>
      <c r="E40" s="349" t="n">
        <v>7823</v>
      </c>
      <c r="F40" s="349" t="n">
        <v>399257</v>
      </c>
      <c r="G40" s="349" t="n">
        <v>251497</v>
      </c>
      <c r="H40" s="350" t="n">
        <v>650754</v>
      </c>
      <c r="I40" s="349" t="n">
        <v>106</v>
      </c>
      <c r="J40" s="349" t="n">
        <v>52176</v>
      </c>
      <c r="K40" s="350" t="n">
        <v>703036</v>
      </c>
      <c r="L40" s="349" t="n">
        <v>342877</v>
      </c>
    </row>
    <row r="41" s="352" customFormat="true" ht="15.75" hidden="false" customHeight="false" outlineLevel="0" collapsed="false">
      <c r="A41" s="349" t="s">
        <v>748</v>
      </c>
      <c r="B41" s="349" t="n">
        <v>137482</v>
      </c>
      <c r="C41" s="349" t="n">
        <v>9041</v>
      </c>
      <c r="D41" s="349" t="n">
        <v>175675</v>
      </c>
      <c r="E41" s="349" t="n">
        <v>9385</v>
      </c>
      <c r="F41" s="349" t="n">
        <v>331583</v>
      </c>
      <c r="G41" s="349" t="n">
        <v>82243</v>
      </c>
      <c r="H41" s="350" t="n">
        <v>413826</v>
      </c>
      <c r="I41" s="349" t="n">
        <v>656</v>
      </c>
      <c r="J41" s="349" t="n">
        <v>76653</v>
      </c>
      <c r="K41" s="350" t="n">
        <v>491135</v>
      </c>
      <c r="L41" s="349" t="n">
        <v>231632</v>
      </c>
    </row>
    <row r="42" s="352" customFormat="true" ht="15.75" hidden="false" customHeight="false" outlineLevel="0" collapsed="false">
      <c r="A42" s="349" t="s">
        <v>749</v>
      </c>
      <c r="B42" s="349" t="n">
        <v>110217</v>
      </c>
      <c r="C42" s="349" t="n">
        <v>3267</v>
      </c>
      <c r="D42" s="349" t="n">
        <v>153657</v>
      </c>
      <c r="E42" s="349" t="n">
        <v>5725</v>
      </c>
      <c r="F42" s="349" t="n">
        <v>272866</v>
      </c>
      <c r="G42" s="349" t="n">
        <v>270768</v>
      </c>
      <c r="H42" s="350" t="n">
        <v>543634</v>
      </c>
      <c r="I42" s="349" t="n">
        <v>1169</v>
      </c>
      <c r="J42" s="349" t="n">
        <v>37549</v>
      </c>
      <c r="K42" s="350" t="n">
        <v>582352</v>
      </c>
      <c r="L42" s="349" t="n">
        <v>549724</v>
      </c>
    </row>
    <row r="43" s="352" customFormat="true" ht="15.75" hidden="false" customHeight="false" outlineLevel="0" collapsed="false">
      <c r="A43" s="349" t="s">
        <v>750</v>
      </c>
      <c r="B43" s="349" t="n">
        <v>176912</v>
      </c>
      <c r="C43" s="349" t="n">
        <v>15779</v>
      </c>
      <c r="D43" s="349" t="n">
        <v>40457</v>
      </c>
      <c r="E43" s="349" t="n">
        <v>6140</v>
      </c>
      <c r="F43" s="349" t="n">
        <v>239288</v>
      </c>
      <c r="G43" s="349" t="n">
        <v>17745</v>
      </c>
      <c r="H43" s="350" t="n">
        <v>257033</v>
      </c>
      <c r="I43" s="349" t="n">
        <v>3623</v>
      </c>
      <c r="J43" s="349" t="n">
        <v>22016</v>
      </c>
      <c r="K43" s="350" t="n">
        <v>282672</v>
      </c>
      <c r="L43" s="349" t="n">
        <v>297650</v>
      </c>
    </row>
    <row r="44" s="352" customFormat="true" ht="15.75" hidden="false" customHeight="false" outlineLevel="0" collapsed="false">
      <c r="A44" s="349" t="s">
        <v>751</v>
      </c>
      <c r="B44" s="349" t="n">
        <v>5585</v>
      </c>
      <c r="C44" s="349" t="n">
        <v>421</v>
      </c>
      <c r="D44" s="349" t="n">
        <v>87030</v>
      </c>
      <c r="E44" s="349" t="n">
        <v>46245</v>
      </c>
      <c r="F44" s="349" t="n">
        <v>139281</v>
      </c>
      <c r="G44" s="349" t="n">
        <v>83105</v>
      </c>
      <c r="H44" s="350" t="n">
        <v>222386</v>
      </c>
      <c r="I44" s="349" t="n">
        <v>143</v>
      </c>
      <c r="J44" s="349" t="n">
        <v>16743</v>
      </c>
      <c r="K44" s="350" t="n">
        <v>239272</v>
      </c>
      <c r="L44" s="349" t="n">
        <v>95886</v>
      </c>
    </row>
    <row r="45" s="352" customFormat="true" ht="15.75" hidden="false" customHeight="false" outlineLevel="0" collapsed="false">
      <c r="A45" s="349" t="s">
        <v>752</v>
      </c>
      <c r="B45" s="349" t="n">
        <v>17959</v>
      </c>
      <c r="C45" s="349" t="n">
        <v>0</v>
      </c>
      <c r="D45" s="349" t="n">
        <v>2877</v>
      </c>
      <c r="E45" s="349" t="n">
        <v>5086</v>
      </c>
      <c r="F45" s="349" t="n">
        <v>25922</v>
      </c>
      <c r="G45" s="349" t="n">
        <v>702889</v>
      </c>
      <c r="H45" s="350" t="n">
        <v>728811</v>
      </c>
      <c r="I45" s="349" t="n">
        <v>23938</v>
      </c>
      <c r="J45" s="349" t="n">
        <v>384409</v>
      </c>
      <c r="K45" s="350" t="n">
        <v>1137158</v>
      </c>
      <c r="L45" s="349" t="n">
        <v>476859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3090</v>
      </c>
      <c r="H46" s="350" t="n">
        <v>13090</v>
      </c>
      <c r="I46" s="349" t="n">
        <v>658</v>
      </c>
      <c r="J46" s="349" t="n">
        <v>19448</v>
      </c>
      <c r="K46" s="350" t="n">
        <v>33196</v>
      </c>
      <c r="L46" s="349" t="n">
        <v>1438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74610669</v>
      </c>
      <c r="C48" s="353" t="n">
        <v>28482470</v>
      </c>
      <c r="D48" s="353" t="n">
        <v>16583579</v>
      </c>
      <c r="E48" s="353" t="n">
        <v>23622346</v>
      </c>
      <c r="F48" s="353" t="n">
        <v>143299064</v>
      </c>
      <c r="G48" s="353" t="n">
        <v>20831284</v>
      </c>
      <c r="H48" s="353" t="n">
        <v>164130348</v>
      </c>
      <c r="I48" s="353" t="n">
        <v>1390205</v>
      </c>
      <c r="J48" s="353" t="n">
        <v>13278453</v>
      </c>
      <c r="K48" s="353" t="n">
        <v>178799006</v>
      </c>
      <c r="L48" s="353" t="n">
        <v>279736651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4180955</v>
      </c>
      <c r="C53" s="349" t="n">
        <v>2013438</v>
      </c>
      <c r="D53" s="349" t="n">
        <v>181617</v>
      </c>
      <c r="E53" s="349" t="n">
        <v>2057506</v>
      </c>
      <c r="F53" s="349" t="n">
        <v>8433516</v>
      </c>
      <c r="G53" s="349" t="n">
        <v>384060</v>
      </c>
      <c r="H53" s="350" t="n">
        <v>8817576</v>
      </c>
      <c r="I53" s="349" t="n">
        <v>36546</v>
      </c>
      <c r="J53" s="349" t="n">
        <v>551917</v>
      </c>
      <c r="K53" s="350" t="n">
        <v>9406039</v>
      </c>
      <c r="L53" s="349" t="n">
        <v>11420960</v>
      </c>
    </row>
    <row r="54" s="352" customFormat="true" ht="15.75" hidden="false" customHeight="false" outlineLevel="0" collapsed="false">
      <c r="A54" s="349" t="s">
        <v>757</v>
      </c>
      <c r="B54" s="349" t="n">
        <v>4569882</v>
      </c>
      <c r="C54" s="349" t="n">
        <v>955072</v>
      </c>
      <c r="D54" s="349" t="n">
        <v>168302</v>
      </c>
      <c r="E54" s="349" t="n">
        <v>1999043</v>
      </c>
      <c r="F54" s="349" t="n">
        <v>7692299</v>
      </c>
      <c r="G54" s="349" t="n">
        <v>1462105</v>
      </c>
      <c r="H54" s="350" t="n">
        <v>9154404</v>
      </c>
      <c r="I54" s="349" t="n">
        <v>-22832</v>
      </c>
      <c r="J54" s="349" t="n">
        <v>284915</v>
      </c>
      <c r="K54" s="350" t="n">
        <v>9416487</v>
      </c>
      <c r="L54" s="349" t="n">
        <v>29076892</v>
      </c>
    </row>
    <row r="55" s="352" customFormat="true" ht="15.75" hidden="false" customHeight="false" outlineLevel="0" collapsed="false">
      <c r="A55" s="349" t="s">
        <v>758</v>
      </c>
      <c r="B55" s="349" t="n">
        <v>1234418</v>
      </c>
      <c r="C55" s="349" t="n">
        <v>220049</v>
      </c>
      <c r="D55" s="349" t="n">
        <v>383048</v>
      </c>
      <c r="E55" s="349" t="n">
        <v>35803</v>
      </c>
      <c r="F55" s="349" t="n">
        <v>1873318</v>
      </c>
      <c r="G55" s="349" t="n">
        <v>129399</v>
      </c>
      <c r="H55" s="350" t="n">
        <v>2002717</v>
      </c>
      <c r="I55" s="349" t="n">
        <v>20645</v>
      </c>
      <c r="J55" s="349" t="n">
        <v>298522</v>
      </c>
      <c r="K55" s="350" t="n">
        <v>2321884</v>
      </c>
      <c r="L55" s="349" t="n">
        <v>32904584</v>
      </c>
    </row>
    <row r="56" s="352" customFormat="true" ht="15.75" hidden="false" customHeight="false" outlineLevel="0" collapsed="false">
      <c r="A56" s="349" t="s">
        <v>759</v>
      </c>
      <c r="B56" s="349" t="n">
        <v>89605</v>
      </c>
      <c r="C56" s="349" t="n">
        <v>3649</v>
      </c>
      <c r="D56" s="349" t="n">
        <v>0</v>
      </c>
      <c r="E56" s="349" t="n">
        <v>17234</v>
      </c>
      <c r="F56" s="349" t="n">
        <v>110488</v>
      </c>
      <c r="G56" s="349" t="n">
        <v>668470</v>
      </c>
      <c r="H56" s="350" t="n">
        <v>778958</v>
      </c>
      <c r="I56" s="349" t="n">
        <v>799</v>
      </c>
      <c r="J56" s="349" t="n">
        <v>149117</v>
      </c>
      <c r="K56" s="350" t="n">
        <v>928874</v>
      </c>
      <c r="L56" s="349" t="n">
        <v>507805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10074860</v>
      </c>
      <c r="C58" s="353" t="n">
        <v>3192208</v>
      </c>
      <c r="D58" s="353" t="n">
        <v>732967</v>
      </c>
      <c r="E58" s="353" t="n">
        <v>4109586</v>
      </c>
      <c r="F58" s="353" t="n">
        <v>18109621</v>
      </c>
      <c r="G58" s="353" t="n">
        <v>2644034</v>
      </c>
      <c r="H58" s="353" t="n">
        <v>20753655</v>
      </c>
      <c r="I58" s="353" t="n">
        <v>35158</v>
      </c>
      <c r="J58" s="353" t="n">
        <v>1284471</v>
      </c>
      <c r="K58" s="353" t="n">
        <v>22073284</v>
      </c>
      <c r="L58" s="353" t="n">
        <v>7391024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509</v>
      </c>
      <c r="C63" s="349" t="n">
        <v>6062</v>
      </c>
      <c r="D63" s="349" t="n">
        <v>192086</v>
      </c>
      <c r="E63" s="349" t="n">
        <v>35088</v>
      </c>
      <c r="F63" s="349" t="n">
        <v>234745</v>
      </c>
      <c r="G63" s="349" t="n">
        <v>38335</v>
      </c>
      <c r="H63" s="350" t="n">
        <v>273080</v>
      </c>
      <c r="I63" s="349" t="n">
        <v>1751</v>
      </c>
      <c r="J63" s="349" t="n">
        <v>30179</v>
      </c>
      <c r="K63" s="350" t="n">
        <v>305010</v>
      </c>
      <c r="L63" s="349" t="n">
        <v>145980</v>
      </c>
    </row>
    <row r="64" s="352" customFormat="true" ht="15.75" hidden="false" customHeight="false" outlineLevel="0" collapsed="false">
      <c r="A64" s="349" t="s">
        <v>762</v>
      </c>
      <c r="B64" s="349" t="n">
        <v>22639</v>
      </c>
      <c r="C64" s="349" t="n">
        <v>15860</v>
      </c>
      <c r="D64" s="349" t="n">
        <v>15650</v>
      </c>
      <c r="E64" s="349" t="n">
        <v>21913</v>
      </c>
      <c r="F64" s="349" t="n">
        <v>76062</v>
      </c>
      <c r="G64" s="349" t="n">
        <v>62956</v>
      </c>
      <c r="H64" s="350" t="n">
        <v>139018</v>
      </c>
      <c r="I64" s="349" t="n">
        <v>1693</v>
      </c>
      <c r="J64" s="349" t="n">
        <v>14795</v>
      </c>
      <c r="K64" s="350" t="n">
        <v>155506</v>
      </c>
      <c r="L64" s="349" t="n">
        <v>382682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2205</v>
      </c>
      <c r="D65" s="349" t="n">
        <v>8655</v>
      </c>
      <c r="E65" s="349" t="n">
        <v>15</v>
      </c>
      <c r="F65" s="349" t="n">
        <v>10875</v>
      </c>
      <c r="G65" s="349" t="n">
        <v>39629</v>
      </c>
      <c r="H65" s="350" t="n">
        <v>50504</v>
      </c>
      <c r="I65" s="349" t="n">
        <v>923</v>
      </c>
      <c r="J65" s="349" t="n">
        <v>8612</v>
      </c>
      <c r="K65" s="350" t="n">
        <v>60039</v>
      </c>
      <c r="L65" s="349" t="n">
        <v>84157</v>
      </c>
    </row>
    <row r="66" s="352" customFormat="true" ht="15.75" hidden="false" customHeight="false" outlineLevel="0" collapsed="false">
      <c r="A66" s="349" t="s">
        <v>764</v>
      </c>
      <c r="B66" s="349" t="n">
        <v>4583</v>
      </c>
      <c r="C66" s="349" t="n">
        <v>1967</v>
      </c>
      <c r="D66" s="349" t="n">
        <v>838</v>
      </c>
      <c r="E66" s="349" t="n">
        <v>4886</v>
      </c>
      <c r="F66" s="349" t="n">
        <v>12274</v>
      </c>
      <c r="G66" s="349" t="n">
        <v>47501</v>
      </c>
      <c r="H66" s="350" t="n">
        <v>59775</v>
      </c>
      <c r="I66" s="349" t="n">
        <v>188</v>
      </c>
      <c r="J66" s="349" t="n">
        <v>5573</v>
      </c>
      <c r="K66" s="350" t="n">
        <v>65536</v>
      </c>
      <c r="L66" s="349" t="n">
        <v>28963</v>
      </c>
    </row>
    <row r="67" s="352" customFormat="true" ht="15.75" hidden="false" customHeight="false" outlineLevel="0" collapsed="false">
      <c r="A67" s="349" t="s">
        <v>765</v>
      </c>
      <c r="B67" s="349" t="n">
        <v>499</v>
      </c>
      <c r="C67" s="349" t="n">
        <v>0</v>
      </c>
      <c r="D67" s="349" t="n">
        <v>0</v>
      </c>
      <c r="E67" s="349" t="n">
        <v>0</v>
      </c>
      <c r="F67" s="349" t="n">
        <v>499</v>
      </c>
      <c r="G67" s="349" t="n">
        <v>162498</v>
      </c>
      <c r="H67" s="350" t="n">
        <v>162997</v>
      </c>
      <c r="I67" s="349" t="n">
        <v>-1314</v>
      </c>
      <c r="J67" s="349" t="n">
        <v>11436</v>
      </c>
      <c r="K67" s="350" t="n">
        <v>173119</v>
      </c>
      <c r="L67" s="349" t="n">
        <v>58688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1</v>
      </c>
      <c r="D68" s="349" t="n">
        <v>0</v>
      </c>
      <c r="E68" s="349" t="n">
        <v>0</v>
      </c>
      <c r="F68" s="349" t="n">
        <v>1</v>
      </c>
      <c r="G68" s="349" t="n">
        <v>2681</v>
      </c>
      <c r="H68" s="350" t="n">
        <v>2682</v>
      </c>
      <c r="I68" s="349" t="n">
        <v>-608</v>
      </c>
      <c r="J68" s="349" t="n">
        <v>5402</v>
      </c>
      <c r="K68" s="350" t="n">
        <v>7476</v>
      </c>
      <c r="L68" s="349" t="n">
        <v>1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50"/>
      <c r="L69" s="349"/>
    </row>
    <row r="70" s="352" customFormat="true" ht="15.75" hidden="false" customHeight="false" outlineLevel="0" collapsed="false">
      <c r="A70" s="353" t="s">
        <v>767</v>
      </c>
      <c r="B70" s="353" t="n">
        <v>29230</v>
      </c>
      <c r="C70" s="353" t="n">
        <v>26095</v>
      </c>
      <c r="D70" s="353" t="n">
        <v>217229</v>
      </c>
      <c r="E70" s="353" t="n">
        <v>61902</v>
      </c>
      <c r="F70" s="353" t="n">
        <v>334456</v>
      </c>
      <c r="G70" s="353" t="n">
        <v>353600</v>
      </c>
      <c r="H70" s="353" t="n">
        <v>688056</v>
      </c>
      <c r="I70" s="353" t="n">
        <v>2633</v>
      </c>
      <c r="J70" s="353" t="n">
        <v>75997</v>
      </c>
      <c r="K70" s="353" t="n">
        <v>766686</v>
      </c>
      <c r="L70" s="353" t="n">
        <v>700471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84714759</v>
      </c>
      <c r="C72" s="363" t="n">
        <v>31700773</v>
      </c>
      <c r="D72" s="363" t="n">
        <v>17533775</v>
      </c>
      <c r="E72" s="363" t="n">
        <v>27793834</v>
      </c>
      <c r="F72" s="363" t="n">
        <v>161743141</v>
      </c>
      <c r="G72" s="363" t="n">
        <v>23828918</v>
      </c>
      <c r="H72" s="363" t="n">
        <v>185572059</v>
      </c>
      <c r="I72" s="363" t="n">
        <v>1427996</v>
      </c>
      <c r="J72" s="363" t="n">
        <v>14638921</v>
      </c>
      <c r="K72" s="363" t="n">
        <v>201638976</v>
      </c>
      <c r="L72" s="363" t="n">
        <v>354347363</v>
      </c>
    </row>
    <row r="73" s="352" customFormat="true" ht="16.5" hidden="false" customHeight="false" outlineLevel="0" collapsed="false">
      <c r="A73" s="365"/>
      <c r="H73" s="350"/>
      <c r="K73" s="350"/>
      <c r="L73" s="350"/>
    </row>
    <row r="74" s="461" customFormat="true" ht="11.25" hidden="false" customHeight="false" outlineLevel="0" collapsed="false">
      <c r="A74" s="142" t="s">
        <v>212</v>
      </c>
      <c r="B74" s="460"/>
      <c r="C74" s="460"/>
      <c r="D74" s="460"/>
      <c r="E74" s="460"/>
      <c r="F74" s="460"/>
      <c r="G74" s="460"/>
      <c r="H74" s="460"/>
      <c r="I74" s="460"/>
      <c r="J74" s="460"/>
      <c r="K74" s="460"/>
      <c r="L74" s="460"/>
    </row>
    <row r="75" s="461" customFormat="true" ht="11.25" hidden="false" customHeight="false" outlineLevel="0" collapsed="false">
      <c r="A75" s="142" t="s">
        <v>39</v>
      </c>
      <c r="B75" s="142"/>
      <c r="C75" s="460"/>
      <c r="D75" s="460"/>
      <c r="E75" s="460"/>
      <c r="F75" s="460"/>
      <c r="G75" s="460"/>
      <c r="H75" s="460"/>
      <c r="I75" s="460"/>
      <c r="J75" s="460"/>
      <c r="K75" s="460"/>
      <c r="L75" s="460"/>
    </row>
    <row r="76" s="461" customFormat="true" ht="11.25" hidden="false" customHeight="false" outlineLevel="0" collapsed="false">
      <c r="A76" s="142" t="s">
        <v>115</v>
      </c>
      <c r="B76" s="142"/>
      <c r="C76" s="460"/>
      <c r="D76" s="460"/>
      <c r="E76" s="460"/>
      <c r="F76" s="460"/>
      <c r="G76" s="460"/>
      <c r="H76" s="460"/>
      <c r="I76" s="460"/>
      <c r="J76" s="460"/>
      <c r="K76" s="460"/>
      <c r="L76" s="46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8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9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200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1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2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3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4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5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6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7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8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8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9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200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1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2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3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4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5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6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7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8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8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9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200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1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2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3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4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5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6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7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8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8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9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200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2.75" hidden="false" customHeight="false" outlineLevel="0" collapsed="false">
      <c r="A61" s="72" t="s">
        <v>201</v>
      </c>
      <c r="B61" s="73" t="n">
        <v>37938301</v>
      </c>
      <c r="C61" s="73" t="n">
        <v>32620135</v>
      </c>
      <c r="D61" s="74" t="n">
        <v>70558436</v>
      </c>
      <c r="E61" s="73" t="n">
        <v>29261375</v>
      </c>
      <c r="F61" s="73" t="n">
        <v>13911141</v>
      </c>
      <c r="G61" s="73" t="n">
        <v>19110444</v>
      </c>
      <c r="H61" s="74" t="n">
        <v>132841396</v>
      </c>
      <c r="I61" s="73" t="n">
        <v>22142536</v>
      </c>
      <c r="J61" s="74" t="n">
        <v>154983932</v>
      </c>
    </row>
    <row r="62" customFormat="false" ht="12.75" hidden="false" customHeight="false" outlineLevel="0" collapsed="false">
      <c r="A62" s="72" t="s">
        <v>202</v>
      </c>
      <c r="B62" s="73" t="n">
        <v>40331677</v>
      </c>
      <c r="C62" s="73" t="n">
        <v>33876409</v>
      </c>
      <c r="D62" s="74" t="n">
        <v>74208086</v>
      </c>
      <c r="E62" s="73" t="n">
        <v>29907794</v>
      </c>
      <c r="F62" s="73" t="n">
        <v>14339431</v>
      </c>
      <c r="G62" s="73" t="n">
        <v>23348077</v>
      </c>
      <c r="H62" s="74" t="n">
        <v>141803388</v>
      </c>
      <c r="I62" s="73" t="n">
        <v>21160862</v>
      </c>
      <c r="J62" s="74" t="n">
        <v>162964250</v>
      </c>
    </row>
    <row r="63" customFormat="false" ht="12.75" hidden="false" customHeight="false" outlineLevel="0" collapsed="false">
      <c r="A63" s="72" t="s">
        <v>203</v>
      </c>
      <c r="B63" s="73" t="n">
        <v>40135248</v>
      </c>
      <c r="C63" s="73" t="n">
        <v>36115259</v>
      </c>
      <c r="D63" s="74" t="n">
        <v>76250507</v>
      </c>
      <c r="E63" s="73" t="n">
        <v>30595031</v>
      </c>
      <c r="F63" s="73" t="n">
        <v>15014439</v>
      </c>
      <c r="G63" s="73" t="n">
        <v>22503841</v>
      </c>
      <c r="H63" s="74" t="n">
        <v>144363818</v>
      </c>
      <c r="I63" s="73" t="n">
        <v>19870626</v>
      </c>
      <c r="J63" s="74" t="n">
        <v>164234444</v>
      </c>
    </row>
    <row r="64" customFormat="false" ht="12.75" hidden="false" customHeight="false" outlineLevel="0" collapsed="false">
      <c r="A64" s="72" t="s">
        <v>204</v>
      </c>
      <c r="B64" s="73" t="n">
        <v>40522552</v>
      </c>
      <c r="C64" s="73" t="n">
        <v>35510871</v>
      </c>
      <c r="D64" s="74" t="n">
        <v>76033423</v>
      </c>
      <c r="E64" s="73" t="n">
        <v>31058055</v>
      </c>
      <c r="F64" s="73" t="n">
        <v>16168059</v>
      </c>
      <c r="G64" s="73" t="n">
        <v>22987121</v>
      </c>
      <c r="H64" s="74" t="n">
        <v>146246658</v>
      </c>
      <c r="I64" s="73" t="n">
        <v>18920010</v>
      </c>
      <c r="J64" s="74" t="n">
        <v>165166668</v>
      </c>
    </row>
    <row r="65" customFormat="false" ht="12.75" hidden="false" customHeight="false" outlineLevel="0" collapsed="false">
      <c r="A65" s="72" t="s">
        <v>205</v>
      </c>
      <c r="B65" s="73" t="n">
        <v>43081118</v>
      </c>
      <c r="C65" s="73" t="n">
        <v>36750291</v>
      </c>
      <c r="D65" s="74" t="n">
        <v>79831409</v>
      </c>
      <c r="E65" s="73" t="n">
        <v>30765068</v>
      </c>
      <c r="F65" s="73" t="n">
        <v>17594995</v>
      </c>
      <c r="G65" s="73" t="n">
        <v>24670073</v>
      </c>
      <c r="H65" s="74" t="n">
        <v>152861545</v>
      </c>
      <c r="I65" s="73" t="n">
        <v>18091628</v>
      </c>
      <c r="J65" s="74" t="n">
        <v>170953173</v>
      </c>
    </row>
    <row r="66" customFormat="false" ht="12.75" hidden="false" customHeight="false" outlineLevel="0" collapsed="false">
      <c r="A66" s="72" t="s">
        <v>206</v>
      </c>
      <c r="B66" s="73" t="n">
        <v>45509635</v>
      </c>
      <c r="C66" s="73" t="n">
        <v>39205124</v>
      </c>
      <c r="D66" s="74" t="n">
        <v>84714759</v>
      </c>
      <c r="E66" s="73" t="n">
        <v>31700773</v>
      </c>
      <c r="F66" s="73" t="n">
        <v>17533775</v>
      </c>
      <c r="G66" s="73" t="n">
        <v>27793834</v>
      </c>
      <c r="H66" s="74" t="n">
        <v>161743141</v>
      </c>
      <c r="I66" s="73" t="n">
        <v>15453958</v>
      </c>
      <c r="J66" s="74" t="n">
        <v>177197099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A69" s="98" t="s">
        <v>212</v>
      </c>
      <c r="B69" s="98"/>
      <c r="E69" s="74"/>
      <c r="F69" s="74"/>
    </row>
    <row r="70" customFormat="false" ht="12.75" hidden="false" customHeight="false" outlineLevel="0" collapsed="false">
      <c r="A70" s="98" t="s">
        <v>39</v>
      </c>
      <c r="B70" s="98"/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  <row r="76" customFormat="false" ht="12.75" hidden="false" customHeight="false" outlineLevel="0" collapsed="false">
      <c r="E76" s="74"/>
      <c r="F76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9241623</v>
      </c>
      <c r="C10" s="55" t="n">
        <v>25799634</v>
      </c>
      <c r="D10" s="55" t="n">
        <v>24482486</v>
      </c>
      <c r="E10" s="55" t="n">
        <v>18197972</v>
      </c>
      <c r="F10" s="56"/>
      <c r="G10" s="57" t="n">
        <v>13.3412318949951</v>
      </c>
      <c r="H10" s="57" t="n">
        <v>19.4389450483092</v>
      </c>
      <c r="I10" s="57" t="n">
        <v>60.686163271379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37655992</v>
      </c>
      <c r="C12" s="55" t="n">
        <v>38810841</v>
      </c>
      <c r="D12" s="55" t="n">
        <v>46670186</v>
      </c>
      <c r="E12" s="55" t="n">
        <v>55264139</v>
      </c>
      <c r="F12" s="56"/>
      <c r="G12" s="57" t="n">
        <v>-2.97558354893675</v>
      </c>
      <c r="H12" s="57" t="n">
        <v>-19.3146733977019</v>
      </c>
      <c r="I12" s="57" t="n">
        <v>-31.861795585017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232616</v>
      </c>
      <c r="C14" s="55" t="n">
        <v>57019</v>
      </c>
      <c r="D14" s="55" t="n">
        <v>25</v>
      </c>
      <c r="E14" s="55" t="n">
        <v>552430</v>
      </c>
      <c r="F14" s="56"/>
      <c r="G14" s="57" t="n">
        <v>307.962258194637</v>
      </c>
      <c r="H14" s="57" t="n">
        <v>930364</v>
      </c>
      <c r="I14" s="57" t="n">
        <v>-57.8922216389407</v>
      </c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260</v>
      </c>
      <c r="D15" s="55" t="n">
        <v>0</v>
      </c>
      <c r="E15" s="55" t="n">
        <v>0</v>
      </c>
      <c r="F15" s="56"/>
      <c r="G15" s="57" t="n">
        <v>-10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1</v>
      </c>
      <c r="B16" s="55" t="n">
        <v>18751942</v>
      </c>
      <c r="C16" s="55" t="n">
        <v>18006743</v>
      </c>
      <c r="D16" s="55" t="n">
        <v>20041790</v>
      </c>
      <c r="E16" s="55" t="n">
        <v>20650465</v>
      </c>
      <c r="F16" s="56"/>
      <c r="G16" s="57" t="n">
        <v>4.1384441372879</v>
      </c>
      <c r="H16" s="57" t="n">
        <v>-6.43579241175564</v>
      </c>
      <c r="I16" s="57" t="n">
        <v>-9.19360895747384</v>
      </c>
    </row>
    <row r="17" s="54" customFormat="true" ht="35.25" hidden="false" customHeight="false" outlineLevel="0" collapsed="false">
      <c r="A17" s="54" t="s">
        <v>162</v>
      </c>
      <c r="B17" s="55" t="n">
        <v>17393249</v>
      </c>
      <c r="C17" s="55" t="n">
        <v>19557221</v>
      </c>
      <c r="D17" s="55" t="n">
        <v>25535908</v>
      </c>
      <c r="E17" s="55" t="n">
        <v>33089569</v>
      </c>
      <c r="F17" s="56"/>
      <c r="G17" s="57" t="n">
        <v>-11.0648235759058</v>
      </c>
      <c r="H17" s="57" t="n">
        <v>-31.8870940481145</v>
      </c>
      <c r="I17" s="57" t="n">
        <v>-47.4358550877468</v>
      </c>
    </row>
    <row r="18" s="58" customFormat="true" ht="35.25" hidden="false" customHeight="false" outlineLevel="0" collapsed="false">
      <c r="A18" s="54" t="s">
        <v>163</v>
      </c>
      <c r="B18" s="55" t="n">
        <v>1278185</v>
      </c>
      <c r="C18" s="55" t="n">
        <v>1189598</v>
      </c>
      <c r="D18" s="55" t="n">
        <v>1092463</v>
      </c>
      <c r="E18" s="55" t="n">
        <v>971675</v>
      </c>
      <c r="F18" s="56"/>
      <c r="G18" s="57" t="n">
        <v>7.44680135642461</v>
      </c>
      <c r="H18" s="57" t="n">
        <v>17.000301154364</v>
      </c>
      <c r="I18" s="57" t="n">
        <v>31.5444979031055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6897615</v>
      </c>
      <c r="C20" s="55" t="n">
        <v>64610475</v>
      </c>
      <c r="D20" s="55" t="n">
        <v>71152672</v>
      </c>
      <c r="E20" s="55" t="n">
        <v>73462111</v>
      </c>
      <c r="F20" s="56"/>
      <c r="G20" s="57" t="n">
        <v>3.53989039702927</v>
      </c>
      <c r="H20" s="57" t="n">
        <v>-5.98017879075574</v>
      </c>
      <c r="I20" s="57" t="n">
        <v>-8.9358934975337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17043248</v>
      </c>
      <c r="C22" s="55" t="n">
        <v>20883128</v>
      </c>
      <c r="D22" s="55" t="n">
        <v>24193086</v>
      </c>
      <c r="E22" s="55" t="n">
        <v>29925441</v>
      </c>
      <c r="F22" s="56"/>
      <c r="G22" s="57" t="n">
        <v>-18.3874752862694</v>
      </c>
      <c r="H22" s="57" t="n">
        <v>-29.5532285546375</v>
      </c>
      <c r="I22" s="57" t="n">
        <v>-43.047629607196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55</v>
      </c>
      <c r="C25" s="55" t="n">
        <v>47851</v>
      </c>
      <c r="D25" s="55" t="n">
        <v>47838</v>
      </c>
      <c r="E25" s="55" t="n">
        <v>51709</v>
      </c>
      <c r="F25" s="56"/>
      <c r="G25" s="57" t="n">
        <v>0.00835928193768155</v>
      </c>
      <c r="H25" s="57" t="n">
        <v>0.0355366027007818</v>
      </c>
      <c r="I25" s="57" t="n">
        <v>-7.4532479839099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9806512</v>
      </c>
      <c r="C27" s="55" t="n">
        <v>43679496</v>
      </c>
      <c r="D27" s="55" t="n">
        <v>46911748</v>
      </c>
      <c r="E27" s="55" t="n">
        <v>43484961</v>
      </c>
      <c r="F27" s="56"/>
      <c r="G27" s="57" t="n">
        <v>14.0272131345105</v>
      </c>
      <c r="H27" s="57" t="n">
        <v>6.17065899995882</v>
      </c>
      <c r="I27" s="57" t="n">
        <v>14.53732705428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3" t="s">
        <v>878</v>
      </c>
      <c r="F8" s="463" t="s">
        <v>879</v>
      </c>
      <c r="G8" s="463" t="s">
        <v>368</v>
      </c>
      <c r="H8" s="463" t="s">
        <v>368</v>
      </c>
      <c r="I8" s="463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880</v>
      </c>
      <c r="B9" s="250" t="s">
        <v>367</v>
      </c>
      <c r="C9" s="250"/>
      <c r="D9" s="87"/>
      <c r="E9" s="463" t="s">
        <v>803</v>
      </c>
      <c r="F9" s="463" t="s">
        <v>803</v>
      </c>
      <c r="G9" s="463" t="s">
        <v>394</v>
      </c>
      <c r="H9" s="463" t="s">
        <v>881</v>
      </c>
      <c r="I9" s="463" t="s">
        <v>882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4"/>
      <c r="B10" s="252" t="s">
        <v>373</v>
      </c>
      <c r="C10" s="252" t="s">
        <v>373</v>
      </c>
      <c r="D10" s="90" t="s">
        <v>21</v>
      </c>
      <c r="E10" s="465" t="s">
        <v>377</v>
      </c>
      <c r="F10" s="465" t="s">
        <v>377</v>
      </c>
      <c r="G10" s="465" t="s">
        <v>883</v>
      </c>
      <c r="H10" s="465" t="s">
        <v>884</v>
      </c>
      <c r="I10" s="465" t="s">
        <v>885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1317661</v>
      </c>
      <c r="C12" s="134" t="n">
        <v>393252</v>
      </c>
      <c r="D12" s="136" t="n">
        <v>1710913</v>
      </c>
      <c r="E12" s="134" t="n">
        <v>0</v>
      </c>
      <c r="F12" s="134" t="n">
        <v>0</v>
      </c>
      <c r="G12" s="134" t="n">
        <v>132910</v>
      </c>
      <c r="H12" s="134" t="n">
        <v>1006045</v>
      </c>
      <c r="I12" s="134" t="n">
        <v>0</v>
      </c>
      <c r="J12" s="136" t="n">
        <v>2849868</v>
      </c>
      <c r="K12" s="134" t="n">
        <v>1884165</v>
      </c>
      <c r="L12" s="136" t="n">
        <v>4734033</v>
      </c>
    </row>
    <row r="13" customFormat="false" ht="12.75" hidden="false" customHeight="false" outlineLevel="0" collapsed="false">
      <c r="A13" s="118" t="s">
        <v>721</v>
      </c>
      <c r="B13" s="134" t="n">
        <v>410814</v>
      </c>
      <c r="C13" s="134" t="n">
        <v>614360</v>
      </c>
      <c r="D13" s="136" t="n">
        <v>1025174</v>
      </c>
      <c r="E13" s="134" t="n">
        <v>0</v>
      </c>
      <c r="F13" s="134" t="n">
        <v>0</v>
      </c>
      <c r="G13" s="134" t="n">
        <v>182450</v>
      </c>
      <c r="H13" s="134" t="n">
        <v>45</v>
      </c>
      <c r="I13" s="134" t="n">
        <v>4377</v>
      </c>
      <c r="J13" s="136" t="n">
        <v>1212046</v>
      </c>
      <c r="K13" s="134" t="n">
        <v>79494</v>
      </c>
      <c r="L13" s="136" t="n">
        <v>1291540</v>
      </c>
    </row>
    <row r="14" customFormat="false" ht="12.75" hidden="false" customHeight="false" outlineLevel="0" collapsed="false">
      <c r="A14" s="118" t="s">
        <v>722</v>
      </c>
      <c r="B14" s="134" t="n">
        <v>625130</v>
      </c>
      <c r="C14" s="134" t="n">
        <v>498616</v>
      </c>
      <c r="D14" s="136" t="n">
        <v>1123746</v>
      </c>
      <c r="E14" s="134" t="n">
        <v>0</v>
      </c>
      <c r="F14" s="134" t="n">
        <v>14198</v>
      </c>
      <c r="G14" s="134" t="n">
        <v>120459</v>
      </c>
      <c r="H14" s="134" t="n">
        <v>201</v>
      </c>
      <c r="I14" s="134" t="n">
        <v>3309</v>
      </c>
      <c r="J14" s="136" t="n">
        <v>1261913</v>
      </c>
      <c r="K14" s="134" t="n">
        <v>10000</v>
      </c>
      <c r="L14" s="136" t="n">
        <v>1271913</v>
      </c>
    </row>
    <row r="15" customFormat="false" ht="12.75" hidden="false" customHeight="false" outlineLevel="0" collapsed="false">
      <c r="A15" s="118" t="s">
        <v>723</v>
      </c>
      <c r="B15" s="134" t="n">
        <v>428526</v>
      </c>
      <c r="C15" s="134" t="n">
        <v>1148388</v>
      </c>
      <c r="D15" s="136" t="n">
        <v>1576914</v>
      </c>
      <c r="E15" s="134" t="n">
        <v>0</v>
      </c>
      <c r="F15" s="134" t="n">
        <v>2</v>
      </c>
      <c r="G15" s="134" t="n">
        <v>111168</v>
      </c>
      <c r="H15" s="134" t="n">
        <v>33755</v>
      </c>
      <c r="I15" s="134" t="n">
        <v>3288</v>
      </c>
      <c r="J15" s="136" t="n">
        <v>1725127</v>
      </c>
      <c r="K15" s="134" t="n">
        <v>0</v>
      </c>
      <c r="L15" s="136" t="n">
        <v>1725127</v>
      </c>
    </row>
    <row r="16" customFormat="false" ht="12.75" hidden="false" customHeight="false" outlineLevel="0" collapsed="false">
      <c r="A16" s="118" t="s">
        <v>724</v>
      </c>
      <c r="B16" s="134" t="n">
        <v>540073</v>
      </c>
      <c r="C16" s="134" t="n">
        <v>543400</v>
      </c>
      <c r="D16" s="136" t="n">
        <v>1083473</v>
      </c>
      <c r="E16" s="134" t="n">
        <v>0</v>
      </c>
      <c r="F16" s="134" t="n">
        <v>0</v>
      </c>
      <c r="G16" s="134" t="n">
        <v>8169</v>
      </c>
      <c r="H16" s="134" t="n">
        <v>27037</v>
      </c>
      <c r="I16" s="134" t="n">
        <v>1369</v>
      </c>
      <c r="J16" s="136" t="n">
        <v>1120048</v>
      </c>
      <c r="K16" s="134" t="n">
        <v>645776</v>
      </c>
      <c r="L16" s="136" t="n">
        <v>1765824</v>
      </c>
    </row>
    <row r="17" customFormat="false" ht="12.75" hidden="false" customHeight="false" outlineLevel="0" collapsed="false">
      <c r="A17" s="118" t="s">
        <v>725</v>
      </c>
      <c r="B17" s="134" t="n">
        <v>45573</v>
      </c>
      <c r="C17" s="134" t="n">
        <v>36267</v>
      </c>
      <c r="D17" s="136" t="n">
        <v>81840</v>
      </c>
      <c r="E17" s="134" t="n">
        <v>0</v>
      </c>
      <c r="F17" s="134" t="n">
        <v>0</v>
      </c>
      <c r="G17" s="134" t="n">
        <v>2419</v>
      </c>
      <c r="H17" s="134" t="n">
        <v>13972</v>
      </c>
      <c r="I17" s="134" t="n">
        <v>10369</v>
      </c>
      <c r="J17" s="136" t="n">
        <v>108600</v>
      </c>
      <c r="K17" s="134" t="n">
        <v>127567</v>
      </c>
      <c r="L17" s="136" t="n">
        <v>236167</v>
      </c>
    </row>
    <row r="18" customFormat="false" ht="12.75" hidden="false" customHeight="false" outlineLevel="0" collapsed="false">
      <c r="A18" s="118" t="s">
        <v>726</v>
      </c>
      <c r="B18" s="134" t="n">
        <v>44914</v>
      </c>
      <c r="C18" s="134" t="n">
        <v>39280</v>
      </c>
      <c r="D18" s="136" t="n">
        <v>84194</v>
      </c>
      <c r="E18" s="134" t="n">
        <v>0</v>
      </c>
      <c r="F18" s="134" t="n">
        <v>318690</v>
      </c>
      <c r="G18" s="134" t="n">
        <v>21939</v>
      </c>
      <c r="H18" s="134" t="n">
        <v>855</v>
      </c>
      <c r="I18" s="134" t="n">
        <v>313</v>
      </c>
      <c r="J18" s="136" t="n">
        <v>425991</v>
      </c>
      <c r="K18" s="134" t="n">
        <v>5865</v>
      </c>
      <c r="L18" s="136" t="n">
        <v>431856</v>
      </c>
    </row>
    <row r="19" customFormat="false" ht="12.75" hidden="false" customHeight="false" outlineLevel="0" collapsed="false">
      <c r="A19" s="118" t="s">
        <v>727</v>
      </c>
      <c r="B19" s="134" t="n">
        <v>360309</v>
      </c>
      <c r="C19" s="134" t="n">
        <v>202340</v>
      </c>
      <c r="D19" s="136" t="n">
        <v>562649</v>
      </c>
      <c r="E19" s="134" t="n">
        <v>0</v>
      </c>
      <c r="F19" s="134" t="n">
        <v>0</v>
      </c>
      <c r="G19" s="134" t="n">
        <v>15444</v>
      </c>
      <c r="H19" s="134" t="n">
        <v>474221</v>
      </c>
      <c r="I19" s="134" t="n">
        <v>1940</v>
      </c>
      <c r="J19" s="136" t="n">
        <v>1054254</v>
      </c>
      <c r="K19" s="134" t="n">
        <v>37116</v>
      </c>
      <c r="L19" s="136" t="n">
        <v>1091370</v>
      </c>
    </row>
    <row r="20" customFormat="false" ht="12.75" hidden="false" customHeight="false" outlineLevel="0" collapsed="false">
      <c r="A20" s="118" t="s">
        <v>728</v>
      </c>
      <c r="B20" s="134" t="n">
        <v>184607</v>
      </c>
      <c r="C20" s="134" t="n">
        <v>132941</v>
      </c>
      <c r="D20" s="136" t="n">
        <v>317548</v>
      </c>
      <c r="E20" s="134" t="n">
        <v>0</v>
      </c>
      <c r="F20" s="134" t="n">
        <v>0</v>
      </c>
      <c r="G20" s="134" t="n">
        <v>24879</v>
      </c>
      <c r="H20" s="134" t="n">
        <v>246045</v>
      </c>
      <c r="I20" s="134" t="n">
        <v>1851</v>
      </c>
      <c r="J20" s="136" t="n">
        <v>590323</v>
      </c>
      <c r="K20" s="134" t="n">
        <v>164667</v>
      </c>
      <c r="L20" s="136" t="n">
        <v>754990</v>
      </c>
    </row>
    <row r="21" customFormat="false" ht="12.75" hidden="false" customHeight="false" outlineLevel="0" collapsed="false">
      <c r="A21" s="118" t="s">
        <v>729</v>
      </c>
      <c r="B21" s="134" t="n">
        <v>145332</v>
      </c>
      <c r="C21" s="134" t="n">
        <v>116872</v>
      </c>
      <c r="D21" s="136" t="n">
        <v>262204</v>
      </c>
      <c r="E21" s="134" t="n">
        <v>0</v>
      </c>
      <c r="F21" s="134" t="n">
        <v>0</v>
      </c>
      <c r="G21" s="134" t="n">
        <v>19900</v>
      </c>
      <c r="H21" s="134" t="n">
        <v>1446603</v>
      </c>
      <c r="I21" s="134" t="n">
        <v>1665</v>
      </c>
      <c r="J21" s="136" t="n">
        <v>1730372</v>
      </c>
      <c r="K21" s="134" t="n">
        <v>454009</v>
      </c>
      <c r="L21" s="136" t="n">
        <v>2184381</v>
      </c>
    </row>
    <row r="22" customFormat="false" ht="12.75" hidden="false" customHeight="false" outlineLevel="0" collapsed="false">
      <c r="A22" s="118" t="s">
        <v>730</v>
      </c>
      <c r="B22" s="134" t="n">
        <v>435420</v>
      </c>
      <c r="C22" s="134" t="n">
        <v>141872</v>
      </c>
      <c r="D22" s="136" t="n">
        <v>577292</v>
      </c>
      <c r="E22" s="134" t="n">
        <v>0</v>
      </c>
      <c r="F22" s="134" t="n">
        <v>0</v>
      </c>
      <c r="G22" s="134" t="n">
        <v>83907</v>
      </c>
      <c r="H22" s="134" t="n">
        <v>314584</v>
      </c>
      <c r="I22" s="134" t="n">
        <v>748</v>
      </c>
      <c r="J22" s="136" t="n">
        <v>976531</v>
      </c>
      <c r="K22" s="134" t="n">
        <v>0</v>
      </c>
      <c r="L22" s="136" t="n">
        <v>976531</v>
      </c>
    </row>
    <row r="23" customFormat="false" ht="12.75" hidden="false" customHeight="false" outlineLevel="0" collapsed="false">
      <c r="A23" s="118" t="s">
        <v>731</v>
      </c>
      <c r="B23" s="134" t="n">
        <v>589223</v>
      </c>
      <c r="C23" s="134" t="n">
        <v>165147</v>
      </c>
      <c r="D23" s="136" t="n">
        <v>754370</v>
      </c>
      <c r="E23" s="134" t="n">
        <v>0</v>
      </c>
      <c r="F23" s="134" t="n">
        <v>0</v>
      </c>
      <c r="G23" s="134" t="n">
        <v>44319</v>
      </c>
      <c r="H23" s="134" t="n">
        <v>12108</v>
      </c>
      <c r="I23" s="134" t="n">
        <v>0</v>
      </c>
      <c r="J23" s="136" t="n">
        <v>810797</v>
      </c>
      <c r="K23" s="134" t="n">
        <v>9245</v>
      </c>
      <c r="L23" s="136" t="n">
        <v>820042</v>
      </c>
    </row>
    <row r="24" customFormat="false" ht="12.75" hidden="false" customHeight="false" outlineLevel="0" collapsed="false">
      <c r="A24" s="118" t="s">
        <v>732</v>
      </c>
      <c r="B24" s="134" t="n">
        <v>61889</v>
      </c>
      <c r="C24" s="134" t="n">
        <v>56103</v>
      </c>
      <c r="D24" s="136" t="n">
        <v>117992</v>
      </c>
      <c r="E24" s="134" t="n">
        <v>0</v>
      </c>
      <c r="F24" s="134" t="n">
        <v>1323</v>
      </c>
      <c r="G24" s="134" t="n">
        <v>804</v>
      </c>
      <c r="H24" s="134" t="n">
        <v>126242</v>
      </c>
      <c r="I24" s="134" t="n">
        <v>588</v>
      </c>
      <c r="J24" s="136" t="n">
        <v>246949</v>
      </c>
      <c r="K24" s="134" t="n">
        <v>16491</v>
      </c>
      <c r="L24" s="136" t="n">
        <v>263440</v>
      </c>
    </row>
    <row r="25" customFormat="false" ht="12.75" hidden="false" customHeight="false" outlineLevel="0" collapsed="false">
      <c r="A25" s="118" t="s">
        <v>733</v>
      </c>
      <c r="B25" s="134" t="n">
        <v>622789</v>
      </c>
      <c r="C25" s="134" t="n">
        <v>404317</v>
      </c>
      <c r="D25" s="136" t="n">
        <v>1027106</v>
      </c>
      <c r="E25" s="134" t="n">
        <v>0</v>
      </c>
      <c r="F25" s="134" t="n">
        <v>372</v>
      </c>
      <c r="G25" s="134" t="n">
        <v>11904</v>
      </c>
      <c r="H25" s="134" t="n">
        <v>96416</v>
      </c>
      <c r="I25" s="134" t="n">
        <v>5793</v>
      </c>
      <c r="J25" s="136" t="n">
        <v>1141591</v>
      </c>
      <c r="K25" s="134" t="n">
        <v>0</v>
      </c>
      <c r="L25" s="136" t="n">
        <v>1141591</v>
      </c>
    </row>
    <row r="26" customFormat="false" ht="12.75" hidden="false" customHeight="false" outlineLevel="0" collapsed="false">
      <c r="A26" s="118" t="s">
        <v>734</v>
      </c>
      <c r="B26" s="134" t="n">
        <v>32254</v>
      </c>
      <c r="C26" s="134" t="n">
        <v>10025</v>
      </c>
      <c r="D26" s="136" t="n">
        <v>42279</v>
      </c>
      <c r="E26" s="134" t="n">
        <v>1</v>
      </c>
      <c r="F26" s="134" t="n">
        <v>0</v>
      </c>
      <c r="G26" s="134" t="n">
        <v>1874</v>
      </c>
      <c r="H26" s="134" t="n">
        <v>0</v>
      </c>
      <c r="I26" s="134" t="n">
        <v>67</v>
      </c>
      <c r="J26" s="136" t="n">
        <v>44221</v>
      </c>
      <c r="K26" s="134" t="n">
        <v>0</v>
      </c>
      <c r="L26" s="136" t="n">
        <v>44221</v>
      </c>
    </row>
    <row r="27" customFormat="false" ht="12.75" hidden="false" customHeight="false" outlineLevel="0" collapsed="false">
      <c r="A27" s="118" t="s">
        <v>735</v>
      </c>
      <c r="B27" s="134" t="n">
        <v>59927</v>
      </c>
      <c r="C27" s="134" t="n">
        <v>2694</v>
      </c>
      <c r="D27" s="136" t="n">
        <v>62621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2</v>
      </c>
      <c r="J27" s="136" t="n">
        <v>62623</v>
      </c>
      <c r="K27" s="134" t="n">
        <v>0</v>
      </c>
      <c r="L27" s="136" t="n">
        <v>62623</v>
      </c>
    </row>
    <row r="28" customFormat="false" ht="12.75" hidden="false" customHeight="false" outlineLevel="0" collapsed="false">
      <c r="A28" s="118" t="s">
        <v>736</v>
      </c>
      <c r="B28" s="134" t="n">
        <v>12278</v>
      </c>
      <c r="C28" s="134" t="n">
        <v>21071</v>
      </c>
      <c r="D28" s="136" t="n">
        <v>33349</v>
      </c>
      <c r="E28" s="134" t="n">
        <v>0</v>
      </c>
      <c r="F28" s="134" t="n">
        <v>28145</v>
      </c>
      <c r="G28" s="134" t="n">
        <v>852</v>
      </c>
      <c r="H28" s="134" t="n">
        <v>420427</v>
      </c>
      <c r="I28" s="134" t="n">
        <v>2</v>
      </c>
      <c r="J28" s="136" t="n">
        <v>482775</v>
      </c>
      <c r="K28" s="134" t="n">
        <v>0</v>
      </c>
      <c r="L28" s="136" t="n">
        <v>482775</v>
      </c>
    </row>
    <row r="29" customFormat="false" ht="12.75" hidden="false" customHeight="false" outlineLevel="0" collapsed="false">
      <c r="A29" s="118" t="s">
        <v>737</v>
      </c>
      <c r="B29" s="134" t="n">
        <v>69466</v>
      </c>
      <c r="C29" s="134" t="n">
        <v>117461</v>
      </c>
      <c r="D29" s="136" t="n">
        <v>186927</v>
      </c>
      <c r="E29" s="134" t="n">
        <v>0</v>
      </c>
      <c r="F29" s="134" t="n">
        <v>0</v>
      </c>
      <c r="G29" s="134" t="n">
        <v>34701</v>
      </c>
      <c r="H29" s="134" t="n">
        <v>298633</v>
      </c>
      <c r="I29" s="134" t="n">
        <v>2362</v>
      </c>
      <c r="J29" s="136" t="n">
        <v>522623</v>
      </c>
      <c r="K29" s="134" t="n">
        <v>44693</v>
      </c>
      <c r="L29" s="136" t="n">
        <v>567316</v>
      </c>
    </row>
    <row r="30" customFormat="false" ht="12.75" hidden="false" customHeight="false" outlineLevel="0" collapsed="false">
      <c r="A30" s="118" t="s">
        <v>738</v>
      </c>
      <c r="B30" s="134" t="n">
        <v>311653</v>
      </c>
      <c r="C30" s="134" t="n">
        <v>177306</v>
      </c>
      <c r="D30" s="136" t="n">
        <v>488959</v>
      </c>
      <c r="E30" s="134" t="n">
        <v>0</v>
      </c>
      <c r="F30" s="134" t="n">
        <v>0</v>
      </c>
      <c r="G30" s="134" t="n">
        <v>2685</v>
      </c>
      <c r="H30" s="134" t="n">
        <v>231879</v>
      </c>
      <c r="I30" s="134" t="n">
        <v>3589</v>
      </c>
      <c r="J30" s="136" t="n">
        <v>727112</v>
      </c>
      <c r="K30" s="134" t="n">
        <v>0</v>
      </c>
      <c r="L30" s="136" t="n">
        <v>727112</v>
      </c>
    </row>
    <row r="31" customFormat="false" ht="12.75" hidden="false" customHeight="false" outlineLevel="0" collapsed="false">
      <c r="A31" s="118" t="s">
        <v>739</v>
      </c>
      <c r="B31" s="134" t="n">
        <v>64260</v>
      </c>
      <c r="C31" s="134" t="n">
        <v>297608</v>
      </c>
      <c r="D31" s="136" t="n">
        <v>361868</v>
      </c>
      <c r="E31" s="134" t="n">
        <v>0</v>
      </c>
      <c r="F31" s="134" t="n">
        <v>354087</v>
      </c>
      <c r="G31" s="134" t="n">
        <v>6536</v>
      </c>
      <c r="H31" s="134" t="n">
        <v>319915</v>
      </c>
      <c r="I31" s="134" t="n">
        <v>1577</v>
      </c>
      <c r="J31" s="136" t="n">
        <v>1043983</v>
      </c>
      <c r="K31" s="134" t="n">
        <v>0</v>
      </c>
      <c r="L31" s="136" t="n">
        <v>1043983</v>
      </c>
    </row>
    <row r="32" customFormat="false" ht="12.75" hidden="false" customHeight="false" outlineLevel="0" collapsed="false">
      <c r="A32" s="118" t="s">
        <v>740</v>
      </c>
      <c r="B32" s="134" t="n">
        <v>23580</v>
      </c>
      <c r="C32" s="134" t="n">
        <v>90243</v>
      </c>
      <c r="D32" s="136" t="n">
        <v>113823</v>
      </c>
      <c r="E32" s="134" t="n">
        <v>0</v>
      </c>
      <c r="F32" s="134" t="n">
        <v>2500</v>
      </c>
      <c r="G32" s="134" t="n">
        <v>16951</v>
      </c>
      <c r="H32" s="134" t="n">
        <v>217176</v>
      </c>
      <c r="I32" s="134" t="n">
        <v>78</v>
      </c>
      <c r="J32" s="136" t="n">
        <v>350528</v>
      </c>
      <c r="K32" s="134" t="n">
        <v>0</v>
      </c>
      <c r="L32" s="136" t="n">
        <v>350528</v>
      </c>
    </row>
    <row r="33" customFormat="false" ht="12.75" hidden="false" customHeight="false" outlineLevel="0" collapsed="false">
      <c r="A33" s="118" t="s">
        <v>741</v>
      </c>
      <c r="B33" s="134" t="n">
        <v>265969</v>
      </c>
      <c r="C33" s="134" t="n">
        <v>55238</v>
      </c>
      <c r="D33" s="136" t="n">
        <v>321207</v>
      </c>
      <c r="E33" s="134" t="n">
        <v>0</v>
      </c>
      <c r="F33" s="134" t="n">
        <v>0</v>
      </c>
      <c r="G33" s="134" t="n">
        <v>10238</v>
      </c>
      <c r="H33" s="134" t="n">
        <v>40519</v>
      </c>
      <c r="I33" s="134" t="n">
        <v>3229</v>
      </c>
      <c r="J33" s="136" t="n">
        <v>375193</v>
      </c>
      <c r="K33" s="134" t="n">
        <v>214300</v>
      </c>
      <c r="L33" s="136" t="n">
        <v>589493</v>
      </c>
    </row>
    <row r="34" customFormat="false" ht="12.75" hidden="false" customHeight="false" outlineLevel="0" collapsed="false">
      <c r="A34" s="118" t="s">
        <v>742</v>
      </c>
      <c r="B34" s="134" t="n">
        <v>76581</v>
      </c>
      <c r="C34" s="134" t="n">
        <v>247325</v>
      </c>
      <c r="D34" s="136" t="n">
        <v>323906</v>
      </c>
      <c r="E34" s="134" t="n">
        <v>0</v>
      </c>
      <c r="F34" s="134" t="n">
        <v>0</v>
      </c>
      <c r="G34" s="134" t="n">
        <v>12345</v>
      </c>
      <c r="H34" s="134" t="n">
        <v>75</v>
      </c>
      <c r="I34" s="134" t="n">
        <v>0</v>
      </c>
      <c r="J34" s="136" t="n">
        <v>336326</v>
      </c>
      <c r="K34" s="134" t="n">
        <v>21752</v>
      </c>
      <c r="L34" s="136" t="n">
        <v>358078</v>
      </c>
    </row>
    <row r="35" customFormat="false" ht="12.75" hidden="false" customHeight="false" outlineLevel="0" collapsed="false">
      <c r="A35" s="118" t="s">
        <v>743</v>
      </c>
      <c r="B35" s="134" t="n">
        <v>378</v>
      </c>
      <c r="C35" s="134" t="n">
        <v>0</v>
      </c>
      <c r="D35" s="136" t="n">
        <v>378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6" t="n">
        <v>378</v>
      </c>
      <c r="K35" s="134" t="n">
        <v>0</v>
      </c>
      <c r="L35" s="136" t="n">
        <v>378</v>
      </c>
    </row>
    <row r="36" customFormat="false" ht="12.75" hidden="false" customHeight="false" outlineLevel="0" collapsed="false">
      <c r="A36" s="118" t="s">
        <v>744</v>
      </c>
      <c r="B36" s="134" t="n">
        <v>171</v>
      </c>
      <c r="C36" s="134" t="n">
        <v>7126</v>
      </c>
      <c r="D36" s="136" t="n">
        <v>7297</v>
      </c>
      <c r="E36" s="134" t="n">
        <v>0</v>
      </c>
      <c r="F36" s="134" t="n">
        <v>0</v>
      </c>
      <c r="G36" s="134" t="n">
        <v>564</v>
      </c>
      <c r="H36" s="134" t="n">
        <v>43565</v>
      </c>
      <c r="I36" s="134" t="n">
        <v>0</v>
      </c>
      <c r="J36" s="136" t="n">
        <v>51426</v>
      </c>
      <c r="K36" s="134" t="n">
        <v>0</v>
      </c>
      <c r="L36" s="136" t="n">
        <v>51426</v>
      </c>
    </row>
    <row r="37" customFormat="false" ht="12.75" hidden="false" customHeight="false" outlineLevel="0" collapsed="false">
      <c r="A37" s="118" t="s">
        <v>745</v>
      </c>
      <c r="B37" s="134" t="n">
        <v>237</v>
      </c>
      <c r="C37" s="134" t="n">
        <v>0</v>
      </c>
      <c r="D37" s="136" t="n">
        <v>237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6" t="n">
        <v>237</v>
      </c>
      <c r="K37" s="134" t="n">
        <v>0</v>
      </c>
      <c r="L37" s="136" t="n">
        <v>237</v>
      </c>
    </row>
    <row r="38" customFormat="false" ht="12.75" hidden="false" customHeight="false" outlineLevel="0" collapsed="false">
      <c r="A38" s="118" t="s">
        <v>746</v>
      </c>
      <c r="B38" s="134" t="n">
        <v>15521</v>
      </c>
      <c r="C38" s="134" t="n">
        <v>2124</v>
      </c>
      <c r="D38" s="136" t="n">
        <v>17645</v>
      </c>
      <c r="E38" s="134" t="n">
        <v>0</v>
      </c>
      <c r="F38" s="134" t="n">
        <v>0</v>
      </c>
      <c r="G38" s="134" t="n">
        <v>181</v>
      </c>
      <c r="H38" s="134" t="n">
        <v>100953</v>
      </c>
      <c r="I38" s="134" t="n">
        <v>0</v>
      </c>
      <c r="J38" s="136" t="n">
        <v>118779</v>
      </c>
      <c r="K38" s="134" t="n">
        <v>0</v>
      </c>
      <c r="L38" s="136" t="n">
        <v>118779</v>
      </c>
    </row>
    <row r="39" customFormat="false" ht="12.75" hidden="false" customHeight="false" outlineLevel="0" collapsed="false">
      <c r="A39" s="118" t="s">
        <v>747</v>
      </c>
      <c r="B39" s="134" t="n">
        <v>29883</v>
      </c>
      <c r="C39" s="134" t="n">
        <v>23775</v>
      </c>
      <c r="D39" s="136" t="n">
        <v>53658</v>
      </c>
      <c r="E39" s="134" t="n">
        <v>0</v>
      </c>
      <c r="F39" s="134" t="n">
        <v>0</v>
      </c>
      <c r="G39" s="134" t="n">
        <v>0</v>
      </c>
      <c r="H39" s="134" t="n">
        <v>238420</v>
      </c>
      <c r="I39" s="134" t="n">
        <v>3</v>
      </c>
      <c r="J39" s="136" t="n">
        <v>292081</v>
      </c>
      <c r="K39" s="134" t="n">
        <v>0</v>
      </c>
      <c r="L39" s="136" t="n">
        <v>292081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17050</v>
      </c>
      <c r="I40" s="134" t="n">
        <v>0</v>
      </c>
      <c r="J40" s="136" t="n">
        <v>117050</v>
      </c>
      <c r="K40" s="134" t="n">
        <v>0</v>
      </c>
      <c r="L40" s="136" t="n">
        <v>117050</v>
      </c>
    </row>
    <row r="41" customFormat="false" ht="12.75" hidden="false" customHeight="false" outlineLevel="0" collapsed="false">
      <c r="A41" s="118" t="s">
        <v>749</v>
      </c>
      <c r="B41" s="134" t="n">
        <v>0</v>
      </c>
      <c r="C41" s="134" t="n">
        <v>0</v>
      </c>
      <c r="D41" s="136" t="n">
        <v>0</v>
      </c>
      <c r="E41" s="134" t="n">
        <v>0</v>
      </c>
      <c r="F41" s="134" t="n">
        <v>0</v>
      </c>
      <c r="G41" s="134" t="n">
        <v>0</v>
      </c>
      <c r="H41" s="134" t="n">
        <v>6844</v>
      </c>
      <c r="I41" s="134" t="n">
        <v>0</v>
      </c>
      <c r="J41" s="136" t="n">
        <v>6844</v>
      </c>
      <c r="K41" s="134" t="n">
        <v>0</v>
      </c>
      <c r="L41" s="136" t="n">
        <v>6844</v>
      </c>
    </row>
    <row r="42" customFormat="false" ht="12.75" hidden="false" customHeight="false" outlineLevel="0" collapsed="false">
      <c r="A42" s="118" t="s">
        <v>750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21945</v>
      </c>
      <c r="I42" s="134" t="n">
        <v>0</v>
      </c>
      <c r="J42" s="136" t="n">
        <v>21945</v>
      </c>
      <c r="K42" s="134" t="n">
        <v>0</v>
      </c>
      <c r="L42" s="136" t="n">
        <v>21945</v>
      </c>
    </row>
    <row r="43" customFormat="false" ht="12.75" hidden="false" customHeight="false" outlineLevel="0" collapsed="false">
      <c r="A43" s="118" t="s">
        <v>751</v>
      </c>
      <c r="B43" s="134" t="n">
        <v>16</v>
      </c>
      <c r="C43" s="134" t="n">
        <v>0</v>
      </c>
      <c r="D43" s="136" t="n">
        <v>16</v>
      </c>
      <c r="E43" s="134" t="n">
        <v>0</v>
      </c>
      <c r="F43" s="134" t="n">
        <v>45500</v>
      </c>
      <c r="G43" s="134" t="n">
        <v>0</v>
      </c>
      <c r="H43" s="134" t="n">
        <v>66821</v>
      </c>
      <c r="I43" s="134" t="n">
        <v>0</v>
      </c>
      <c r="J43" s="136" t="n">
        <v>112337</v>
      </c>
      <c r="K43" s="134" t="n">
        <v>0</v>
      </c>
      <c r="L43" s="136" t="n">
        <v>112337</v>
      </c>
    </row>
    <row r="44" customFormat="false" ht="12.75" hidden="false" customHeight="false" outlineLevel="0" collapsed="false">
      <c r="A44" s="118" t="s">
        <v>752</v>
      </c>
      <c r="B44" s="134" t="n">
        <v>0</v>
      </c>
      <c r="C44" s="134" t="n">
        <v>36</v>
      </c>
      <c r="D44" s="136" t="n">
        <v>36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6" t="n">
        <v>36</v>
      </c>
      <c r="K44" s="134" t="n">
        <v>0</v>
      </c>
      <c r="L44" s="136" t="n">
        <v>36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6774434</v>
      </c>
      <c r="C47" s="383" t="n">
        <v>5545187</v>
      </c>
      <c r="D47" s="383" t="n">
        <v>12319621</v>
      </c>
      <c r="E47" s="383" t="n">
        <v>1</v>
      </c>
      <c r="F47" s="383" t="n">
        <v>764817</v>
      </c>
      <c r="G47" s="383" t="n">
        <v>867598</v>
      </c>
      <c r="H47" s="383" t="n">
        <v>5922351</v>
      </c>
      <c r="I47" s="383" t="n">
        <v>46519</v>
      </c>
      <c r="J47" s="383" t="n">
        <v>19920907</v>
      </c>
      <c r="K47" s="383" t="n">
        <v>3715140</v>
      </c>
      <c r="L47" s="383" t="n">
        <v>23636047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1358008</v>
      </c>
      <c r="C52" s="134" t="n">
        <v>1139817</v>
      </c>
      <c r="D52" s="136" t="n">
        <v>2497825</v>
      </c>
      <c r="E52" s="134" t="n">
        <v>0</v>
      </c>
      <c r="F52" s="134" t="n">
        <v>0</v>
      </c>
      <c r="G52" s="134" t="n">
        <v>237484</v>
      </c>
      <c r="H52" s="134" t="n">
        <v>117787</v>
      </c>
      <c r="I52" s="134" t="n">
        <v>52675</v>
      </c>
      <c r="J52" s="136" t="n">
        <v>2905771</v>
      </c>
      <c r="K52" s="134" t="n">
        <v>0</v>
      </c>
      <c r="L52" s="136" t="n">
        <v>2905771</v>
      </c>
    </row>
    <row r="53" customFormat="false" ht="12.75" hidden="false" customHeight="false" outlineLevel="0" collapsed="false">
      <c r="A53" s="118" t="s">
        <v>757</v>
      </c>
      <c r="B53" s="134" t="n">
        <v>2681464</v>
      </c>
      <c r="C53" s="134" t="n">
        <v>721696</v>
      </c>
      <c r="D53" s="136" t="n">
        <v>3403160</v>
      </c>
      <c r="E53" s="134" t="n">
        <v>0</v>
      </c>
      <c r="F53" s="134" t="n">
        <v>673192</v>
      </c>
      <c r="G53" s="134" t="n">
        <v>233804</v>
      </c>
      <c r="H53" s="134" t="n">
        <v>84475</v>
      </c>
      <c r="I53" s="134" t="n">
        <v>4034</v>
      </c>
      <c r="J53" s="136" t="n">
        <v>4398665</v>
      </c>
      <c r="K53" s="134" t="n">
        <v>0</v>
      </c>
      <c r="L53" s="136" t="n">
        <v>4398665</v>
      </c>
    </row>
    <row r="54" customFormat="false" ht="12.75" hidden="false" customHeight="false" outlineLevel="0" collapsed="false">
      <c r="A54" s="118" t="s">
        <v>758</v>
      </c>
      <c r="B54" s="134" t="n">
        <v>380531</v>
      </c>
      <c r="C54" s="134" t="n">
        <v>783095</v>
      </c>
      <c r="D54" s="136" t="n">
        <v>1163626</v>
      </c>
      <c r="E54" s="134" t="n">
        <v>0</v>
      </c>
      <c r="F54" s="134" t="n">
        <v>0</v>
      </c>
      <c r="G54" s="134" t="n">
        <v>194674</v>
      </c>
      <c r="H54" s="134" t="n">
        <v>311690</v>
      </c>
      <c r="I54" s="134" t="n">
        <v>28</v>
      </c>
      <c r="J54" s="136" t="n">
        <v>1670018</v>
      </c>
      <c r="K54" s="134" t="n">
        <v>0</v>
      </c>
      <c r="L54" s="136" t="n">
        <v>1670018</v>
      </c>
    </row>
    <row r="55" customFormat="false" ht="12.75" hidden="false" customHeight="false" outlineLevel="0" collapsed="false">
      <c r="A55" s="118" t="s">
        <v>759</v>
      </c>
      <c r="B55" s="134" t="n">
        <v>6629</v>
      </c>
      <c r="C55" s="134" t="n">
        <v>5642</v>
      </c>
      <c r="D55" s="136" t="n">
        <v>122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12271</v>
      </c>
      <c r="K55" s="134" t="n">
        <v>0</v>
      </c>
      <c r="L55" s="136" t="n">
        <v>12271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4426632</v>
      </c>
      <c r="C57" s="383" t="n">
        <v>2650250</v>
      </c>
      <c r="D57" s="383" t="n">
        <v>7076882</v>
      </c>
      <c r="E57" s="383" t="n">
        <v>0</v>
      </c>
      <c r="F57" s="383" t="n">
        <v>673192</v>
      </c>
      <c r="G57" s="383" t="n">
        <v>665962</v>
      </c>
      <c r="H57" s="383" t="n">
        <v>513952</v>
      </c>
      <c r="I57" s="383" t="n">
        <v>56737</v>
      </c>
      <c r="J57" s="383" t="n">
        <v>8986725</v>
      </c>
      <c r="K57" s="383" t="n">
        <v>0</v>
      </c>
      <c r="L57" s="383" t="n">
        <v>8986725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126</v>
      </c>
      <c r="H62" s="134" t="n">
        <v>94255</v>
      </c>
      <c r="I62" s="134" t="n">
        <v>0</v>
      </c>
      <c r="J62" s="136" t="n">
        <v>94381</v>
      </c>
      <c r="K62" s="134" t="n">
        <v>0</v>
      </c>
      <c r="L62" s="136" t="n">
        <v>94381</v>
      </c>
    </row>
    <row r="63" customFormat="false" ht="12.75" hidden="false" customHeight="false" outlineLevel="0" collapsed="false">
      <c r="A63" s="118" t="s">
        <v>762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97</v>
      </c>
      <c r="H63" s="134" t="n">
        <v>12945</v>
      </c>
      <c r="I63" s="134" t="n">
        <v>0</v>
      </c>
      <c r="J63" s="136" t="n">
        <v>13042</v>
      </c>
      <c r="K63" s="134" t="n">
        <v>0</v>
      </c>
      <c r="L63" s="136" t="n">
        <v>13042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6" t="n">
        <v>0</v>
      </c>
      <c r="K64" s="134" t="n">
        <v>0</v>
      </c>
      <c r="L64" s="136" t="n">
        <v>0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11</v>
      </c>
      <c r="H65" s="134" t="n">
        <v>830</v>
      </c>
      <c r="I65" s="134" t="n">
        <v>0</v>
      </c>
      <c r="J65" s="136" t="n">
        <v>841</v>
      </c>
      <c r="K65" s="134" t="n">
        <v>0</v>
      </c>
      <c r="L65" s="136" t="n">
        <v>841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2.75" hidden="false" customHeight="false" outlineLevel="0" collapsed="false">
      <c r="A67" s="118" t="s">
        <v>766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6" t="n">
        <v>0</v>
      </c>
      <c r="K67" s="134" t="n">
        <v>0</v>
      </c>
      <c r="L67" s="136" t="n">
        <v>0</v>
      </c>
    </row>
    <row r="68" customFormat="false" ht="15" hidden="false" customHeight="false" outlineLevel="0" collapsed="false">
      <c r="A68" s="385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12.75" hidden="false" customHeight="false" outlineLevel="0" collapsed="false">
      <c r="A69" s="383" t="s">
        <v>767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234</v>
      </c>
      <c r="H69" s="383" t="n">
        <v>108030</v>
      </c>
      <c r="I69" s="383" t="n">
        <v>0</v>
      </c>
      <c r="J69" s="383" t="n">
        <v>108264</v>
      </c>
      <c r="K69" s="383" t="n">
        <v>0</v>
      </c>
      <c r="L69" s="383" t="n">
        <v>108264</v>
      </c>
    </row>
    <row r="70" s="199" customFormat="true" ht="15.75" hidden="fals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customFormat="false" ht="13.5" hidden="false" customHeight="false" outlineLevel="0" collapsed="false">
      <c r="A71" s="405" t="s">
        <v>768</v>
      </c>
      <c r="B71" s="406" t="n">
        <v>11201066</v>
      </c>
      <c r="C71" s="406" t="n">
        <v>8195437</v>
      </c>
      <c r="D71" s="406" t="n">
        <v>19396503</v>
      </c>
      <c r="E71" s="406" t="n">
        <v>1</v>
      </c>
      <c r="F71" s="406" t="n">
        <v>1438009</v>
      </c>
      <c r="G71" s="406" t="n">
        <v>1533794</v>
      </c>
      <c r="H71" s="406" t="n">
        <v>6544333</v>
      </c>
      <c r="I71" s="406" t="n">
        <v>103256</v>
      </c>
      <c r="J71" s="406" t="n">
        <v>29015896</v>
      </c>
      <c r="K71" s="406" t="n">
        <v>3715140</v>
      </c>
      <c r="L71" s="406" t="n">
        <v>32731036</v>
      </c>
    </row>
    <row r="72" customFormat="false" ht="13.5" hidden="false" customHeight="false" outlineLevel="0" collapsed="false">
      <c r="A72" s="466"/>
      <c r="B72" s="466"/>
      <c r="C72" s="466"/>
      <c r="D72" s="467"/>
      <c r="E72" s="466"/>
      <c r="F72" s="466"/>
      <c r="G72" s="466"/>
      <c r="H72" s="466"/>
      <c r="I72" s="466"/>
      <c r="J72" s="120"/>
      <c r="K72" s="466"/>
      <c r="L72" s="120"/>
    </row>
    <row r="73" customFormat="false" ht="12.75" hidden="false" customHeight="false" outlineLevel="0" collapsed="false">
      <c r="A73" s="98" t="s">
        <v>169</v>
      </c>
    </row>
    <row r="74" customFormat="false" ht="12.75" hidden="false" customHeight="false" outlineLevel="0" collapsed="false">
      <c r="A74" s="142" t="s">
        <v>39</v>
      </c>
      <c r="B74" s="142"/>
    </row>
    <row r="75" customFormat="false" ht="12.75" hidden="false" customHeight="false" outlineLevel="0" collapsed="false">
      <c r="A75" s="142" t="s">
        <v>115</v>
      </c>
      <c r="B75" s="142"/>
    </row>
    <row r="76" customFormat="false" ht="12.75" hidden="false" customHeight="false" outlineLevel="0" collapsed="false">
      <c r="O76" s="199"/>
      <c r="P76" s="199"/>
    </row>
    <row r="78" customFormat="false" ht="12.75" hidden="false" customHeight="false" outlineLevel="0" collapsed="false">
      <c r="M78" s="199"/>
      <c r="N78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8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9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200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1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2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3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4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5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6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7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8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8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9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200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1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2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3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4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5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6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7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8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8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9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200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1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2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3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4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5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6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7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8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8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9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200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2.75" hidden="false" customHeight="false" outlineLevel="0" collapsed="false">
      <c r="A61" s="72" t="s">
        <v>201</v>
      </c>
      <c r="B61" s="73" t="n">
        <v>9673613</v>
      </c>
      <c r="C61" s="73" t="n">
        <v>6817127</v>
      </c>
      <c r="D61" s="74" t="n">
        <v>16490740</v>
      </c>
      <c r="E61" s="73" t="n">
        <v>1226786</v>
      </c>
      <c r="F61" s="73" t="n">
        <v>3211017</v>
      </c>
      <c r="G61" s="73" t="n">
        <v>2466110</v>
      </c>
      <c r="H61" s="74" t="n">
        <v>23394653</v>
      </c>
      <c r="I61" s="73" t="n">
        <v>3743433</v>
      </c>
      <c r="J61" s="74" t="n">
        <v>27138086</v>
      </c>
    </row>
    <row r="62" customFormat="false" ht="12.75" hidden="false" customHeight="false" outlineLevel="0" collapsed="false">
      <c r="A62" s="72" t="s">
        <v>202</v>
      </c>
      <c r="B62" s="73" t="n">
        <v>9960874</v>
      </c>
      <c r="C62" s="73" t="n">
        <v>6909531</v>
      </c>
      <c r="D62" s="74" t="n">
        <v>16870405</v>
      </c>
      <c r="E62" s="73" t="n">
        <v>1172515</v>
      </c>
      <c r="F62" s="73" t="n">
        <v>3547637</v>
      </c>
      <c r="G62" s="73" t="n">
        <v>2304312</v>
      </c>
      <c r="H62" s="74" t="n">
        <v>23894869</v>
      </c>
      <c r="I62" s="73" t="n">
        <v>4062838</v>
      </c>
      <c r="J62" s="74" t="n">
        <v>27957707</v>
      </c>
    </row>
    <row r="63" customFormat="false" ht="12.75" hidden="false" customHeight="false" outlineLevel="0" collapsed="false">
      <c r="A63" s="72" t="s">
        <v>203</v>
      </c>
      <c r="B63" s="73" t="n">
        <v>10392196</v>
      </c>
      <c r="C63" s="73" t="n">
        <v>7877906</v>
      </c>
      <c r="D63" s="74" t="n">
        <v>18270102</v>
      </c>
      <c r="E63" s="73" t="n">
        <v>1601255</v>
      </c>
      <c r="F63" s="73" t="n">
        <v>4316495</v>
      </c>
      <c r="G63" s="73" t="n">
        <v>2092155</v>
      </c>
      <c r="H63" s="74" t="n">
        <v>26280007</v>
      </c>
      <c r="I63" s="73" t="n">
        <v>3495540</v>
      </c>
      <c r="J63" s="74" t="n">
        <v>29775547</v>
      </c>
    </row>
    <row r="64" customFormat="false" ht="12.75" hidden="false" customHeight="false" outlineLevel="0" collapsed="false">
      <c r="A64" s="72" t="s">
        <v>204</v>
      </c>
      <c r="B64" s="73" t="n">
        <v>9963249</v>
      </c>
      <c r="C64" s="73" t="n">
        <v>7217017</v>
      </c>
      <c r="D64" s="74" t="n">
        <v>17180266</v>
      </c>
      <c r="E64" s="73" t="n">
        <v>1339549</v>
      </c>
      <c r="F64" s="73" t="n">
        <v>5900412</v>
      </c>
      <c r="G64" s="73" t="n">
        <v>2341263</v>
      </c>
      <c r="H64" s="74" t="n">
        <v>26761490</v>
      </c>
      <c r="I64" s="73" t="n">
        <v>3740549</v>
      </c>
      <c r="J64" s="74" t="n">
        <v>30502039</v>
      </c>
    </row>
    <row r="65" customFormat="false" ht="12.75" hidden="false" customHeight="false" outlineLevel="0" collapsed="false">
      <c r="A65" s="72" t="s">
        <v>205</v>
      </c>
      <c r="B65" s="73" t="n">
        <v>10881028</v>
      </c>
      <c r="C65" s="73" t="n">
        <v>7176954</v>
      </c>
      <c r="D65" s="74" t="n">
        <v>18057982</v>
      </c>
      <c r="E65" s="73" t="n">
        <v>1431524</v>
      </c>
      <c r="F65" s="73" t="n">
        <v>6307406</v>
      </c>
      <c r="G65" s="73" t="n">
        <v>1861335</v>
      </c>
      <c r="H65" s="74" t="n">
        <v>27658247</v>
      </c>
      <c r="I65" s="73" t="n">
        <v>3422423</v>
      </c>
      <c r="J65" s="74" t="n">
        <v>31080670</v>
      </c>
    </row>
    <row r="66" customFormat="false" ht="12.75" hidden="false" customHeight="false" outlineLevel="0" collapsed="false">
      <c r="A66" s="72" t="s">
        <v>206</v>
      </c>
      <c r="B66" s="73" t="n">
        <v>11201066</v>
      </c>
      <c r="C66" s="73" t="n">
        <v>8195437</v>
      </c>
      <c r="D66" s="74" t="n">
        <v>19396503</v>
      </c>
      <c r="E66" s="73" t="n">
        <v>1533794</v>
      </c>
      <c r="F66" s="73" t="n">
        <v>6544333</v>
      </c>
      <c r="G66" s="73" t="n">
        <v>1541266</v>
      </c>
      <c r="H66" s="74" t="n">
        <v>29015896</v>
      </c>
      <c r="I66" s="73" t="n">
        <v>3715140</v>
      </c>
      <c r="J66" s="74" t="n">
        <v>32731036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A69" s="98" t="s">
        <v>169</v>
      </c>
      <c r="B69" s="98"/>
      <c r="E69" s="74"/>
      <c r="F69" s="74"/>
    </row>
    <row r="70" customFormat="false" ht="12.75" hidden="false" customHeight="false" outlineLevel="0" collapsed="false">
      <c r="A70" s="98" t="s">
        <v>39</v>
      </c>
      <c r="B70" s="98"/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  <row r="76" customFormat="false" ht="12.75" hidden="false" customHeight="false" outlineLevel="0" collapsed="false">
      <c r="E76" s="74"/>
      <c r="F76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8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7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9</v>
      </c>
      <c r="D10" s="257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135"/>
      <c r="B11" s="257" t="s">
        <v>393</v>
      </c>
      <c r="C11" s="257" t="s">
        <v>367</v>
      </c>
      <c r="D11" s="257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3"/>
      <c r="B12" s="261" t="s">
        <v>399</v>
      </c>
      <c r="C12" s="261" t="s">
        <v>400</v>
      </c>
      <c r="D12" s="261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641499</v>
      </c>
      <c r="C14" s="349" t="n">
        <v>0</v>
      </c>
      <c r="D14" s="349" t="n">
        <v>359425</v>
      </c>
      <c r="E14" s="349" t="n">
        <v>0</v>
      </c>
      <c r="F14" s="349" t="n">
        <v>774559</v>
      </c>
      <c r="G14" s="349" t="n">
        <v>10655</v>
      </c>
      <c r="H14" s="349" t="n">
        <v>-34890</v>
      </c>
      <c r="I14" s="350" t="n">
        <v>1751248</v>
      </c>
    </row>
    <row r="15" s="352" customFormat="true" ht="15.75" hidden="false" customHeight="false" outlineLevel="0" collapsed="false">
      <c r="A15" s="349" t="s">
        <v>721</v>
      </c>
      <c r="B15" s="349" t="n">
        <v>134112</v>
      </c>
      <c r="C15" s="349" t="n">
        <v>133981</v>
      </c>
      <c r="D15" s="349" t="n">
        <v>134172</v>
      </c>
      <c r="E15" s="349" t="n">
        <v>0</v>
      </c>
      <c r="F15" s="349" t="n">
        <v>1384989</v>
      </c>
      <c r="G15" s="349" t="n">
        <v>-17871</v>
      </c>
      <c r="H15" s="349" t="n">
        <v>0</v>
      </c>
      <c r="I15" s="350" t="n">
        <v>1769383</v>
      </c>
    </row>
    <row r="16" s="352" customFormat="true" ht="15.75" hidden="false" customHeight="false" outlineLevel="0" collapsed="false">
      <c r="A16" s="349" t="s">
        <v>722</v>
      </c>
      <c r="B16" s="349" t="n">
        <v>40524</v>
      </c>
      <c r="C16" s="349" t="n">
        <v>201846</v>
      </c>
      <c r="D16" s="349" t="n">
        <v>158642</v>
      </c>
      <c r="E16" s="349" t="n">
        <v>34797</v>
      </c>
      <c r="F16" s="349" t="n">
        <v>1101855</v>
      </c>
      <c r="G16" s="349" t="n">
        <v>17425</v>
      </c>
      <c r="H16" s="349" t="n">
        <v>0</v>
      </c>
      <c r="I16" s="350" t="n">
        <v>1555089</v>
      </c>
    </row>
    <row r="17" s="352" customFormat="true" ht="15.75" hidden="false" customHeight="false" outlineLevel="0" collapsed="false">
      <c r="A17" s="349" t="s">
        <v>723</v>
      </c>
      <c r="B17" s="349" t="n">
        <v>976507</v>
      </c>
      <c r="C17" s="349" t="n">
        <v>110995</v>
      </c>
      <c r="D17" s="349" t="n">
        <v>217532</v>
      </c>
      <c r="E17" s="349" t="n">
        <v>0</v>
      </c>
      <c r="F17" s="349" t="n">
        <v>355255</v>
      </c>
      <c r="G17" s="349" t="n">
        <v>430</v>
      </c>
      <c r="H17" s="349" t="n">
        <v>0</v>
      </c>
      <c r="I17" s="350" t="n">
        <v>1660719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96099</v>
      </c>
      <c r="E18" s="349" t="n">
        <v>0</v>
      </c>
      <c r="F18" s="349" t="n">
        <v>291595</v>
      </c>
      <c r="G18" s="349" t="n">
        <v>101</v>
      </c>
      <c r="H18" s="349" t="n">
        <v>0</v>
      </c>
      <c r="I18" s="350" t="n">
        <v>697634</v>
      </c>
    </row>
    <row r="19" s="352" customFormat="true" ht="15.75" hidden="false" customHeight="false" outlineLevel="0" collapsed="false">
      <c r="A19" s="349" t="s">
        <v>725</v>
      </c>
      <c r="B19" s="349" t="n">
        <v>201000</v>
      </c>
      <c r="C19" s="349" t="n">
        <v>0</v>
      </c>
      <c r="D19" s="349" t="n">
        <v>89890</v>
      </c>
      <c r="E19" s="349" t="n">
        <v>0</v>
      </c>
      <c r="F19" s="349" t="n">
        <v>141321</v>
      </c>
      <c r="G19" s="349" t="n">
        <v>1188</v>
      </c>
      <c r="H19" s="349" t="n">
        <v>0</v>
      </c>
      <c r="I19" s="350" t="n">
        <v>433399</v>
      </c>
    </row>
    <row r="20" s="352" customFormat="true" ht="15.75" hidden="false" customHeight="false" outlineLevel="0" collapsed="false">
      <c r="A20" s="349" t="s">
        <v>726</v>
      </c>
      <c r="B20" s="349" t="n">
        <v>85050</v>
      </c>
      <c r="C20" s="349" t="n">
        <v>0</v>
      </c>
      <c r="D20" s="349" t="n">
        <v>63997</v>
      </c>
      <c r="E20" s="349" t="n">
        <v>0</v>
      </c>
      <c r="F20" s="349" t="n">
        <v>256378</v>
      </c>
      <c r="G20" s="349" t="n">
        <v>-3045</v>
      </c>
      <c r="H20" s="349" t="n">
        <v>0</v>
      </c>
      <c r="I20" s="350" t="n">
        <v>402380</v>
      </c>
    </row>
    <row r="21" s="352" customFormat="true" ht="15.75" hidden="false" customHeight="false" outlineLevel="0" collapsed="false">
      <c r="A21" s="349" t="s">
        <v>727</v>
      </c>
      <c r="B21" s="349" t="n">
        <v>125905</v>
      </c>
      <c r="C21" s="349" t="n">
        <v>101718</v>
      </c>
      <c r="D21" s="349" t="n">
        <v>23999</v>
      </c>
      <c r="E21" s="349" t="n">
        <v>0</v>
      </c>
      <c r="F21" s="349" t="n">
        <v>41462</v>
      </c>
      <c r="G21" s="349" t="n">
        <v>-1453</v>
      </c>
      <c r="H21" s="349" t="n">
        <v>0</v>
      </c>
      <c r="I21" s="350" t="n">
        <v>291631</v>
      </c>
    </row>
    <row r="22" s="352" customFormat="true" ht="15.75" hidden="false" customHeight="false" outlineLevel="0" collapsed="false">
      <c r="A22" s="349" t="s">
        <v>728</v>
      </c>
      <c r="B22" s="349" t="n">
        <v>40000</v>
      </c>
      <c r="C22" s="349" t="n">
        <v>0</v>
      </c>
      <c r="D22" s="349" t="n">
        <v>40000</v>
      </c>
      <c r="E22" s="349" t="n">
        <v>497</v>
      </c>
      <c r="F22" s="349" t="n">
        <v>210061</v>
      </c>
      <c r="G22" s="349" t="n">
        <v>-26165</v>
      </c>
      <c r="H22" s="349" t="n">
        <v>0</v>
      </c>
      <c r="I22" s="350" t="n">
        <v>264393</v>
      </c>
    </row>
    <row r="23" s="352" customFormat="true" ht="15.75" hidden="false" customHeight="false" outlineLevel="0" collapsed="false">
      <c r="A23" s="349" t="s">
        <v>729</v>
      </c>
      <c r="B23" s="349" t="n">
        <v>62694</v>
      </c>
      <c r="C23" s="349" t="n">
        <v>74235</v>
      </c>
      <c r="D23" s="349" t="n">
        <v>35224</v>
      </c>
      <c r="E23" s="349" t="n">
        <v>266</v>
      </c>
      <c r="F23" s="349" t="n">
        <v>126353</v>
      </c>
      <c r="G23" s="349" t="n">
        <v>-10464</v>
      </c>
      <c r="H23" s="349" t="n">
        <v>0</v>
      </c>
      <c r="I23" s="350" t="n">
        <v>288308</v>
      </c>
    </row>
    <row r="24" s="352" customFormat="true" ht="15.75" hidden="false" customHeight="false" outlineLevel="0" collapsed="false">
      <c r="A24" s="349" t="s">
        <v>730</v>
      </c>
      <c r="B24" s="349" t="n">
        <v>95000</v>
      </c>
      <c r="C24" s="349" t="n">
        <v>340000</v>
      </c>
      <c r="D24" s="349" t="n">
        <v>49767</v>
      </c>
      <c r="E24" s="349" t="n">
        <v>0</v>
      </c>
      <c r="F24" s="349" t="n">
        <v>175888</v>
      </c>
      <c r="G24" s="349" t="n">
        <v>3308</v>
      </c>
      <c r="H24" s="349" t="n">
        <v>0</v>
      </c>
      <c r="I24" s="350" t="n">
        <v>663963</v>
      </c>
    </row>
    <row r="25" s="352" customFormat="true" ht="15.75" hidden="false" customHeight="false" outlineLevel="0" collapsed="false">
      <c r="A25" s="349" t="s">
        <v>731</v>
      </c>
      <c r="B25" s="349" t="n">
        <v>30600</v>
      </c>
      <c r="C25" s="349" t="n">
        <v>0</v>
      </c>
      <c r="D25" s="349" t="n">
        <v>39870</v>
      </c>
      <c r="E25" s="349" t="n">
        <v>0</v>
      </c>
      <c r="F25" s="349" t="n">
        <v>190155</v>
      </c>
      <c r="G25" s="349" t="n">
        <v>-2244</v>
      </c>
      <c r="H25" s="349" t="n">
        <v>0</v>
      </c>
      <c r="I25" s="350" t="n">
        <v>258381</v>
      </c>
    </row>
    <row r="26" s="352" customFormat="true" ht="15.75" hidden="false" customHeight="false" outlineLevel="0" collapsed="false">
      <c r="A26" s="349" t="s">
        <v>732</v>
      </c>
      <c r="B26" s="349" t="n">
        <v>40000</v>
      </c>
      <c r="C26" s="349" t="n">
        <v>0</v>
      </c>
      <c r="D26" s="349" t="n">
        <v>40000</v>
      </c>
      <c r="E26" s="349" t="n">
        <v>8461</v>
      </c>
      <c r="F26" s="349" t="n">
        <v>275852</v>
      </c>
      <c r="G26" s="349" t="n">
        <v>-1954</v>
      </c>
      <c r="H26" s="349" t="n">
        <v>0</v>
      </c>
      <c r="I26" s="350" t="n">
        <v>362359</v>
      </c>
    </row>
    <row r="27" s="352" customFormat="true" ht="15.75" hidden="false" customHeight="false" outlineLevel="0" collapsed="false">
      <c r="A27" s="349" t="s">
        <v>733</v>
      </c>
      <c r="B27" s="349" t="n">
        <v>114000</v>
      </c>
      <c r="C27" s="349" t="n">
        <v>20000</v>
      </c>
      <c r="D27" s="349" t="n">
        <v>31622</v>
      </c>
      <c r="E27" s="349" t="n">
        <v>0</v>
      </c>
      <c r="F27" s="349" t="n">
        <v>98179</v>
      </c>
      <c r="G27" s="349" t="n">
        <v>-544</v>
      </c>
      <c r="H27" s="349" t="n">
        <v>0</v>
      </c>
      <c r="I27" s="350" t="n">
        <v>263257</v>
      </c>
    </row>
    <row r="28" s="352" customFormat="true" ht="15.75" hidden="false" customHeight="false" outlineLevel="0" collapsed="false">
      <c r="A28" s="349" t="s">
        <v>734</v>
      </c>
      <c r="B28" s="349" t="n">
        <v>69888</v>
      </c>
      <c r="C28" s="349" t="n">
        <v>27386</v>
      </c>
      <c r="D28" s="349" t="n">
        <v>64264</v>
      </c>
      <c r="E28" s="349" t="n">
        <v>0</v>
      </c>
      <c r="F28" s="349" t="n">
        <v>73809</v>
      </c>
      <c r="G28" s="349" t="n">
        <v>2076</v>
      </c>
      <c r="H28" s="349" t="n">
        <v>0</v>
      </c>
      <c r="I28" s="350" t="n">
        <v>237423</v>
      </c>
    </row>
    <row r="29" s="352" customFormat="true" ht="15.75" hidden="false" customHeight="false" outlineLevel="0" collapsed="false">
      <c r="A29" s="349" t="s">
        <v>735</v>
      </c>
      <c r="B29" s="349" t="n">
        <v>40000</v>
      </c>
      <c r="C29" s="349" t="n">
        <v>0</v>
      </c>
      <c r="D29" s="349" t="n">
        <v>40000</v>
      </c>
      <c r="E29" s="349" t="n">
        <v>0</v>
      </c>
      <c r="F29" s="349" t="n">
        <v>319170</v>
      </c>
      <c r="G29" s="349" t="n">
        <v>-4792</v>
      </c>
      <c r="H29" s="349" t="n">
        <v>0</v>
      </c>
      <c r="I29" s="350" t="n">
        <v>394378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95787</v>
      </c>
      <c r="D30" s="349" t="n">
        <v>16917</v>
      </c>
      <c r="E30" s="349" t="n">
        <v>0</v>
      </c>
      <c r="F30" s="349" t="n">
        <v>89107</v>
      </c>
      <c r="G30" s="349" t="n">
        <v>-968</v>
      </c>
      <c r="H30" s="349" t="n">
        <v>0</v>
      </c>
      <c r="I30" s="350" t="n">
        <v>217040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2640</v>
      </c>
      <c r="D31" s="349" t="n">
        <v>22399</v>
      </c>
      <c r="E31" s="349" t="n">
        <v>0</v>
      </c>
      <c r="F31" s="349" t="n">
        <v>92650</v>
      </c>
      <c r="G31" s="349" t="n">
        <v>8197</v>
      </c>
      <c r="H31" s="349" t="n">
        <v>0</v>
      </c>
      <c r="I31" s="350" t="n">
        <v>151386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60250</v>
      </c>
      <c r="E32" s="349" t="n">
        <v>0</v>
      </c>
      <c r="F32" s="349" t="n">
        <v>77057</v>
      </c>
      <c r="G32" s="349" t="n">
        <v>1652</v>
      </c>
      <c r="H32" s="349" t="n">
        <v>0</v>
      </c>
      <c r="I32" s="350" t="n">
        <v>146959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99970</v>
      </c>
      <c r="D33" s="349" t="n">
        <v>20055</v>
      </c>
      <c r="E33" s="349" t="n">
        <v>0</v>
      </c>
      <c r="F33" s="349" t="n">
        <v>38394</v>
      </c>
      <c r="G33" s="349" t="n">
        <v>281</v>
      </c>
      <c r="H33" s="349" t="n">
        <v>0</v>
      </c>
      <c r="I33" s="350" t="n">
        <v>209743</v>
      </c>
    </row>
    <row r="34" s="352" customFormat="true" ht="15.75" hidden="false" customHeight="false" outlineLevel="0" collapsed="false">
      <c r="A34" s="349" t="s">
        <v>740</v>
      </c>
      <c r="B34" s="349" t="n">
        <v>25159</v>
      </c>
      <c r="C34" s="349" t="n">
        <v>39575</v>
      </c>
      <c r="D34" s="349" t="n">
        <v>9211</v>
      </c>
      <c r="E34" s="349" t="n">
        <v>0</v>
      </c>
      <c r="F34" s="349" t="n">
        <v>36479</v>
      </c>
      <c r="G34" s="349" t="n">
        <v>-601</v>
      </c>
      <c r="H34" s="349" t="n">
        <v>0</v>
      </c>
      <c r="I34" s="350" t="n">
        <v>109823</v>
      </c>
    </row>
    <row r="35" s="352" customFormat="true" ht="15.75" hidden="false" customHeight="false" outlineLevel="0" collapsed="false">
      <c r="A35" s="349" t="s">
        <v>741</v>
      </c>
      <c r="B35" s="349" t="n">
        <v>20000</v>
      </c>
      <c r="C35" s="349" t="n">
        <v>1140</v>
      </c>
      <c r="D35" s="349" t="n">
        <v>20003</v>
      </c>
      <c r="E35" s="349" t="n">
        <v>0</v>
      </c>
      <c r="F35" s="349" t="n">
        <v>73975</v>
      </c>
      <c r="G35" s="349" t="n">
        <v>-466</v>
      </c>
      <c r="H35" s="349" t="n">
        <v>0</v>
      </c>
      <c r="I35" s="350" t="n">
        <v>114652</v>
      </c>
    </row>
    <row r="36" s="352" customFormat="true" ht="15.75" hidden="false" customHeight="false" outlineLevel="0" collapsed="false">
      <c r="A36" s="349" t="s">
        <v>742</v>
      </c>
      <c r="B36" s="349" t="n">
        <v>54568</v>
      </c>
      <c r="C36" s="349" t="n">
        <v>4256</v>
      </c>
      <c r="D36" s="349" t="n">
        <v>34549</v>
      </c>
      <c r="E36" s="349" t="n">
        <v>0</v>
      </c>
      <c r="F36" s="349" t="n">
        <v>66187</v>
      </c>
      <c r="G36" s="349" t="n">
        <v>-8745</v>
      </c>
      <c r="H36" s="349" t="n">
        <v>-1022</v>
      </c>
      <c r="I36" s="350" t="n">
        <v>149793</v>
      </c>
    </row>
    <row r="37" s="352" customFormat="true" ht="15.75" hidden="false" customHeight="false" outlineLevel="0" collapsed="false">
      <c r="A37" s="349" t="s">
        <v>743</v>
      </c>
      <c r="B37" s="349" t="n">
        <v>18720</v>
      </c>
      <c r="C37" s="349" t="n">
        <v>0</v>
      </c>
      <c r="D37" s="349" t="n">
        <v>15650</v>
      </c>
      <c r="E37" s="349" t="n">
        <v>0</v>
      </c>
      <c r="F37" s="349" t="n">
        <v>74436</v>
      </c>
      <c r="G37" s="349" t="n">
        <v>-466</v>
      </c>
      <c r="H37" s="349" t="n">
        <v>0</v>
      </c>
      <c r="I37" s="350" t="n">
        <v>108340</v>
      </c>
    </row>
    <row r="38" s="352" customFormat="true" ht="15.75" hidden="false" customHeight="false" outlineLevel="0" collapsed="false">
      <c r="A38" s="349" t="s">
        <v>744</v>
      </c>
      <c r="B38" s="349" t="n">
        <v>75700</v>
      </c>
      <c r="C38" s="349" t="n">
        <v>0</v>
      </c>
      <c r="D38" s="349" t="n">
        <v>1706</v>
      </c>
      <c r="E38" s="349" t="n">
        <v>0</v>
      </c>
      <c r="F38" s="349" t="n">
        <v>-1640</v>
      </c>
      <c r="G38" s="349" t="n">
        <v>-3641</v>
      </c>
      <c r="H38" s="349" t="n">
        <v>0</v>
      </c>
      <c r="I38" s="350" t="n">
        <v>72125</v>
      </c>
    </row>
    <row r="39" s="352" customFormat="true" ht="15.75" hidden="false" customHeight="false" outlineLevel="0" collapsed="false">
      <c r="A39" s="349" t="s">
        <v>745</v>
      </c>
      <c r="B39" s="349" t="n">
        <v>16000</v>
      </c>
      <c r="C39" s="349" t="n">
        <v>0</v>
      </c>
      <c r="D39" s="349" t="n">
        <v>6908</v>
      </c>
      <c r="E39" s="349" t="n">
        <v>0</v>
      </c>
      <c r="F39" s="349" t="n">
        <v>31773</v>
      </c>
      <c r="G39" s="349" t="n">
        <v>0</v>
      </c>
      <c r="H39" s="349" t="n">
        <v>0</v>
      </c>
      <c r="I39" s="350" t="n">
        <v>54681</v>
      </c>
    </row>
    <row r="40" s="352" customFormat="true" ht="15.75" hidden="false" customHeight="false" outlineLevel="0" collapsed="false">
      <c r="A40" s="349" t="s">
        <v>746</v>
      </c>
      <c r="B40" s="349" t="n">
        <v>16000</v>
      </c>
      <c r="C40" s="349" t="n">
        <v>19935</v>
      </c>
      <c r="D40" s="349" t="n">
        <v>3670</v>
      </c>
      <c r="E40" s="349" t="n">
        <v>0</v>
      </c>
      <c r="F40" s="349" t="n">
        <v>1311</v>
      </c>
      <c r="G40" s="349" t="n">
        <v>56</v>
      </c>
      <c r="H40" s="349" t="n">
        <v>0</v>
      </c>
      <c r="I40" s="350" t="n">
        <v>40972</v>
      </c>
    </row>
    <row r="41" s="352" customFormat="true" ht="15.75" hidden="false" customHeight="false" outlineLevel="0" collapsed="false">
      <c r="A41" s="349" t="s">
        <v>747</v>
      </c>
      <c r="B41" s="349" t="n">
        <v>32000</v>
      </c>
      <c r="C41" s="349" t="n">
        <v>17570</v>
      </c>
      <c r="D41" s="349" t="n">
        <v>1638</v>
      </c>
      <c r="E41" s="349" t="n">
        <v>0</v>
      </c>
      <c r="F41" s="349" t="n">
        <v>3049</v>
      </c>
      <c r="G41" s="349" t="n">
        <v>-2081</v>
      </c>
      <c r="H41" s="349" t="n">
        <v>0</v>
      </c>
      <c r="I41" s="350" t="n">
        <v>52176</v>
      </c>
    </row>
    <row r="42" s="352" customFormat="true" ht="15.75" hidden="false" customHeight="false" outlineLevel="0" collapsed="false">
      <c r="A42" s="349" t="s">
        <v>748</v>
      </c>
      <c r="B42" s="349" t="n">
        <v>50000</v>
      </c>
      <c r="C42" s="349" t="n">
        <v>0</v>
      </c>
      <c r="D42" s="349" t="n">
        <v>8337</v>
      </c>
      <c r="E42" s="349" t="n">
        <v>0</v>
      </c>
      <c r="F42" s="349" t="n">
        <v>18316</v>
      </c>
      <c r="G42" s="349" t="n">
        <v>0</v>
      </c>
      <c r="H42" s="349" t="n">
        <v>0</v>
      </c>
      <c r="I42" s="350" t="n">
        <v>76653</v>
      </c>
    </row>
    <row r="43" s="352" customFormat="true" ht="15.75" hidden="false" customHeight="false" outlineLevel="0" collapsed="false">
      <c r="A43" s="349" t="s">
        <v>749</v>
      </c>
      <c r="B43" s="349" t="n">
        <v>22000</v>
      </c>
      <c r="C43" s="349" t="n">
        <v>0</v>
      </c>
      <c r="D43" s="349" t="n">
        <v>5042</v>
      </c>
      <c r="E43" s="349" t="n">
        <v>0</v>
      </c>
      <c r="F43" s="349" t="n">
        <v>10682</v>
      </c>
      <c r="G43" s="349" t="n">
        <v>-175</v>
      </c>
      <c r="H43" s="349" t="n">
        <v>0</v>
      </c>
      <c r="I43" s="350" t="n">
        <v>37549</v>
      </c>
    </row>
    <row r="44" s="352" customFormat="true" ht="15.75" hidden="false" customHeight="false" outlineLevel="0" collapsed="false">
      <c r="A44" s="349" t="s">
        <v>750</v>
      </c>
      <c r="B44" s="349" t="n">
        <v>8076</v>
      </c>
      <c r="C44" s="349" t="n">
        <v>0</v>
      </c>
      <c r="D44" s="349" t="n">
        <v>2830</v>
      </c>
      <c r="E44" s="349" t="n">
        <v>0</v>
      </c>
      <c r="F44" s="349" t="n">
        <v>11320</v>
      </c>
      <c r="G44" s="349" t="n">
        <v>-210</v>
      </c>
      <c r="H44" s="349" t="n">
        <v>0</v>
      </c>
      <c r="I44" s="350" t="n">
        <v>22016</v>
      </c>
    </row>
    <row r="45" s="352" customFormat="true" ht="15.75" hidden="false" customHeight="false" outlineLevel="0" collapsed="false">
      <c r="A45" s="349" t="s">
        <v>751</v>
      </c>
      <c r="B45" s="349" t="n">
        <v>16000</v>
      </c>
      <c r="C45" s="349" t="n">
        <v>0</v>
      </c>
      <c r="D45" s="349" t="n">
        <v>1096</v>
      </c>
      <c r="E45" s="349" t="n">
        <v>0</v>
      </c>
      <c r="F45" s="349" t="n">
        <v>174</v>
      </c>
      <c r="G45" s="349" t="n">
        <v>-527</v>
      </c>
      <c r="H45" s="349" t="n">
        <v>0</v>
      </c>
      <c r="I45" s="350" t="n">
        <v>16743</v>
      </c>
    </row>
    <row r="46" s="352" customFormat="true" ht="15.75" hidden="false" customHeight="false" outlineLevel="0" collapsed="false">
      <c r="A46" s="349" t="s">
        <v>752</v>
      </c>
      <c r="B46" s="349" t="n">
        <v>40000</v>
      </c>
      <c r="C46" s="349" t="n">
        <v>242994</v>
      </c>
      <c r="D46" s="349" t="n">
        <v>23558</v>
      </c>
      <c r="E46" s="349" t="n">
        <v>0</v>
      </c>
      <c r="F46" s="349" t="n">
        <v>80132</v>
      </c>
      <c r="G46" s="349" t="n">
        <v>-2275</v>
      </c>
      <c r="H46" s="349" t="n">
        <v>0</v>
      </c>
      <c r="I46" s="350" t="n">
        <v>384409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74</v>
      </c>
      <c r="E47" s="349" t="n">
        <v>0</v>
      </c>
      <c r="F47" s="349" t="n">
        <v>698</v>
      </c>
      <c r="G47" s="349" t="n">
        <v>0</v>
      </c>
      <c r="H47" s="349" t="n">
        <v>0</v>
      </c>
      <c r="I47" s="350" t="n">
        <v>1944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3377417</v>
      </c>
      <c r="C49" s="353" t="n">
        <v>1676768</v>
      </c>
      <c r="D49" s="353" t="n">
        <v>1738496</v>
      </c>
      <c r="E49" s="353" t="n">
        <v>44021</v>
      </c>
      <c r="F49" s="353" t="n">
        <v>6520981</v>
      </c>
      <c r="G49" s="353" t="n">
        <v>-43318</v>
      </c>
      <c r="H49" s="353" t="n">
        <v>-35912</v>
      </c>
      <c r="I49" s="353" t="n">
        <v>13278453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320000</v>
      </c>
      <c r="C54" s="349" t="n">
        <v>40000</v>
      </c>
      <c r="D54" s="349" t="n">
        <v>44295</v>
      </c>
      <c r="E54" s="349" t="n">
        <v>0</v>
      </c>
      <c r="F54" s="349" t="n">
        <v>155721</v>
      </c>
      <c r="G54" s="349" t="n">
        <v>-8099</v>
      </c>
      <c r="H54" s="349" t="n">
        <v>0</v>
      </c>
      <c r="I54" s="350" t="n">
        <v>551917</v>
      </c>
    </row>
    <row r="55" s="352" customFormat="true" ht="15.75" hidden="false" customHeight="false" outlineLevel="0" collapsed="false">
      <c r="A55" s="349" t="s">
        <v>757</v>
      </c>
      <c r="B55" s="349" t="n">
        <v>99840</v>
      </c>
      <c r="C55" s="349" t="n">
        <v>312095</v>
      </c>
      <c r="D55" s="349" t="n">
        <v>54228</v>
      </c>
      <c r="E55" s="349" t="n">
        <v>0</v>
      </c>
      <c r="F55" s="349" t="n">
        <v>63241</v>
      </c>
      <c r="G55" s="349" t="n">
        <v>-244489</v>
      </c>
      <c r="H55" s="349" t="n">
        <v>0</v>
      </c>
      <c r="I55" s="350" t="n">
        <v>284915</v>
      </c>
    </row>
    <row r="56" s="352" customFormat="true" ht="15.75" hidden="false" customHeight="false" outlineLevel="0" collapsed="false">
      <c r="A56" s="349" t="s">
        <v>758</v>
      </c>
      <c r="B56" s="349" t="n">
        <v>250935</v>
      </c>
      <c r="C56" s="349" t="n">
        <v>0</v>
      </c>
      <c r="D56" s="349" t="n">
        <v>20000</v>
      </c>
      <c r="E56" s="349" t="n">
        <v>0</v>
      </c>
      <c r="F56" s="349" t="n">
        <v>86770</v>
      </c>
      <c r="G56" s="349" t="n">
        <v>-59183</v>
      </c>
      <c r="H56" s="349" t="n">
        <v>0</v>
      </c>
      <c r="I56" s="350" t="n">
        <v>298522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1840</v>
      </c>
      <c r="E57" s="349" t="n">
        <v>0</v>
      </c>
      <c r="F57" s="349" t="n">
        <v>7277</v>
      </c>
      <c r="G57" s="349" t="n">
        <v>0</v>
      </c>
      <c r="H57" s="349" t="n">
        <v>0</v>
      </c>
      <c r="I57" s="350" t="n">
        <v>14911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710775</v>
      </c>
      <c r="C59" s="353" t="n">
        <v>452095</v>
      </c>
      <c r="D59" s="353" t="n">
        <v>120363</v>
      </c>
      <c r="E59" s="353" t="n">
        <v>0</v>
      </c>
      <c r="F59" s="353" t="n">
        <v>313009</v>
      </c>
      <c r="G59" s="353" t="n">
        <v>-311771</v>
      </c>
      <c r="H59" s="353" t="n">
        <v>0</v>
      </c>
      <c r="I59" s="353" t="n">
        <v>1284471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30000</v>
      </c>
      <c r="C64" s="349" t="n">
        <v>0</v>
      </c>
      <c r="D64" s="349" t="n">
        <v>137</v>
      </c>
      <c r="E64" s="349" t="n">
        <v>0</v>
      </c>
      <c r="F64" s="349" t="n">
        <v>42</v>
      </c>
      <c r="G64" s="349" t="n">
        <v>0</v>
      </c>
      <c r="H64" s="349" t="n">
        <v>0</v>
      </c>
      <c r="I64" s="350" t="n">
        <v>30179</v>
      </c>
    </row>
    <row r="65" s="352" customFormat="true" ht="15.75" hidden="false" customHeight="false" outlineLevel="0" collapsed="false">
      <c r="A65" s="349" t="s">
        <v>762</v>
      </c>
      <c r="B65" s="349" t="n">
        <v>4000</v>
      </c>
      <c r="C65" s="349" t="n">
        <v>2697</v>
      </c>
      <c r="D65" s="349" t="n">
        <v>2092</v>
      </c>
      <c r="E65" s="349" t="n">
        <v>0</v>
      </c>
      <c r="F65" s="349" t="n">
        <v>6009</v>
      </c>
      <c r="G65" s="349" t="n">
        <v>-3</v>
      </c>
      <c r="H65" s="349" t="n">
        <v>0</v>
      </c>
      <c r="I65" s="350" t="n">
        <v>14795</v>
      </c>
    </row>
    <row r="66" s="352" customFormat="true" ht="15.75" hidden="false" customHeight="false" outlineLevel="0" collapsed="false">
      <c r="A66" s="349" t="s">
        <v>763</v>
      </c>
      <c r="B66" s="349" t="n">
        <v>10000</v>
      </c>
      <c r="C66" s="349" t="n">
        <v>0</v>
      </c>
      <c r="D66" s="349" t="n">
        <v>0</v>
      </c>
      <c r="E66" s="349" t="n">
        <v>0</v>
      </c>
      <c r="F66" s="349" t="n">
        <v>-753</v>
      </c>
      <c r="G66" s="349" t="n">
        <v>-635</v>
      </c>
      <c r="H66" s="349" t="n">
        <v>0</v>
      </c>
      <c r="I66" s="350" t="n">
        <v>8612</v>
      </c>
    </row>
    <row r="67" s="352" customFormat="true" ht="15.75" hidden="false" customHeight="false" outlineLevel="0" collapsed="false">
      <c r="A67" s="349" t="s">
        <v>764</v>
      </c>
      <c r="B67" s="349" t="n">
        <v>4000</v>
      </c>
      <c r="C67" s="349" t="n">
        <v>0</v>
      </c>
      <c r="D67" s="349" t="n">
        <v>475</v>
      </c>
      <c r="E67" s="349" t="n">
        <v>0</v>
      </c>
      <c r="F67" s="349" t="n">
        <v>1900</v>
      </c>
      <c r="G67" s="349" t="n">
        <v>-802</v>
      </c>
      <c r="H67" s="349" t="n">
        <v>0</v>
      </c>
      <c r="I67" s="350" t="n">
        <v>5573</v>
      </c>
    </row>
    <row r="68" s="352" customFormat="true" ht="15.75" hidden="false" customHeight="false" outlineLevel="0" collapsed="false">
      <c r="A68" s="349" t="s">
        <v>765</v>
      </c>
      <c r="B68" s="349" t="n">
        <v>5375</v>
      </c>
      <c r="C68" s="349" t="n">
        <v>9315</v>
      </c>
      <c r="D68" s="349" t="n">
        <v>0</v>
      </c>
      <c r="E68" s="349" t="n">
        <v>0</v>
      </c>
      <c r="F68" s="349" t="n">
        <v>-879</v>
      </c>
      <c r="G68" s="349" t="n">
        <v>-2375</v>
      </c>
      <c r="H68" s="349" t="n">
        <v>0</v>
      </c>
      <c r="I68" s="350" t="n">
        <v>11436</v>
      </c>
    </row>
    <row r="69" s="352" customFormat="true" ht="15.75" hidden="false" customHeight="false" outlineLevel="0" collapsed="false">
      <c r="A69" s="349" t="s">
        <v>766</v>
      </c>
      <c r="B69" s="349" t="n">
        <v>3500</v>
      </c>
      <c r="C69" s="349" t="n">
        <v>2450</v>
      </c>
      <c r="D69" s="349" t="n">
        <v>0</v>
      </c>
      <c r="E69" s="349" t="n">
        <v>0</v>
      </c>
      <c r="F69" s="349" t="n">
        <v>-548</v>
      </c>
      <c r="G69" s="349" t="n">
        <v>0</v>
      </c>
      <c r="H69" s="349" t="n">
        <v>0</v>
      </c>
      <c r="I69" s="350" t="n">
        <v>5402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7</v>
      </c>
      <c r="B71" s="353" t="n">
        <v>56875</v>
      </c>
      <c r="C71" s="353" t="n">
        <v>14462</v>
      </c>
      <c r="D71" s="353" t="n">
        <v>2704</v>
      </c>
      <c r="E71" s="353" t="n">
        <v>0</v>
      </c>
      <c r="F71" s="353" t="n">
        <v>5771</v>
      </c>
      <c r="G71" s="353" t="n">
        <v>-3815</v>
      </c>
      <c r="H71" s="353" t="n">
        <v>0</v>
      </c>
      <c r="I71" s="353" t="n">
        <v>7599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68</v>
      </c>
      <c r="B73" s="363" t="n">
        <v>4145067</v>
      </c>
      <c r="C73" s="363" t="n">
        <v>2143325</v>
      </c>
      <c r="D73" s="363" t="n">
        <v>1861563</v>
      </c>
      <c r="E73" s="363" t="n">
        <v>44021</v>
      </c>
      <c r="F73" s="363" t="n">
        <v>6839761</v>
      </c>
      <c r="G73" s="363" t="n">
        <v>-358904</v>
      </c>
      <c r="H73" s="363" t="n">
        <v>-35912</v>
      </c>
      <c r="I73" s="363" t="n">
        <v>14638921</v>
      </c>
    </row>
    <row r="74" s="352" customFormat="true" ht="16.5" hidden="false" customHeight="false" outlineLevel="0" collapsed="false">
      <c r="A74" s="365"/>
      <c r="I74" s="350"/>
    </row>
    <row r="75" s="367" customFormat="true" ht="11.25" hidden="false" customHeight="false" outlineLevel="0" collapsed="false">
      <c r="A75" s="142" t="s">
        <v>212</v>
      </c>
      <c r="I75" s="168"/>
    </row>
    <row r="76" s="367" customFormat="true" ht="11.25" hidden="false" customHeight="false" outlineLevel="0" collapsed="false">
      <c r="A76" s="142" t="s">
        <v>39</v>
      </c>
      <c r="B76" s="142"/>
      <c r="I76" s="168"/>
    </row>
    <row r="77" s="367" customFormat="true" ht="11.25" hidden="false" customHeight="false" outlineLevel="0" collapsed="false">
      <c r="A77" s="142" t="s">
        <v>115</v>
      </c>
      <c r="B77" s="142"/>
      <c r="I77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8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8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9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200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1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2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3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4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5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6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7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8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8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9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200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1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2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3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4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5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6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7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8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8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9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200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1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2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3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4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5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6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7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8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8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9</v>
      </c>
      <c r="B61" s="73" t="n">
        <v>34082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5957</v>
      </c>
    </row>
    <row r="62" customFormat="false" ht="12.75" hidden="false" customHeight="false" outlineLevel="0" collapsed="false">
      <c r="A62" s="72" t="s">
        <v>200</v>
      </c>
      <c r="B62" s="73" t="n">
        <v>34082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30735</v>
      </c>
    </row>
    <row r="63" customFormat="false" ht="12.75" hidden="false" customHeight="false" outlineLevel="0" collapsed="false">
      <c r="A63" s="72" t="s">
        <v>201</v>
      </c>
      <c r="B63" s="73" t="n">
        <v>3408209</v>
      </c>
      <c r="C63" s="73" t="n">
        <v>1673693</v>
      </c>
      <c r="D63" s="73" t="n">
        <v>1640756</v>
      </c>
      <c r="E63" s="73" t="n">
        <v>44938</v>
      </c>
      <c r="F63" s="73" t="n">
        <v>5616062</v>
      </c>
      <c r="G63" s="73" t="n">
        <v>-34310</v>
      </c>
      <c r="H63" s="73" t="n">
        <v>-35912</v>
      </c>
      <c r="I63" s="74" t="n">
        <v>12313436</v>
      </c>
    </row>
    <row r="64" customFormat="false" ht="12.75" hidden="false" customHeight="false" outlineLevel="0" collapsed="false">
      <c r="A64" s="72" t="s">
        <v>202</v>
      </c>
      <c r="B64" s="73" t="n">
        <v>3454031</v>
      </c>
      <c r="C64" s="73" t="n">
        <v>1909267</v>
      </c>
      <c r="D64" s="73" t="n">
        <v>1859932</v>
      </c>
      <c r="E64" s="73" t="n">
        <v>44935</v>
      </c>
      <c r="F64" s="73" t="n">
        <v>7242017</v>
      </c>
      <c r="G64" s="73" t="n">
        <v>-183614</v>
      </c>
      <c r="H64" s="73" t="n">
        <v>-35912</v>
      </c>
      <c r="I64" s="74" t="n">
        <v>14290656</v>
      </c>
    </row>
    <row r="65" customFormat="false" ht="12.75" hidden="false" customHeight="false" outlineLevel="0" collapsed="false">
      <c r="A65" s="72" t="s">
        <v>203</v>
      </c>
      <c r="B65" s="73" t="n">
        <v>3454031</v>
      </c>
      <c r="C65" s="73" t="n">
        <v>1924950</v>
      </c>
      <c r="D65" s="73" t="n">
        <v>1859932</v>
      </c>
      <c r="E65" s="73" t="n">
        <v>44933</v>
      </c>
      <c r="F65" s="73" t="n">
        <v>7242008</v>
      </c>
      <c r="G65" s="73" t="n">
        <v>-298254</v>
      </c>
      <c r="H65" s="73" t="n">
        <v>-35912</v>
      </c>
      <c r="I65" s="74" t="n">
        <v>14191688</v>
      </c>
    </row>
    <row r="66" customFormat="false" ht="12.75" hidden="false" customHeight="false" outlineLevel="0" collapsed="false">
      <c r="A66" s="72" t="s">
        <v>204</v>
      </c>
      <c r="B66" s="73" t="n">
        <v>3631665</v>
      </c>
      <c r="C66" s="73" t="n">
        <v>1950571</v>
      </c>
      <c r="D66" s="73" t="n">
        <v>1859932</v>
      </c>
      <c r="E66" s="73" t="n">
        <v>44024</v>
      </c>
      <c r="F66" s="73" t="n">
        <v>7035559</v>
      </c>
      <c r="G66" s="73" t="n">
        <v>-388913</v>
      </c>
      <c r="H66" s="73" t="n">
        <v>-35912</v>
      </c>
      <c r="I66" s="74" t="n">
        <v>14096926</v>
      </c>
    </row>
    <row r="67" customFormat="false" ht="12.75" hidden="false" customHeight="false" outlineLevel="0" collapsed="false">
      <c r="A67" s="72" t="s">
        <v>205</v>
      </c>
      <c r="B67" s="73" t="n">
        <v>3975067</v>
      </c>
      <c r="C67" s="73" t="n">
        <v>1823823</v>
      </c>
      <c r="D67" s="73" t="n">
        <v>1859932</v>
      </c>
      <c r="E67" s="73" t="n">
        <v>44023</v>
      </c>
      <c r="F67" s="73" t="n">
        <v>6864753</v>
      </c>
      <c r="G67" s="73" t="n">
        <v>-346235</v>
      </c>
      <c r="H67" s="73" t="n">
        <v>-35912</v>
      </c>
      <c r="I67" s="74" t="n">
        <v>14185451</v>
      </c>
    </row>
    <row r="68" customFormat="false" ht="12.75" hidden="false" customHeight="false" outlineLevel="0" collapsed="false">
      <c r="A68" s="72" t="s">
        <v>206</v>
      </c>
      <c r="B68" s="73" t="n">
        <v>4145067</v>
      </c>
      <c r="C68" s="73" t="n">
        <v>2143325</v>
      </c>
      <c r="D68" s="73" t="n">
        <v>1861563</v>
      </c>
      <c r="E68" s="73" t="n">
        <v>44021</v>
      </c>
      <c r="F68" s="73" t="n">
        <v>6839761</v>
      </c>
      <c r="G68" s="73" t="n">
        <v>-358904</v>
      </c>
      <c r="H68" s="73" t="n">
        <v>-35912</v>
      </c>
      <c r="I68" s="74" t="n">
        <v>14638921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6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1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69"/>
      <c r="C6" s="469"/>
      <c r="D6" s="469"/>
      <c r="E6" s="469"/>
      <c r="F6" s="469"/>
      <c r="G6" s="469"/>
      <c r="H6" s="469"/>
      <c r="I6" s="149"/>
    </row>
    <row r="7" customFormat="false" ht="12.75" hidden="false" customHeight="false" outlineLevel="0" collapsed="false">
      <c r="B7" s="470" t="s">
        <v>407</v>
      </c>
      <c r="C7" s="470"/>
      <c r="D7" s="470"/>
      <c r="E7" s="470"/>
      <c r="F7" s="470"/>
      <c r="G7" s="470"/>
      <c r="H7" s="470"/>
      <c r="I7" s="470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10</v>
      </c>
      <c r="C9" s="257" t="s">
        <v>411</v>
      </c>
      <c r="D9" s="257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135"/>
      <c r="B10" s="257" t="s">
        <v>415</v>
      </c>
      <c r="C10" s="257" t="s">
        <v>416</v>
      </c>
      <c r="D10" s="257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3"/>
      <c r="B11" s="261" t="s">
        <v>421</v>
      </c>
      <c r="C11" s="261" t="s">
        <v>422</v>
      </c>
      <c r="D11" s="261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6.5" hidden="false" customHeight="false" outlineLevel="0" collapsed="false">
      <c r="A12" s="471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1544741</v>
      </c>
      <c r="C13" s="349" t="n">
        <v>6790612</v>
      </c>
      <c r="D13" s="349" t="n">
        <v>103265</v>
      </c>
      <c r="E13" s="349" t="n">
        <v>1725457</v>
      </c>
      <c r="F13" s="349" t="n">
        <v>5877</v>
      </c>
      <c r="G13" s="349" t="n">
        <v>37079320</v>
      </c>
      <c r="H13" s="349" t="n">
        <v>50374</v>
      </c>
      <c r="I13" s="350" t="n">
        <v>47299646</v>
      </c>
    </row>
    <row r="14" s="352" customFormat="true" ht="15.75" hidden="false" customHeight="false" outlineLevel="0" collapsed="false">
      <c r="A14" s="349" t="s">
        <v>721</v>
      </c>
      <c r="B14" s="349" t="n">
        <v>2021577</v>
      </c>
      <c r="C14" s="349" t="n">
        <v>6705633</v>
      </c>
      <c r="D14" s="349" t="n">
        <v>25896</v>
      </c>
      <c r="E14" s="349" t="n">
        <v>1231936</v>
      </c>
      <c r="F14" s="349" t="n">
        <v>9546</v>
      </c>
      <c r="G14" s="349" t="n">
        <v>28768365</v>
      </c>
      <c r="H14" s="349" t="n">
        <v>50353</v>
      </c>
      <c r="I14" s="350" t="n">
        <v>38813306</v>
      </c>
    </row>
    <row r="15" s="352" customFormat="true" ht="15.75" hidden="false" customHeight="false" outlineLevel="0" collapsed="false">
      <c r="A15" s="349" t="s">
        <v>722</v>
      </c>
      <c r="B15" s="349" t="n">
        <v>1571003</v>
      </c>
      <c r="C15" s="349" t="n">
        <v>3769803</v>
      </c>
      <c r="D15" s="349" t="n">
        <v>0</v>
      </c>
      <c r="E15" s="349" t="n">
        <v>416275</v>
      </c>
      <c r="F15" s="349" t="n">
        <v>2836</v>
      </c>
      <c r="G15" s="349" t="n">
        <v>26938947</v>
      </c>
      <c r="H15" s="349" t="n">
        <v>0</v>
      </c>
      <c r="I15" s="350" t="n">
        <v>32698864</v>
      </c>
    </row>
    <row r="16" s="352" customFormat="true" ht="15.75" hidden="false" customHeight="false" outlineLevel="0" collapsed="false">
      <c r="A16" s="349" t="s">
        <v>723</v>
      </c>
      <c r="B16" s="349" t="n">
        <v>1578297</v>
      </c>
      <c r="C16" s="349" t="n">
        <v>3551238</v>
      </c>
      <c r="D16" s="349" t="n">
        <v>0</v>
      </c>
      <c r="E16" s="349" t="n">
        <v>33512</v>
      </c>
      <c r="F16" s="349" t="n">
        <v>0</v>
      </c>
      <c r="G16" s="349" t="n">
        <v>32529294</v>
      </c>
      <c r="H16" s="349" t="n">
        <v>0</v>
      </c>
      <c r="I16" s="350" t="n">
        <v>37692341</v>
      </c>
    </row>
    <row r="17" s="352" customFormat="true" ht="15.75" hidden="false" customHeight="false" outlineLevel="0" collapsed="false">
      <c r="A17" s="349" t="s">
        <v>724</v>
      </c>
      <c r="B17" s="349" t="n">
        <v>1761724</v>
      </c>
      <c r="C17" s="349" t="n">
        <v>1659743</v>
      </c>
      <c r="D17" s="349" t="n">
        <v>0</v>
      </c>
      <c r="E17" s="349" t="n">
        <v>196188</v>
      </c>
      <c r="F17" s="349" t="n">
        <v>1443</v>
      </c>
      <c r="G17" s="349" t="n">
        <v>12055737</v>
      </c>
      <c r="H17" s="349" t="n">
        <v>74786</v>
      </c>
      <c r="I17" s="350" t="n">
        <v>15749621</v>
      </c>
    </row>
    <row r="18" s="352" customFormat="true" ht="15.75" hidden="false" customHeight="false" outlineLevel="0" collapsed="false">
      <c r="A18" s="349" t="s">
        <v>725</v>
      </c>
      <c r="B18" s="349" t="n">
        <v>255557</v>
      </c>
      <c r="C18" s="349" t="n">
        <v>580770</v>
      </c>
      <c r="D18" s="349" t="n">
        <v>0</v>
      </c>
      <c r="E18" s="349" t="n">
        <v>0</v>
      </c>
      <c r="F18" s="349" t="n">
        <v>0</v>
      </c>
      <c r="G18" s="349" t="n">
        <v>11815758</v>
      </c>
      <c r="H18" s="349" t="n">
        <v>0</v>
      </c>
      <c r="I18" s="350" t="n">
        <v>12652085</v>
      </c>
    </row>
    <row r="19" s="352" customFormat="true" ht="15.75" hidden="false" customHeight="false" outlineLevel="0" collapsed="false">
      <c r="A19" s="349" t="s">
        <v>726</v>
      </c>
      <c r="B19" s="349" t="n">
        <v>162704</v>
      </c>
      <c r="C19" s="349" t="n">
        <v>318862</v>
      </c>
      <c r="D19" s="349" t="n">
        <v>307388</v>
      </c>
      <c r="E19" s="349" t="n">
        <v>0</v>
      </c>
      <c r="F19" s="349" t="n">
        <v>0</v>
      </c>
      <c r="G19" s="349" t="n">
        <v>6591583</v>
      </c>
      <c r="H19" s="349" t="n">
        <v>0</v>
      </c>
      <c r="I19" s="350" t="n">
        <v>7380537</v>
      </c>
    </row>
    <row r="20" s="352" customFormat="true" ht="15.75" hidden="false" customHeight="false" outlineLevel="0" collapsed="false">
      <c r="A20" s="349" t="s">
        <v>727</v>
      </c>
      <c r="B20" s="349" t="n">
        <v>205332</v>
      </c>
      <c r="C20" s="349" t="n">
        <v>470095</v>
      </c>
      <c r="D20" s="349" t="n">
        <v>0</v>
      </c>
      <c r="E20" s="349" t="n">
        <v>5993</v>
      </c>
      <c r="F20" s="349" t="n">
        <v>0</v>
      </c>
      <c r="G20" s="349" t="n">
        <v>9268302</v>
      </c>
      <c r="H20" s="349" t="n">
        <v>0</v>
      </c>
      <c r="I20" s="350" t="n">
        <v>9949722</v>
      </c>
    </row>
    <row r="21" s="352" customFormat="true" ht="15.75" hidden="false" customHeight="false" outlineLevel="0" collapsed="false">
      <c r="A21" s="349" t="s">
        <v>728</v>
      </c>
      <c r="B21" s="349" t="n">
        <v>570972</v>
      </c>
      <c r="C21" s="349" t="n">
        <v>732697</v>
      </c>
      <c r="D21" s="349" t="n">
        <v>4648</v>
      </c>
      <c r="E21" s="349" t="n">
        <v>797231</v>
      </c>
      <c r="F21" s="349" t="n">
        <v>5862</v>
      </c>
      <c r="G21" s="349" t="n">
        <v>7958749</v>
      </c>
      <c r="H21" s="349" t="n">
        <v>0</v>
      </c>
      <c r="I21" s="350" t="n">
        <v>10070159</v>
      </c>
    </row>
    <row r="22" s="352" customFormat="true" ht="15.75" hidden="false" customHeight="false" outlineLevel="0" collapsed="false">
      <c r="A22" s="349" t="s">
        <v>729</v>
      </c>
      <c r="B22" s="349" t="n">
        <v>1360185</v>
      </c>
      <c r="C22" s="349" t="n">
        <v>329800</v>
      </c>
      <c r="D22" s="349" t="n">
        <v>0</v>
      </c>
      <c r="E22" s="349" t="n">
        <v>104758</v>
      </c>
      <c r="F22" s="349" t="n">
        <v>628</v>
      </c>
      <c r="G22" s="349" t="n">
        <v>4900907</v>
      </c>
      <c r="H22" s="349" t="n">
        <v>327</v>
      </c>
      <c r="I22" s="350" t="n">
        <v>6696605</v>
      </c>
    </row>
    <row r="23" s="352" customFormat="true" ht="15.75" hidden="false" customHeight="false" outlineLevel="0" collapsed="false">
      <c r="A23" s="349" t="s">
        <v>730</v>
      </c>
      <c r="B23" s="349" t="n">
        <v>110618</v>
      </c>
      <c r="C23" s="349" t="n">
        <v>2324312</v>
      </c>
      <c r="D23" s="349" t="n">
        <v>0</v>
      </c>
      <c r="E23" s="349" t="n">
        <v>2</v>
      </c>
      <c r="F23" s="349" t="n">
        <v>0</v>
      </c>
      <c r="G23" s="349" t="n">
        <v>6065351</v>
      </c>
      <c r="H23" s="349" t="n">
        <v>0</v>
      </c>
      <c r="I23" s="350" t="n">
        <v>8500283</v>
      </c>
    </row>
    <row r="24" s="352" customFormat="true" ht="15.75" hidden="false" customHeight="false" outlineLevel="0" collapsed="false">
      <c r="A24" s="349" t="s">
        <v>731</v>
      </c>
      <c r="B24" s="349" t="n">
        <v>54722</v>
      </c>
      <c r="C24" s="349" t="n">
        <v>1183251</v>
      </c>
      <c r="D24" s="349" t="n">
        <v>0</v>
      </c>
      <c r="E24" s="349" t="n">
        <v>4717</v>
      </c>
      <c r="F24" s="349" t="n">
        <v>0</v>
      </c>
      <c r="G24" s="349" t="n">
        <v>4348068</v>
      </c>
      <c r="H24" s="349" t="n">
        <v>0</v>
      </c>
      <c r="I24" s="350" t="n">
        <v>5590758</v>
      </c>
    </row>
    <row r="25" s="352" customFormat="true" ht="15.75" hidden="false" customHeight="false" outlineLevel="0" collapsed="false">
      <c r="A25" s="349" t="s">
        <v>732</v>
      </c>
      <c r="B25" s="349" t="n">
        <v>638751</v>
      </c>
      <c r="C25" s="349" t="n">
        <v>144484</v>
      </c>
      <c r="D25" s="349" t="n">
        <v>662</v>
      </c>
      <c r="E25" s="349" t="n">
        <v>60616</v>
      </c>
      <c r="F25" s="349" t="n">
        <v>1186</v>
      </c>
      <c r="G25" s="349" t="n">
        <v>3908983</v>
      </c>
      <c r="H25" s="349" t="n">
        <v>0</v>
      </c>
      <c r="I25" s="350" t="n">
        <v>4754682</v>
      </c>
    </row>
    <row r="26" s="352" customFormat="true" ht="15.75" hidden="false" customHeight="false" outlineLevel="0" collapsed="false">
      <c r="A26" s="349" t="s">
        <v>733</v>
      </c>
      <c r="B26" s="349" t="n">
        <v>109531</v>
      </c>
      <c r="C26" s="349" t="n">
        <v>263490</v>
      </c>
      <c r="D26" s="349" t="n">
        <v>0</v>
      </c>
      <c r="E26" s="349" t="n">
        <v>0</v>
      </c>
      <c r="F26" s="349" t="n">
        <v>0</v>
      </c>
      <c r="G26" s="349" t="n">
        <v>2800929</v>
      </c>
      <c r="H26" s="349" t="n">
        <v>0</v>
      </c>
      <c r="I26" s="350" t="n">
        <v>3173950</v>
      </c>
    </row>
    <row r="27" s="352" customFormat="true" ht="15.75" hidden="false" customHeight="false" outlineLevel="0" collapsed="false">
      <c r="A27" s="349" t="s">
        <v>734</v>
      </c>
      <c r="B27" s="349" t="n">
        <v>219217</v>
      </c>
      <c r="C27" s="349" t="n">
        <v>821732</v>
      </c>
      <c r="D27" s="349" t="n">
        <v>0</v>
      </c>
      <c r="E27" s="349" t="n">
        <v>0</v>
      </c>
      <c r="F27" s="349" t="n">
        <v>0</v>
      </c>
      <c r="G27" s="349" t="n">
        <v>4136713</v>
      </c>
      <c r="H27" s="349" t="n">
        <v>0</v>
      </c>
      <c r="I27" s="350" t="n">
        <v>5177662</v>
      </c>
    </row>
    <row r="28" s="352" customFormat="true" ht="15.75" hidden="false" customHeight="false" outlineLevel="0" collapsed="false">
      <c r="A28" s="349" t="s">
        <v>735</v>
      </c>
      <c r="B28" s="349" t="n">
        <v>605889</v>
      </c>
      <c r="C28" s="349" t="n">
        <v>354068</v>
      </c>
      <c r="D28" s="349" t="n">
        <v>0</v>
      </c>
      <c r="E28" s="349" t="n">
        <v>0</v>
      </c>
      <c r="F28" s="349" t="n">
        <v>0</v>
      </c>
      <c r="G28" s="349" t="n">
        <v>1741030</v>
      </c>
      <c r="H28" s="349" t="n">
        <v>0</v>
      </c>
      <c r="I28" s="350" t="n">
        <v>2700987</v>
      </c>
    </row>
    <row r="29" s="352" customFormat="true" ht="15.75" hidden="false" customHeight="false" outlineLevel="0" collapsed="false">
      <c r="A29" s="349" t="s">
        <v>736</v>
      </c>
      <c r="B29" s="349" t="n">
        <v>43621</v>
      </c>
      <c r="C29" s="349" t="n">
        <v>30002</v>
      </c>
      <c r="D29" s="349" t="n">
        <v>0</v>
      </c>
      <c r="E29" s="349" t="n">
        <v>0</v>
      </c>
      <c r="F29" s="349" t="n">
        <v>0</v>
      </c>
      <c r="G29" s="349" t="n">
        <v>4684791</v>
      </c>
      <c r="H29" s="349" t="n">
        <v>0</v>
      </c>
      <c r="I29" s="350" t="n">
        <v>4758414</v>
      </c>
    </row>
    <row r="30" s="352" customFormat="true" ht="15.75" hidden="false" customHeight="false" outlineLevel="0" collapsed="false">
      <c r="A30" s="349" t="s">
        <v>737</v>
      </c>
      <c r="B30" s="349" t="n">
        <v>212578</v>
      </c>
      <c r="C30" s="349" t="n">
        <v>200647</v>
      </c>
      <c r="D30" s="349" t="n">
        <v>0</v>
      </c>
      <c r="E30" s="349" t="n">
        <v>159117</v>
      </c>
      <c r="F30" s="349" t="n">
        <v>31</v>
      </c>
      <c r="G30" s="349" t="n">
        <v>3284027</v>
      </c>
      <c r="H30" s="349" t="n">
        <v>0</v>
      </c>
      <c r="I30" s="350" t="n">
        <v>3856400</v>
      </c>
    </row>
    <row r="31" s="352" customFormat="true" ht="15.75" hidden="false" customHeight="false" outlineLevel="0" collapsed="false">
      <c r="A31" s="349" t="s">
        <v>738</v>
      </c>
      <c r="B31" s="349" t="n">
        <v>53931</v>
      </c>
      <c r="C31" s="349" t="n">
        <v>680446</v>
      </c>
      <c r="D31" s="349" t="n">
        <v>0</v>
      </c>
      <c r="E31" s="349" t="n">
        <v>0</v>
      </c>
      <c r="F31" s="349" t="n">
        <v>0</v>
      </c>
      <c r="G31" s="349" t="n">
        <v>2450191</v>
      </c>
      <c r="H31" s="349" t="n">
        <v>0</v>
      </c>
      <c r="I31" s="350" t="n">
        <v>3184568</v>
      </c>
    </row>
    <row r="32" s="352" customFormat="true" ht="15.75" hidden="false" customHeight="false" outlineLevel="0" collapsed="false">
      <c r="A32" s="349" t="s">
        <v>739</v>
      </c>
      <c r="B32" s="349" t="n">
        <v>79562</v>
      </c>
      <c r="C32" s="349" t="n">
        <v>75513</v>
      </c>
      <c r="D32" s="349" t="n">
        <v>0</v>
      </c>
      <c r="E32" s="349" t="n">
        <v>0</v>
      </c>
      <c r="F32" s="349" t="n">
        <v>0</v>
      </c>
      <c r="G32" s="349" t="n">
        <v>2174661</v>
      </c>
      <c r="H32" s="349" t="n">
        <v>51489</v>
      </c>
      <c r="I32" s="350" t="n">
        <v>2381225</v>
      </c>
    </row>
    <row r="33" s="352" customFormat="true" ht="15.75" hidden="false" customHeight="false" outlineLevel="0" collapsed="false">
      <c r="A33" s="349" t="s">
        <v>740</v>
      </c>
      <c r="B33" s="349" t="n">
        <v>84837</v>
      </c>
      <c r="C33" s="349" t="n">
        <v>211605</v>
      </c>
      <c r="D33" s="349" t="n">
        <v>163406</v>
      </c>
      <c r="E33" s="349" t="n">
        <v>124350</v>
      </c>
      <c r="F33" s="349" t="n">
        <v>477</v>
      </c>
      <c r="G33" s="349" t="n">
        <v>1316772</v>
      </c>
      <c r="H33" s="349" t="n">
        <v>186</v>
      </c>
      <c r="I33" s="350" t="n">
        <v>1901633</v>
      </c>
    </row>
    <row r="34" s="352" customFormat="true" ht="15.75" hidden="false" customHeight="false" outlineLevel="0" collapsed="false">
      <c r="A34" s="349" t="s">
        <v>741</v>
      </c>
      <c r="B34" s="349" t="n">
        <v>69172</v>
      </c>
      <c r="C34" s="349" t="n">
        <v>302485</v>
      </c>
      <c r="D34" s="349" t="n">
        <v>0</v>
      </c>
      <c r="E34" s="349" t="n">
        <v>41336</v>
      </c>
      <c r="F34" s="349" t="n">
        <v>0</v>
      </c>
      <c r="G34" s="349" t="n">
        <v>4499815</v>
      </c>
      <c r="H34" s="349" t="n">
        <v>949</v>
      </c>
      <c r="I34" s="350" t="n">
        <v>4913757</v>
      </c>
    </row>
    <row r="35" s="352" customFormat="true" ht="15.75" hidden="false" customHeight="false" outlineLevel="0" collapsed="false">
      <c r="A35" s="349" t="s">
        <v>742</v>
      </c>
      <c r="B35" s="349" t="n">
        <v>244342</v>
      </c>
      <c r="C35" s="349" t="n">
        <v>324004</v>
      </c>
      <c r="D35" s="349" t="n">
        <v>0</v>
      </c>
      <c r="E35" s="349" t="n">
        <v>592722</v>
      </c>
      <c r="F35" s="349" t="n">
        <v>10689</v>
      </c>
      <c r="G35" s="349" t="n">
        <v>1736922</v>
      </c>
      <c r="H35" s="349" t="n">
        <v>0</v>
      </c>
      <c r="I35" s="350" t="n">
        <v>2908679</v>
      </c>
    </row>
    <row r="36" s="352" customFormat="true" ht="15.75" hidden="false" customHeight="false" outlineLevel="0" collapsed="false">
      <c r="A36" s="349" t="s">
        <v>743</v>
      </c>
      <c r="B36" s="349" t="n">
        <v>37840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733115</v>
      </c>
      <c r="H36" s="349" t="n">
        <v>0</v>
      </c>
      <c r="I36" s="350" t="n">
        <v>2770955</v>
      </c>
    </row>
    <row r="37" s="352" customFormat="true" ht="15.75" hidden="false" customHeight="false" outlineLevel="0" collapsed="false">
      <c r="A37" s="349" t="s">
        <v>744</v>
      </c>
      <c r="B37" s="349" t="n">
        <v>4377</v>
      </c>
      <c r="C37" s="349" t="n">
        <v>358</v>
      </c>
      <c r="D37" s="349" t="n">
        <v>0</v>
      </c>
      <c r="E37" s="349" t="n">
        <v>0</v>
      </c>
      <c r="F37" s="349" t="n">
        <v>0</v>
      </c>
      <c r="G37" s="349" t="n">
        <v>1335738</v>
      </c>
      <c r="H37" s="349" t="n">
        <v>0</v>
      </c>
      <c r="I37" s="350" t="n">
        <v>1340473</v>
      </c>
    </row>
    <row r="38" s="352" customFormat="true" ht="15.75" hidden="false" customHeight="false" outlineLevel="0" collapsed="false">
      <c r="A38" s="349" t="s">
        <v>745</v>
      </c>
      <c r="B38" s="349" t="n">
        <v>59443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199779</v>
      </c>
      <c r="H38" s="349" t="n">
        <v>0</v>
      </c>
      <c r="I38" s="350" t="n">
        <v>259222</v>
      </c>
    </row>
    <row r="39" s="352" customFormat="true" ht="15.75" hidden="false" customHeight="false" outlineLevel="0" collapsed="false">
      <c r="A39" s="349" t="s">
        <v>746</v>
      </c>
      <c r="B39" s="349" t="n">
        <v>27771</v>
      </c>
      <c r="C39" s="349" t="n">
        <v>3535</v>
      </c>
      <c r="D39" s="349" t="n">
        <v>0</v>
      </c>
      <c r="E39" s="349" t="n">
        <v>0</v>
      </c>
      <c r="F39" s="349" t="n">
        <v>0</v>
      </c>
      <c r="G39" s="349" t="n">
        <v>519795</v>
      </c>
      <c r="H39" s="349" t="n">
        <v>0</v>
      </c>
      <c r="I39" s="350" t="n">
        <v>551101</v>
      </c>
    </row>
    <row r="40" s="352" customFormat="true" ht="15.75" hidden="false" customHeight="false" outlineLevel="0" collapsed="false">
      <c r="A40" s="349" t="s">
        <v>747</v>
      </c>
      <c r="B40" s="349" t="n">
        <v>16463</v>
      </c>
      <c r="C40" s="349" t="n">
        <v>29</v>
      </c>
      <c r="D40" s="349" t="n">
        <v>0</v>
      </c>
      <c r="E40" s="349" t="n">
        <v>0</v>
      </c>
      <c r="F40" s="349" t="n">
        <v>0</v>
      </c>
      <c r="G40" s="349" t="n">
        <v>326385</v>
      </c>
      <c r="H40" s="349" t="n">
        <v>0</v>
      </c>
      <c r="I40" s="350" t="n">
        <v>342877</v>
      </c>
    </row>
    <row r="41" s="352" customFormat="true" ht="15.75" hidden="false" customHeight="false" outlineLevel="0" collapsed="false">
      <c r="A41" s="349" t="s">
        <v>748</v>
      </c>
      <c r="B41" s="349" t="n">
        <v>7520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224112</v>
      </c>
      <c r="H41" s="349" t="n">
        <v>0</v>
      </c>
      <c r="I41" s="350" t="n">
        <v>231632</v>
      </c>
    </row>
    <row r="42" s="352" customFormat="true" ht="15.75" hidden="false" customHeight="false" outlineLevel="0" collapsed="false">
      <c r="A42" s="349" t="s">
        <v>749</v>
      </c>
      <c r="B42" s="349" t="n">
        <v>57258</v>
      </c>
      <c r="C42" s="349" t="n">
        <v>8187</v>
      </c>
      <c r="D42" s="349" t="n">
        <v>0</v>
      </c>
      <c r="E42" s="349" t="n">
        <v>0</v>
      </c>
      <c r="F42" s="349" t="n">
        <v>0</v>
      </c>
      <c r="G42" s="349" t="n">
        <v>484279</v>
      </c>
      <c r="H42" s="349" t="n">
        <v>0</v>
      </c>
      <c r="I42" s="350" t="n">
        <v>549724</v>
      </c>
    </row>
    <row r="43" s="352" customFormat="true" ht="15.75" hidden="false" customHeight="false" outlineLevel="0" collapsed="false">
      <c r="A43" s="349" t="s">
        <v>750</v>
      </c>
      <c r="B43" s="349" t="n">
        <v>6592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291058</v>
      </c>
      <c r="H43" s="349" t="n">
        <v>0</v>
      </c>
      <c r="I43" s="350" t="n">
        <v>297650</v>
      </c>
    </row>
    <row r="44" s="352" customFormat="true" ht="15.75" hidden="false" customHeight="false" outlineLevel="0" collapsed="false">
      <c r="A44" s="349" t="s">
        <v>751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95886</v>
      </c>
      <c r="H44" s="349" t="n">
        <v>0</v>
      </c>
      <c r="I44" s="350" t="n">
        <v>95886</v>
      </c>
    </row>
    <row r="45" s="352" customFormat="true" ht="15.75" hidden="false" customHeight="false" outlineLevel="0" collapsed="false">
      <c r="A45" s="349" t="s">
        <v>752</v>
      </c>
      <c r="B45" s="349" t="n">
        <v>290550</v>
      </c>
      <c r="C45" s="349" t="n">
        <v>25554</v>
      </c>
      <c r="D45" s="349" t="n">
        <v>0</v>
      </c>
      <c r="E45" s="349" t="n">
        <v>0</v>
      </c>
      <c r="F45" s="349" t="n">
        <v>0</v>
      </c>
      <c r="G45" s="349" t="n">
        <v>160755</v>
      </c>
      <c r="H45" s="349" t="n">
        <v>0</v>
      </c>
      <c r="I45" s="350" t="n">
        <v>476859</v>
      </c>
    </row>
    <row r="46" s="352" customFormat="true" ht="15.75" hidden="false" customHeight="false" outlineLevel="0" collapsed="false">
      <c r="A46" s="349" t="s">
        <v>753</v>
      </c>
      <c r="B46" s="349" t="n">
        <v>915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3473</v>
      </c>
      <c r="H46" s="349" t="n">
        <v>0</v>
      </c>
      <c r="I46" s="350" t="n">
        <v>1438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4067592</v>
      </c>
      <c r="C48" s="353" t="n">
        <v>31862955</v>
      </c>
      <c r="D48" s="353" t="n">
        <v>605265</v>
      </c>
      <c r="E48" s="353" t="n">
        <v>5494210</v>
      </c>
      <c r="F48" s="353" t="n">
        <v>38575</v>
      </c>
      <c r="G48" s="353" t="n">
        <v>227439590</v>
      </c>
      <c r="H48" s="353" t="n">
        <v>228464</v>
      </c>
      <c r="I48" s="353" t="n">
        <v>279736651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357347</v>
      </c>
      <c r="C53" s="349" t="n">
        <v>3969809</v>
      </c>
      <c r="D53" s="349" t="n">
        <v>0</v>
      </c>
      <c r="E53" s="349" t="n">
        <v>290862</v>
      </c>
      <c r="F53" s="349" t="n">
        <v>0</v>
      </c>
      <c r="G53" s="349" t="n">
        <v>6802942</v>
      </c>
      <c r="H53" s="349" t="n">
        <v>0</v>
      </c>
      <c r="I53" s="350" t="n">
        <v>11420960</v>
      </c>
    </row>
    <row r="54" s="352" customFormat="true" ht="15.75" hidden="false" customHeight="false" outlineLevel="0" collapsed="false">
      <c r="A54" s="349" t="s">
        <v>757</v>
      </c>
      <c r="B54" s="349" t="n">
        <v>195675</v>
      </c>
      <c r="C54" s="349" t="n">
        <v>6894245</v>
      </c>
      <c r="D54" s="349" t="n">
        <v>0</v>
      </c>
      <c r="E54" s="349" t="n">
        <v>0</v>
      </c>
      <c r="F54" s="349" t="n">
        <v>0</v>
      </c>
      <c r="G54" s="349" t="n">
        <v>21974557</v>
      </c>
      <c r="H54" s="349" t="n">
        <v>12415</v>
      </c>
      <c r="I54" s="350" t="n">
        <v>29076892</v>
      </c>
    </row>
    <row r="55" s="352" customFormat="true" ht="15.75" hidden="false" customHeight="false" outlineLevel="0" collapsed="false">
      <c r="A55" s="349" t="s">
        <v>758</v>
      </c>
      <c r="B55" s="349" t="n">
        <v>19724</v>
      </c>
      <c r="C55" s="349" t="n">
        <v>24076576</v>
      </c>
      <c r="D55" s="349" t="n">
        <v>0</v>
      </c>
      <c r="E55" s="349" t="n">
        <v>189126</v>
      </c>
      <c r="F55" s="349" t="n">
        <v>2716</v>
      </c>
      <c r="G55" s="349" t="n">
        <v>8616442</v>
      </c>
      <c r="H55" s="349" t="n">
        <v>0</v>
      </c>
      <c r="I55" s="350" t="n">
        <v>32904584</v>
      </c>
    </row>
    <row r="56" s="352" customFormat="true" ht="15.75" hidden="false" customHeight="false" outlineLevel="0" collapsed="false">
      <c r="A56" s="349" t="s">
        <v>759</v>
      </c>
      <c r="B56" s="349" t="n">
        <v>214902</v>
      </c>
      <c r="C56" s="349" t="n">
        <v>260174</v>
      </c>
      <c r="D56" s="349" t="n">
        <v>0</v>
      </c>
      <c r="E56" s="349" t="n">
        <v>0</v>
      </c>
      <c r="F56" s="349" t="n">
        <v>0</v>
      </c>
      <c r="G56" s="349" t="n">
        <v>32729</v>
      </c>
      <c r="H56" s="349" t="n">
        <v>0</v>
      </c>
      <c r="I56" s="350" t="n">
        <v>507805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787648</v>
      </c>
      <c r="C58" s="353" t="n">
        <v>35200804</v>
      </c>
      <c r="D58" s="353" t="n">
        <v>0</v>
      </c>
      <c r="E58" s="353" t="n">
        <v>479988</v>
      </c>
      <c r="F58" s="353" t="n">
        <v>2716</v>
      </c>
      <c r="G58" s="353" t="n">
        <v>37426670</v>
      </c>
      <c r="H58" s="353" t="n">
        <v>12415</v>
      </c>
      <c r="I58" s="353" t="n">
        <v>7391024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145980</v>
      </c>
      <c r="H63" s="349" t="n">
        <v>0</v>
      </c>
      <c r="I63" s="350" t="n">
        <v>145980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20</v>
      </c>
      <c r="E64" s="349" t="n">
        <v>0</v>
      </c>
      <c r="F64" s="349" t="n">
        <v>0</v>
      </c>
      <c r="G64" s="349" t="n">
        <v>382662</v>
      </c>
      <c r="H64" s="349" t="n">
        <v>0</v>
      </c>
      <c r="I64" s="350" t="n">
        <v>382682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84157</v>
      </c>
      <c r="H65" s="349" t="n">
        <v>0</v>
      </c>
      <c r="I65" s="350" t="n">
        <v>84157</v>
      </c>
    </row>
    <row r="66" s="352" customFormat="true" ht="15.75" hidden="false" customHeight="false" outlineLevel="0" collapsed="false">
      <c r="A66" s="349" t="s">
        <v>764</v>
      </c>
      <c r="B66" s="349" t="n">
        <v>193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28770</v>
      </c>
      <c r="H66" s="349" t="n">
        <v>0</v>
      </c>
      <c r="I66" s="350" t="n">
        <v>28963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58688</v>
      </c>
      <c r="H67" s="349" t="n">
        <v>0</v>
      </c>
      <c r="I67" s="350" t="n">
        <v>58688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1</v>
      </c>
      <c r="H68" s="349" t="n">
        <v>0</v>
      </c>
      <c r="I68" s="350" t="n">
        <v>1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193</v>
      </c>
      <c r="C70" s="353" t="n">
        <v>0</v>
      </c>
      <c r="D70" s="353" t="n">
        <v>20</v>
      </c>
      <c r="E70" s="353" t="n">
        <v>0</v>
      </c>
      <c r="F70" s="353" t="n">
        <v>0</v>
      </c>
      <c r="G70" s="353" t="n">
        <v>700258</v>
      </c>
      <c r="H70" s="353" t="n">
        <v>0</v>
      </c>
      <c r="I70" s="353" t="n">
        <v>700471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14855433</v>
      </c>
      <c r="C72" s="363" t="n">
        <v>67063759</v>
      </c>
      <c r="D72" s="363" t="n">
        <v>605285</v>
      </c>
      <c r="E72" s="363" t="n">
        <v>5974198</v>
      </c>
      <c r="F72" s="363" t="n">
        <v>41291</v>
      </c>
      <c r="G72" s="363" t="n">
        <v>265566518</v>
      </c>
      <c r="H72" s="363" t="n">
        <v>240879</v>
      </c>
      <c r="I72" s="363" t="n">
        <v>354347363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2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5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8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9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200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1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2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3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4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5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6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7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8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8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9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200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1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2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3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4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5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6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7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8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8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9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200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1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2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3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4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5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6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7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8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8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9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200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2.75" hidden="false" customHeight="false" outlineLevel="0" collapsed="false">
      <c r="A62" s="72" t="s">
        <v>201</v>
      </c>
      <c r="B62" s="73" t="n">
        <v>14254005</v>
      </c>
      <c r="C62" s="73" t="n">
        <v>63474804</v>
      </c>
      <c r="D62" s="73" t="n">
        <v>577352</v>
      </c>
      <c r="E62" s="73" t="n">
        <v>5136660</v>
      </c>
      <c r="F62" s="73" t="n">
        <v>38746</v>
      </c>
      <c r="G62" s="73" t="n">
        <v>218443265</v>
      </c>
      <c r="H62" s="73" t="n">
        <v>256149</v>
      </c>
      <c r="I62" s="74" t="n">
        <v>302180981</v>
      </c>
    </row>
    <row r="63" customFormat="false" ht="12.75" hidden="false" customHeight="false" outlineLevel="0" collapsed="false">
      <c r="A63" s="72" t="s">
        <v>202</v>
      </c>
      <c r="B63" s="73" t="n">
        <v>14881797</v>
      </c>
      <c r="C63" s="73" t="n">
        <v>64354960</v>
      </c>
      <c r="D63" s="73" t="n">
        <v>565859</v>
      </c>
      <c r="E63" s="73" t="n">
        <v>5280870</v>
      </c>
      <c r="F63" s="73" t="n">
        <v>38865</v>
      </c>
      <c r="G63" s="73" t="n">
        <v>229031094</v>
      </c>
      <c r="H63" s="73" t="n">
        <v>254306</v>
      </c>
      <c r="I63" s="74" t="n">
        <v>314407751</v>
      </c>
    </row>
    <row r="64" customFormat="false" ht="12.75" hidden="false" customHeight="false" outlineLevel="0" collapsed="false">
      <c r="A64" s="72" t="s">
        <v>203</v>
      </c>
      <c r="B64" s="73" t="n">
        <v>14274874</v>
      </c>
      <c r="C64" s="73" t="n">
        <v>64862796</v>
      </c>
      <c r="D64" s="73" t="n">
        <v>572933</v>
      </c>
      <c r="E64" s="73" t="n">
        <v>5491066</v>
      </c>
      <c r="F64" s="73" t="n">
        <v>38615</v>
      </c>
      <c r="G64" s="73" t="n">
        <v>233176206</v>
      </c>
      <c r="H64" s="73" t="n">
        <v>265514</v>
      </c>
      <c r="I64" s="74" t="n">
        <v>318682004</v>
      </c>
    </row>
    <row r="65" customFormat="false" ht="12.75" hidden="false" customHeight="false" outlineLevel="0" collapsed="false">
      <c r="A65" s="72" t="s">
        <v>204</v>
      </c>
      <c r="B65" s="73" t="n">
        <v>14619655</v>
      </c>
      <c r="C65" s="73" t="n">
        <v>63428008</v>
      </c>
      <c r="D65" s="73" t="n">
        <v>589207</v>
      </c>
      <c r="E65" s="73" t="n">
        <v>5630009</v>
      </c>
      <c r="F65" s="73" t="n">
        <v>39046</v>
      </c>
      <c r="G65" s="73" t="n">
        <v>233687734</v>
      </c>
      <c r="H65" s="73" t="n">
        <v>258256</v>
      </c>
      <c r="I65" s="74" t="n">
        <v>318251915</v>
      </c>
    </row>
    <row r="66" customFormat="false" ht="12.75" hidden="false" customHeight="false" outlineLevel="0" collapsed="false">
      <c r="A66" s="72" t="s">
        <v>205</v>
      </c>
      <c r="B66" s="73" t="n">
        <v>15147182</v>
      </c>
      <c r="C66" s="73" t="n">
        <v>63029431</v>
      </c>
      <c r="D66" s="73" t="n">
        <v>605442</v>
      </c>
      <c r="E66" s="73" t="n">
        <v>5809095</v>
      </c>
      <c r="F66" s="73" t="n">
        <v>39979</v>
      </c>
      <c r="G66" s="73" t="n">
        <v>243690994</v>
      </c>
      <c r="H66" s="73" t="n">
        <v>258808</v>
      </c>
      <c r="I66" s="74" t="n">
        <v>328580931</v>
      </c>
    </row>
    <row r="67" customFormat="false" ht="12.75" hidden="false" customHeight="false" outlineLevel="0" collapsed="false">
      <c r="A67" s="72" t="s">
        <v>206</v>
      </c>
      <c r="B67" s="73" t="n">
        <v>14855433</v>
      </c>
      <c r="C67" s="73" t="n">
        <v>67063759</v>
      </c>
      <c r="D67" s="73" t="n">
        <v>605285</v>
      </c>
      <c r="E67" s="73" t="n">
        <v>5974198</v>
      </c>
      <c r="F67" s="73" t="n">
        <v>41291</v>
      </c>
      <c r="G67" s="73" t="n">
        <v>265566518</v>
      </c>
      <c r="H67" s="73" t="n">
        <v>240879</v>
      </c>
      <c r="I67" s="74" t="n">
        <v>354347363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3" t="s">
        <v>893</v>
      </c>
      <c r="B1" s="473"/>
      <c r="C1" s="473"/>
      <c r="D1" s="473"/>
      <c r="E1" s="473"/>
      <c r="F1" s="473"/>
      <c r="G1" s="473"/>
    </row>
    <row r="2" customFormat="false" ht="18" hidden="false" customHeight="false" outlineLevel="0" collapsed="false">
      <c r="A2" s="473" t="s">
        <v>285</v>
      </c>
      <c r="B2" s="473"/>
      <c r="C2" s="473"/>
      <c r="D2" s="473"/>
      <c r="E2" s="473"/>
      <c r="F2" s="473"/>
      <c r="G2" s="473"/>
    </row>
    <row r="3" customFormat="false" ht="18" hidden="false" customHeight="false" outlineLevel="0" collapsed="false">
      <c r="A3" s="473" t="s">
        <v>894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474" t="s">
        <v>895</v>
      </c>
      <c r="B4" s="474"/>
      <c r="C4" s="474"/>
      <c r="D4" s="474"/>
      <c r="E4" s="474"/>
      <c r="F4" s="474"/>
      <c r="G4" s="474"/>
    </row>
    <row r="5" customFormat="false" ht="18" hidden="false" customHeight="false" outlineLevel="0" collapsed="false">
      <c r="A5" s="473" t="s">
        <v>120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true" outlineLevel="0" collapsed="false">
      <c r="A7" s="476" t="s">
        <v>695</v>
      </c>
      <c r="B7" s="477" t="s">
        <v>334</v>
      </c>
      <c r="C7" s="477"/>
      <c r="D7" s="477"/>
      <c r="F7" s="478" t="s">
        <v>896</v>
      </c>
      <c r="G7" s="478"/>
    </row>
    <row r="8" customFormat="false" ht="12.75" hidden="false" customHeight="false" outlineLevel="0" collapsed="false">
      <c r="A8" s="476"/>
      <c r="B8" s="479"/>
      <c r="C8" s="479"/>
      <c r="D8" s="479"/>
      <c r="E8" s="394"/>
      <c r="F8" s="480" t="s">
        <v>897</v>
      </c>
      <c r="G8" s="480"/>
    </row>
    <row r="9" customFormat="false" ht="15.75" hidden="false" customHeight="false" outlineLevel="0" collapsed="false">
      <c r="A9" s="476"/>
      <c r="B9" s="481" t="s">
        <v>898</v>
      </c>
      <c r="C9" s="481" t="s">
        <v>899</v>
      </c>
      <c r="D9" s="481" t="s">
        <v>900</v>
      </c>
      <c r="E9" s="482"/>
      <c r="F9" s="483" t="s">
        <v>125</v>
      </c>
      <c r="G9" s="483" t="s">
        <v>127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720</v>
      </c>
      <c r="B11" s="484" t="n">
        <v>6790612</v>
      </c>
      <c r="C11" s="484" t="n">
        <v>6869343</v>
      </c>
      <c r="D11" s="484" t="n">
        <v>4836528</v>
      </c>
      <c r="F11" s="485" t="n">
        <v>-1.14612125206151</v>
      </c>
      <c r="G11" s="485" t="n">
        <v>40.4026193997016</v>
      </c>
    </row>
    <row r="12" customFormat="false" ht="15.75" hidden="false" customHeight="false" outlineLevel="0" collapsed="false">
      <c r="A12" s="349" t="s">
        <v>721</v>
      </c>
      <c r="B12" s="484" t="n">
        <v>6705633</v>
      </c>
      <c r="C12" s="484" t="n">
        <v>6680358</v>
      </c>
      <c r="D12" s="484" t="n">
        <v>6329908</v>
      </c>
      <c r="F12" s="485" t="n">
        <v>0.378347986739633</v>
      </c>
      <c r="G12" s="485" t="n">
        <v>5.93571028204517</v>
      </c>
    </row>
    <row r="13" customFormat="false" ht="15.75" hidden="false" customHeight="false" outlineLevel="0" collapsed="false">
      <c r="A13" s="349" t="s">
        <v>722</v>
      </c>
      <c r="B13" s="484" t="n">
        <v>3769803</v>
      </c>
      <c r="C13" s="484" t="n">
        <v>3489647</v>
      </c>
      <c r="D13" s="484" t="n">
        <v>2862471</v>
      </c>
      <c r="F13" s="485" t="n">
        <v>8.02820457198106</v>
      </c>
      <c r="G13" s="485" t="n">
        <v>31.6975089005269</v>
      </c>
    </row>
    <row r="14" customFormat="false" ht="15.75" hidden="false" customHeight="false" outlineLevel="0" collapsed="false">
      <c r="A14" s="349" t="s">
        <v>723</v>
      </c>
      <c r="B14" s="484" t="n">
        <v>3551238</v>
      </c>
      <c r="C14" s="484" t="n">
        <v>3469300</v>
      </c>
      <c r="D14" s="484" t="n">
        <v>3122235</v>
      </c>
      <c r="F14" s="485" t="n">
        <v>2.36180209264117</v>
      </c>
      <c r="G14" s="485" t="n">
        <v>13.7402533761873</v>
      </c>
    </row>
    <row r="15" customFormat="false" ht="15.75" hidden="false" customHeight="false" outlineLevel="0" collapsed="false">
      <c r="A15" s="349" t="s">
        <v>724</v>
      </c>
      <c r="B15" s="484" t="n">
        <v>1659743</v>
      </c>
      <c r="C15" s="484" t="n">
        <v>1682785</v>
      </c>
      <c r="D15" s="484" t="n">
        <v>1586463</v>
      </c>
      <c r="F15" s="485" t="n">
        <v>-1.36927771521614</v>
      </c>
      <c r="G15" s="485" t="n">
        <v>4.61908030631663</v>
      </c>
    </row>
    <row r="16" customFormat="false" ht="15.75" hidden="false" customHeight="false" outlineLevel="0" collapsed="false">
      <c r="A16" s="349" t="s">
        <v>725</v>
      </c>
      <c r="B16" s="484" t="n">
        <v>580770</v>
      </c>
      <c r="C16" s="484" t="n">
        <v>579387</v>
      </c>
      <c r="D16" s="484" t="n">
        <v>773141</v>
      </c>
      <c r="F16" s="485" t="n">
        <v>0.238700557658353</v>
      </c>
      <c r="G16" s="485" t="n">
        <v>-24.8817486073045</v>
      </c>
    </row>
    <row r="17" customFormat="false" ht="15.75" hidden="false" customHeight="false" outlineLevel="0" collapsed="false">
      <c r="A17" s="349" t="s">
        <v>726</v>
      </c>
      <c r="B17" s="484" t="n">
        <v>318862</v>
      </c>
      <c r="C17" s="484" t="n">
        <v>310962</v>
      </c>
      <c r="D17" s="484" t="n">
        <v>235831</v>
      </c>
      <c r="F17" s="485" t="n">
        <v>2.54050334124427</v>
      </c>
      <c r="G17" s="485" t="n">
        <v>35.2078395121931</v>
      </c>
    </row>
    <row r="18" customFormat="false" ht="15.75" hidden="false" customHeight="false" outlineLevel="0" collapsed="false">
      <c r="A18" s="349" t="s">
        <v>727</v>
      </c>
      <c r="B18" s="484" t="n">
        <v>470095</v>
      </c>
      <c r="C18" s="484" t="n">
        <v>457608</v>
      </c>
      <c r="D18" s="484" t="n">
        <v>441726</v>
      </c>
      <c r="F18" s="485" t="n">
        <v>2.72875474204996</v>
      </c>
      <c r="G18" s="485" t="n">
        <v>6.42230704101638</v>
      </c>
    </row>
    <row r="19" customFormat="false" ht="15.75" hidden="false" customHeight="false" outlineLevel="0" collapsed="false">
      <c r="A19" s="349" t="s">
        <v>728</v>
      </c>
      <c r="B19" s="484" t="n">
        <v>732697</v>
      </c>
      <c r="C19" s="484" t="n">
        <v>706512</v>
      </c>
      <c r="D19" s="484" t="n">
        <v>1211600</v>
      </c>
      <c r="F19" s="485" t="n">
        <v>3.70623570441833</v>
      </c>
      <c r="G19" s="485" t="n">
        <v>-39.5264938923737</v>
      </c>
    </row>
    <row r="20" customFormat="false" ht="15.75" hidden="false" customHeight="false" outlineLevel="0" collapsed="false">
      <c r="A20" s="349" t="s">
        <v>729</v>
      </c>
      <c r="B20" s="484" t="n">
        <v>329800</v>
      </c>
      <c r="C20" s="484" t="n">
        <v>330916</v>
      </c>
      <c r="D20" s="484" t="n">
        <v>379183</v>
      </c>
      <c r="F20" s="485" t="n">
        <v>-0.337245705858889</v>
      </c>
      <c r="G20" s="485" t="n">
        <v>-13.0235268986215</v>
      </c>
    </row>
    <row r="21" customFormat="false" ht="15.75" hidden="false" customHeight="false" outlineLevel="0" collapsed="false">
      <c r="A21" s="349" t="s">
        <v>730</v>
      </c>
      <c r="B21" s="484" t="n">
        <v>2324312</v>
      </c>
      <c r="C21" s="484" t="n">
        <v>200129</v>
      </c>
      <c r="D21" s="484" t="n">
        <v>260438</v>
      </c>
      <c r="F21" s="485" t="n">
        <v>1061.4068925543</v>
      </c>
      <c r="G21" s="485" t="n">
        <v>792.462697455824</v>
      </c>
    </row>
    <row r="22" customFormat="false" ht="15.75" hidden="false" customHeight="false" outlineLevel="0" collapsed="false">
      <c r="A22" s="349" t="s">
        <v>731</v>
      </c>
      <c r="B22" s="484" t="n">
        <v>1183251</v>
      </c>
      <c r="C22" s="484" t="n">
        <v>1197579</v>
      </c>
      <c r="D22" s="484" t="n">
        <v>1179819</v>
      </c>
      <c r="F22" s="485" t="n">
        <v>-1.19641376477042</v>
      </c>
      <c r="G22" s="485" t="n">
        <v>0.290892077513585</v>
      </c>
    </row>
    <row r="23" customFormat="false" ht="15.75" hidden="false" customHeight="false" outlineLevel="0" collapsed="false">
      <c r="A23" s="349" t="s">
        <v>732</v>
      </c>
      <c r="B23" s="484" t="n">
        <v>144484</v>
      </c>
      <c r="C23" s="484" t="n">
        <v>145273</v>
      </c>
      <c r="D23" s="484" t="n">
        <v>145710</v>
      </c>
      <c r="F23" s="485" t="n">
        <v>-0.543115375878518</v>
      </c>
      <c r="G23" s="485" t="n">
        <v>-0.841397295998902</v>
      </c>
    </row>
    <row r="24" customFormat="false" ht="15.75" hidden="false" customHeight="false" outlineLevel="0" collapsed="false">
      <c r="A24" s="349" t="s">
        <v>733</v>
      </c>
      <c r="B24" s="484" t="n">
        <v>263490</v>
      </c>
      <c r="C24" s="484" t="n">
        <v>363103</v>
      </c>
      <c r="D24" s="484" t="n">
        <v>214686</v>
      </c>
      <c r="F24" s="485" t="n">
        <v>-27.4338135460186</v>
      </c>
      <c r="G24" s="485" t="n">
        <v>22.732735250552</v>
      </c>
    </row>
    <row r="25" customFormat="false" ht="15.75" hidden="false" customHeight="false" outlineLevel="0" collapsed="false">
      <c r="A25" s="349" t="s">
        <v>734</v>
      </c>
      <c r="B25" s="484" t="n">
        <v>821732</v>
      </c>
      <c r="C25" s="484" t="n">
        <v>757931</v>
      </c>
      <c r="D25" s="484" t="n">
        <v>2907477</v>
      </c>
      <c r="F25" s="485" t="n">
        <v>8.41778473238329</v>
      </c>
      <c r="G25" s="485" t="n">
        <v>-71.7372828744647</v>
      </c>
    </row>
    <row r="26" customFormat="false" ht="15.75" hidden="false" customHeight="false" outlineLevel="0" collapsed="false">
      <c r="A26" s="349" t="s">
        <v>735</v>
      </c>
      <c r="B26" s="484" t="n">
        <v>354068</v>
      </c>
      <c r="C26" s="484" t="n">
        <v>354389</v>
      </c>
      <c r="D26" s="484" t="n">
        <v>251697</v>
      </c>
      <c r="F26" s="485" t="n">
        <v>-0.0905784321748136</v>
      </c>
      <c r="G26" s="485" t="n">
        <v>40.6723163168413</v>
      </c>
    </row>
    <row r="27" customFormat="false" ht="15.75" hidden="false" customHeight="false" outlineLevel="0" collapsed="false">
      <c r="A27" s="349" t="s">
        <v>736</v>
      </c>
      <c r="B27" s="484" t="n">
        <v>30002</v>
      </c>
      <c r="C27" s="484" t="n">
        <v>30085</v>
      </c>
      <c r="D27" s="484" t="n">
        <v>38112</v>
      </c>
      <c r="F27" s="485" t="n">
        <v>-0.27588499252119</v>
      </c>
      <c r="G27" s="485" t="n">
        <v>-21.2793870696893</v>
      </c>
    </row>
    <row r="28" customFormat="false" ht="15.75" hidden="false" customHeight="false" outlineLevel="0" collapsed="false">
      <c r="A28" s="349" t="s">
        <v>737</v>
      </c>
      <c r="B28" s="484" t="n">
        <v>200647</v>
      </c>
      <c r="C28" s="484" t="n">
        <v>197202</v>
      </c>
      <c r="D28" s="484" t="n">
        <v>135604</v>
      </c>
      <c r="F28" s="485" t="n">
        <v>1.74693968621008</v>
      </c>
      <c r="G28" s="485" t="n">
        <v>47.9653992507596</v>
      </c>
    </row>
    <row r="29" customFormat="false" ht="15.75" hidden="false" customHeight="false" outlineLevel="0" collapsed="false">
      <c r="A29" s="349" t="s">
        <v>738</v>
      </c>
      <c r="B29" s="484" t="n">
        <v>680446</v>
      </c>
      <c r="C29" s="484" t="n">
        <v>699149</v>
      </c>
      <c r="D29" s="484" t="n">
        <v>706098</v>
      </c>
      <c r="F29" s="485" t="n">
        <v>-2.67510931146294</v>
      </c>
      <c r="G29" s="485" t="n">
        <v>-3.63292347521166</v>
      </c>
    </row>
    <row r="30" customFormat="false" ht="15.75" hidden="false" customHeight="false" outlineLevel="0" collapsed="false">
      <c r="A30" s="349" t="s">
        <v>739</v>
      </c>
      <c r="B30" s="484" t="n">
        <v>75513</v>
      </c>
      <c r="C30" s="484" t="n">
        <v>80982</v>
      </c>
      <c r="D30" s="484" t="n">
        <v>179655</v>
      </c>
      <c r="F30" s="485" t="n">
        <v>-6.75335259687338</v>
      </c>
      <c r="G30" s="485" t="n">
        <v>-57.9677715621608</v>
      </c>
    </row>
    <row r="31" customFormat="false" ht="15.75" hidden="false" customHeight="false" outlineLevel="0" collapsed="false">
      <c r="A31" s="349" t="s">
        <v>740</v>
      </c>
      <c r="B31" s="484" t="n">
        <v>211605</v>
      </c>
      <c r="C31" s="484" t="n">
        <v>193674</v>
      </c>
      <c r="D31" s="484" t="n">
        <v>176128</v>
      </c>
      <c r="F31" s="485" t="n">
        <v>9.25834133647263</v>
      </c>
      <c r="G31" s="485" t="n">
        <v>20.1427371002907</v>
      </c>
    </row>
    <row r="32" customFormat="false" ht="15.75" hidden="false" customHeight="false" outlineLevel="0" collapsed="false">
      <c r="A32" s="349" t="s">
        <v>741</v>
      </c>
      <c r="B32" s="484" t="n">
        <v>302485</v>
      </c>
      <c r="C32" s="484" t="n">
        <v>315263</v>
      </c>
      <c r="D32" s="484" t="n">
        <v>221152</v>
      </c>
      <c r="F32" s="485" t="n">
        <v>-4.05312389972816</v>
      </c>
      <c r="G32" s="485" t="n">
        <v>36.7769678772971</v>
      </c>
    </row>
    <row r="33" customFormat="false" ht="15.75" hidden="false" customHeight="false" outlineLevel="0" collapsed="false">
      <c r="A33" s="349" t="s">
        <v>742</v>
      </c>
      <c r="B33" s="484" t="n">
        <v>324004</v>
      </c>
      <c r="C33" s="484" t="n">
        <v>394739</v>
      </c>
      <c r="D33" s="484" t="n">
        <v>241725</v>
      </c>
      <c r="F33" s="485" t="n">
        <v>-17.9194353737533</v>
      </c>
      <c r="G33" s="485" t="n">
        <v>34.0382666252973</v>
      </c>
    </row>
    <row r="34" customFormat="false" ht="15.75" hidden="false" customHeight="false" outlineLevel="0" collapsed="false">
      <c r="A34" s="349" t="s">
        <v>743</v>
      </c>
      <c r="B34" s="484" t="n">
        <v>0</v>
      </c>
      <c r="C34" s="484" t="n">
        <v>0</v>
      </c>
      <c r="D34" s="484" t="n">
        <v>0</v>
      </c>
      <c r="F34" s="485" t="n">
        <v>0</v>
      </c>
      <c r="G34" s="485" t="n">
        <v>0</v>
      </c>
    </row>
    <row r="35" customFormat="false" ht="15.75" hidden="false" customHeight="false" outlineLevel="0" collapsed="false">
      <c r="A35" s="349" t="s">
        <v>744</v>
      </c>
      <c r="B35" s="484" t="n">
        <v>358</v>
      </c>
      <c r="C35" s="484" t="n">
        <v>358</v>
      </c>
      <c r="D35" s="484" t="n">
        <v>497</v>
      </c>
      <c r="F35" s="485" t="n">
        <v>0</v>
      </c>
      <c r="G35" s="485" t="n">
        <v>-27.9678068410463</v>
      </c>
    </row>
    <row r="36" customFormat="false" ht="15.75" hidden="false" customHeight="false" outlineLevel="0" collapsed="false">
      <c r="A36" s="349" t="s">
        <v>745</v>
      </c>
      <c r="B36" s="484" t="n">
        <v>0</v>
      </c>
      <c r="C36" s="484" t="n">
        <v>0</v>
      </c>
      <c r="D36" s="484" t="n">
        <v>0</v>
      </c>
      <c r="F36" s="485" t="n">
        <v>0</v>
      </c>
      <c r="G36" s="485" t="n">
        <v>0</v>
      </c>
    </row>
    <row r="37" customFormat="false" ht="15.75" hidden="false" customHeight="false" outlineLevel="0" collapsed="false">
      <c r="A37" s="349" t="s">
        <v>746</v>
      </c>
      <c r="B37" s="484" t="n">
        <v>3535</v>
      </c>
      <c r="C37" s="484" t="n">
        <v>8930</v>
      </c>
      <c r="D37" s="484" t="n">
        <v>17</v>
      </c>
      <c r="F37" s="485" t="n">
        <v>-60.4143337066069</v>
      </c>
      <c r="G37" s="485" t="n">
        <v>20694.1176470588</v>
      </c>
    </row>
    <row r="38" customFormat="false" ht="15.75" hidden="false" customHeight="false" outlineLevel="0" collapsed="false">
      <c r="A38" s="349" t="s">
        <v>747</v>
      </c>
      <c r="B38" s="484" t="n">
        <v>29</v>
      </c>
      <c r="C38" s="484" t="n">
        <v>15</v>
      </c>
      <c r="D38" s="484" t="n">
        <v>0</v>
      </c>
      <c r="F38" s="485" t="n">
        <v>93.3333333333333</v>
      </c>
      <c r="G38" s="485" t="n">
        <v>100</v>
      </c>
    </row>
    <row r="39" customFormat="false" ht="15.75" hidden="false" customHeight="false" outlineLevel="0" collapsed="false">
      <c r="A39" s="349" t="s">
        <v>748</v>
      </c>
      <c r="B39" s="484" t="n">
        <v>0</v>
      </c>
      <c r="C39" s="484" t="n">
        <v>0</v>
      </c>
      <c r="D39" s="484" t="n">
        <v>0</v>
      </c>
      <c r="F39" s="485" t="n">
        <v>0</v>
      </c>
      <c r="G39" s="485" t="n">
        <v>0</v>
      </c>
    </row>
    <row r="40" customFormat="false" ht="15.75" hidden="false" customHeight="false" outlineLevel="0" collapsed="false">
      <c r="A40" s="349" t="s">
        <v>749</v>
      </c>
      <c r="B40" s="484" t="n">
        <v>8187</v>
      </c>
      <c r="C40" s="484" t="n">
        <v>7218</v>
      </c>
      <c r="D40" s="484" t="n">
        <v>365</v>
      </c>
      <c r="F40" s="485" t="n">
        <v>13.4247714048213</v>
      </c>
      <c r="G40" s="485" t="n">
        <v>2143.01369863014</v>
      </c>
    </row>
    <row r="41" customFormat="false" ht="15.75" hidden="false" customHeight="false" outlineLevel="0" collapsed="false">
      <c r="A41" s="349" t="s">
        <v>750</v>
      </c>
      <c r="B41" s="484" t="n">
        <v>0</v>
      </c>
      <c r="C41" s="484" t="n">
        <v>0</v>
      </c>
      <c r="D41" s="484" t="n">
        <v>0</v>
      </c>
      <c r="F41" s="485" t="n">
        <v>0</v>
      </c>
      <c r="G41" s="485" t="n">
        <v>0</v>
      </c>
    </row>
    <row r="42" customFormat="false" ht="15.75" hidden="false" customHeight="false" outlineLevel="0" collapsed="false">
      <c r="A42" s="349" t="s">
        <v>751</v>
      </c>
      <c r="B42" s="484" t="n">
        <v>0</v>
      </c>
      <c r="C42" s="484" t="n">
        <v>0</v>
      </c>
      <c r="D42" s="484" t="n">
        <v>0</v>
      </c>
      <c r="F42" s="485" t="n">
        <v>0</v>
      </c>
      <c r="G42" s="485" t="n">
        <v>0</v>
      </c>
    </row>
    <row r="43" customFormat="false" ht="15.75" hidden="false" customHeight="false" outlineLevel="0" collapsed="false">
      <c r="A43" s="349" t="s">
        <v>752</v>
      </c>
      <c r="B43" s="484" t="n">
        <v>25554</v>
      </c>
      <c r="C43" s="484" t="n">
        <v>27201</v>
      </c>
      <c r="D43" s="484" t="n">
        <v>124108</v>
      </c>
      <c r="F43" s="485" t="n">
        <v>-6.05492445130694</v>
      </c>
      <c r="G43" s="485" t="n">
        <v>-79.4098688239275</v>
      </c>
    </row>
    <row r="44" customFormat="false" ht="15.75" hidden="false" customHeight="false" outlineLevel="0" collapsed="false">
      <c r="A44" s="349" t="s">
        <v>753</v>
      </c>
      <c r="B44" s="484" t="n">
        <v>0</v>
      </c>
      <c r="C44" s="484" t="n">
        <v>0</v>
      </c>
      <c r="D44" s="484" t="n">
        <v>0</v>
      </c>
      <c r="F44" s="485" t="n">
        <v>0</v>
      </c>
      <c r="G44" s="485" t="n">
        <v>0</v>
      </c>
    </row>
    <row r="45" s="199" customFormat="true" ht="15.75" hidden="false" customHeight="false" outlineLevel="0" collapsed="false">
      <c r="A45" s="484"/>
      <c r="B45" s="484"/>
      <c r="C45" s="484"/>
      <c r="D45" s="484"/>
      <c r="E45" s="335"/>
      <c r="F45" s="485"/>
      <c r="G45" s="485"/>
    </row>
    <row r="46" customFormat="false" ht="15.75" hidden="false" customHeight="false" outlineLevel="0" collapsed="false">
      <c r="A46" s="486" t="s">
        <v>754</v>
      </c>
      <c r="B46" s="486" t="n">
        <v>31862955</v>
      </c>
      <c r="C46" s="486" t="n">
        <v>29550038</v>
      </c>
      <c r="D46" s="486" t="n">
        <v>28562374</v>
      </c>
      <c r="E46" s="487"/>
      <c r="F46" s="488" t="n">
        <v>7.82712022231579</v>
      </c>
      <c r="G46" s="488" t="n">
        <v>11.5556956154975</v>
      </c>
    </row>
    <row r="47" customFormat="false" ht="15.75" hidden="false" customHeight="false" outlineLevel="0" collapsed="false">
      <c r="A47" s="489"/>
      <c r="B47" s="490"/>
      <c r="C47" s="490"/>
      <c r="D47" s="490"/>
      <c r="E47" s="490"/>
      <c r="F47" s="491"/>
      <c r="G47" s="491"/>
    </row>
    <row r="48" customFormat="false" ht="15.75" hidden="false" customHeight="false" outlineLevel="0" collapsed="false">
      <c r="A48" s="492"/>
      <c r="B48" s="493"/>
      <c r="C48" s="493"/>
      <c r="D48" s="493"/>
      <c r="E48" s="493"/>
      <c r="F48" s="494"/>
      <c r="G48" s="494"/>
    </row>
    <row r="49" customFormat="false" ht="15.75" hidden="false" customHeight="false" outlineLevel="0" collapsed="false">
      <c r="A49" s="495" t="s">
        <v>755</v>
      </c>
      <c r="B49" s="484"/>
      <c r="C49" s="484"/>
      <c r="D49" s="484"/>
      <c r="F49" s="485"/>
      <c r="G49" s="485"/>
    </row>
    <row r="50" customFormat="false" ht="15.75" hidden="false" customHeight="false" outlineLevel="0" collapsed="false">
      <c r="A50" s="492"/>
      <c r="B50" s="484"/>
      <c r="C50" s="484"/>
      <c r="D50" s="484"/>
      <c r="F50" s="485"/>
      <c r="G50" s="485"/>
    </row>
    <row r="51" customFormat="false" ht="15.75" hidden="false" customHeight="false" outlineLevel="0" collapsed="false">
      <c r="A51" s="349" t="s">
        <v>756</v>
      </c>
      <c r="B51" s="484" t="n">
        <v>3969809</v>
      </c>
      <c r="C51" s="484" t="n">
        <v>3951511</v>
      </c>
      <c r="D51" s="484" t="n">
        <v>3767232</v>
      </c>
      <c r="F51" s="485" t="n">
        <v>0.463063369936209</v>
      </c>
      <c r="G51" s="485" t="n">
        <v>5.37734336510202</v>
      </c>
    </row>
    <row r="52" s="199" customFormat="true" ht="15.75" hidden="false" customHeight="false" outlineLevel="0" collapsed="false">
      <c r="A52" s="349" t="s">
        <v>757</v>
      </c>
      <c r="B52" s="484" t="n">
        <v>6894245</v>
      </c>
      <c r="C52" s="484" t="n">
        <v>5369638</v>
      </c>
      <c r="D52" s="484" t="n">
        <v>6566017</v>
      </c>
      <c r="E52" s="335"/>
      <c r="F52" s="485" t="n">
        <v>28.3931058294805</v>
      </c>
      <c r="G52" s="485" t="n">
        <v>4.99889049936971</v>
      </c>
    </row>
    <row r="53" s="199" customFormat="true" ht="15.75" hidden="false" customHeight="false" outlineLevel="0" collapsed="false">
      <c r="A53" s="349" t="s">
        <v>758</v>
      </c>
      <c r="B53" s="484" t="n">
        <v>24076576</v>
      </c>
      <c r="C53" s="484" t="n">
        <v>23866475</v>
      </c>
      <c r="D53" s="484" t="n">
        <v>32226898</v>
      </c>
      <c r="E53" s="335"/>
      <c r="F53" s="485" t="n">
        <v>0.880318522111037</v>
      </c>
      <c r="G53" s="485" t="n">
        <v>-25.2904328551882</v>
      </c>
    </row>
    <row r="54" customFormat="false" ht="15.75" hidden="false" customHeight="false" outlineLevel="0" collapsed="false">
      <c r="A54" s="349" t="s">
        <v>759</v>
      </c>
      <c r="B54" s="484" t="n">
        <v>260174</v>
      </c>
      <c r="C54" s="484" t="n">
        <v>291769</v>
      </c>
      <c r="D54" s="496"/>
      <c r="F54" s="485" t="n">
        <v>-10.82877207654</v>
      </c>
      <c r="G54" s="485" t="n">
        <v>100</v>
      </c>
    </row>
    <row r="55" customFormat="false" ht="15.75" hidden="false" customHeight="false" outlineLevel="0" collapsed="false">
      <c r="A55" s="492"/>
      <c r="B55" s="484"/>
      <c r="C55" s="484"/>
      <c r="D55" s="484"/>
      <c r="E55" s="484"/>
      <c r="F55" s="485"/>
      <c r="G55" s="485"/>
    </row>
    <row r="56" s="199" customFormat="true" ht="15.75" hidden="false" customHeight="false" outlineLevel="0" collapsed="false">
      <c r="A56" s="353" t="s">
        <v>760</v>
      </c>
      <c r="B56" s="486" t="n">
        <v>35200804</v>
      </c>
      <c r="C56" s="486" t="n">
        <v>33479393</v>
      </c>
      <c r="D56" s="486" t="n">
        <v>42560147</v>
      </c>
      <c r="E56" s="487"/>
      <c r="F56" s="488" t="n">
        <v>5.14170313661302</v>
      </c>
      <c r="G56" s="488" t="n">
        <v>-17.2916296553205</v>
      </c>
    </row>
    <row r="57" customFormat="false" ht="15.75" hidden="false" customHeight="false" outlineLevel="0" collapsed="false">
      <c r="A57" s="489"/>
      <c r="B57" s="490"/>
      <c r="C57" s="490"/>
      <c r="D57" s="490"/>
      <c r="E57" s="490"/>
      <c r="F57" s="491"/>
      <c r="G57" s="491"/>
    </row>
    <row r="58" customFormat="false" ht="15.75" hidden="false" customHeight="false" outlineLevel="0" collapsed="false">
      <c r="A58" s="492"/>
      <c r="B58" s="493"/>
      <c r="C58" s="493"/>
      <c r="D58" s="493"/>
      <c r="E58" s="493"/>
      <c r="F58" s="494"/>
      <c r="G58" s="494"/>
    </row>
    <row r="59" customFormat="false" ht="15.75" hidden="false" customHeight="false" outlineLevel="0" collapsed="false">
      <c r="A59" s="495" t="s">
        <v>59</v>
      </c>
      <c r="B59" s="484"/>
      <c r="C59" s="484"/>
      <c r="D59" s="484"/>
      <c r="F59" s="485"/>
      <c r="G59" s="485"/>
    </row>
    <row r="60" customFormat="false" ht="15.75" hidden="false" customHeight="false" outlineLevel="0" collapsed="false">
      <c r="A60" s="492"/>
      <c r="B60" s="484"/>
      <c r="C60" s="484"/>
      <c r="D60" s="484"/>
      <c r="F60" s="485"/>
      <c r="G60" s="485"/>
    </row>
    <row r="61" customFormat="false" ht="15.75" hidden="false" customHeight="false" outlineLevel="0" collapsed="false">
      <c r="A61" s="349" t="s">
        <v>761</v>
      </c>
      <c r="B61" s="484" t="n">
        <v>0</v>
      </c>
      <c r="C61" s="484" t="n">
        <v>0</v>
      </c>
      <c r="D61" s="484" t="n">
        <v>0</v>
      </c>
      <c r="F61" s="485" t="n">
        <v>0</v>
      </c>
      <c r="G61" s="485" t="n">
        <v>0</v>
      </c>
    </row>
    <row r="62" customFormat="false" ht="15.75" hidden="false" customHeight="false" outlineLevel="0" collapsed="false">
      <c r="A62" s="349" t="s">
        <v>762</v>
      </c>
      <c r="B62" s="484" t="n">
        <v>0</v>
      </c>
      <c r="C62" s="484" t="n">
        <v>0</v>
      </c>
      <c r="D62" s="484" t="n">
        <v>0</v>
      </c>
      <c r="F62" s="485" t="n">
        <v>0</v>
      </c>
      <c r="G62" s="485" t="n">
        <v>0</v>
      </c>
    </row>
    <row r="63" customFormat="false" ht="15.75" hidden="false" customHeight="false" outlineLevel="0" collapsed="false">
      <c r="A63" s="349" t="s">
        <v>763</v>
      </c>
      <c r="B63" s="484" t="n">
        <v>0</v>
      </c>
      <c r="C63" s="484" t="n">
        <v>0</v>
      </c>
      <c r="D63" s="496"/>
      <c r="F63" s="485" t="n">
        <v>0</v>
      </c>
      <c r="G63" s="485" t="n">
        <v>0</v>
      </c>
    </row>
    <row r="64" customFormat="false" ht="15.75" hidden="false" customHeight="false" outlineLevel="0" collapsed="false">
      <c r="A64" s="349" t="s">
        <v>764</v>
      </c>
      <c r="B64" s="484" t="n">
        <v>0</v>
      </c>
      <c r="C64" s="484" t="n">
        <v>0</v>
      </c>
      <c r="D64" s="496"/>
      <c r="F64" s="485" t="n">
        <v>0</v>
      </c>
      <c r="G64" s="485" t="n">
        <v>0</v>
      </c>
    </row>
    <row r="65" customFormat="false" ht="15.75" hidden="false" customHeight="false" outlineLevel="0" collapsed="false">
      <c r="A65" s="349" t="s">
        <v>765</v>
      </c>
      <c r="B65" s="484" t="n">
        <v>0</v>
      </c>
      <c r="C65" s="484" t="n">
        <v>0</v>
      </c>
      <c r="D65" s="496"/>
      <c r="F65" s="485" t="n">
        <v>0</v>
      </c>
      <c r="G65" s="485" t="n">
        <v>0</v>
      </c>
    </row>
    <row r="66" customFormat="false" ht="15.75" hidden="false" customHeight="false" outlineLevel="0" collapsed="false">
      <c r="A66" s="349" t="s">
        <v>766</v>
      </c>
      <c r="B66" s="484" t="n">
        <v>0</v>
      </c>
      <c r="C66" s="484" t="n">
        <v>0</v>
      </c>
      <c r="D66" s="496"/>
      <c r="F66" s="485" t="n">
        <v>0</v>
      </c>
      <c r="G66" s="485" t="n">
        <v>0</v>
      </c>
    </row>
    <row r="67" customFormat="false" ht="15.75" hidden="false" customHeight="false" outlineLevel="0" collapsed="false">
      <c r="A67" s="492"/>
      <c r="B67" s="484"/>
      <c r="C67" s="484"/>
      <c r="D67" s="484"/>
      <c r="E67" s="484"/>
      <c r="F67" s="485"/>
      <c r="G67" s="485"/>
    </row>
    <row r="68" s="199" customFormat="true" ht="15.75" hidden="false" customHeight="false" outlineLevel="0" collapsed="false">
      <c r="A68" s="353" t="s">
        <v>767</v>
      </c>
      <c r="B68" s="486" t="n">
        <v>0</v>
      </c>
      <c r="C68" s="486" t="n">
        <v>0</v>
      </c>
      <c r="D68" s="486" t="n">
        <v>0</v>
      </c>
      <c r="E68" s="487"/>
      <c r="F68" s="488" t="n">
        <v>0</v>
      </c>
      <c r="G68" s="488" t="n">
        <v>0</v>
      </c>
    </row>
    <row r="69" customFormat="false" ht="16.5" hidden="false" customHeight="false" outlineLevel="0" collapsed="false">
      <c r="A69" s="361"/>
      <c r="B69" s="495"/>
      <c r="C69" s="495"/>
      <c r="D69" s="495"/>
      <c r="E69" s="493"/>
      <c r="F69" s="494"/>
      <c r="G69" s="494"/>
    </row>
    <row r="70" customFormat="false" ht="16.5" hidden="false" customHeight="false" outlineLevel="0" collapsed="false">
      <c r="A70" s="362" t="s">
        <v>768</v>
      </c>
      <c r="B70" s="497" t="n">
        <v>67063759</v>
      </c>
      <c r="C70" s="497" t="n">
        <v>63029431</v>
      </c>
      <c r="D70" s="497" t="n">
        <v>71122521</v>
      </c>
      <c r="E70" s="498"/>
      <c r="F70" s="499" t="n">
        <v>6.40070509283195</v>
      </c>
      <c r="G70" s="499" t="n">
        <v>-5.70671841061427</v>
      </c>
    </row>
    <row r="71" customFormat="false" ht="16.5" hidden="false" customHeight="false" outlineLevel="0" collapsed="false">
      <c r="A71" s="365"/>
      <c r="B71" s="484"/>
      <c r="C71" s="484"/>
      <c r="D71" s="484"/>
      <c r="E71" s="484"/>
      <c r="F71" s="500"/>
      <c r="G71" s="500"/>
    </row>
    <row r="72" s="58" customFormat="true" ht="12.75" hidden="false" customHeight="false" outlineLevel="0" collapsed="false">
      <c r="A72" s="142" t="s">
        <v>212</v>
      </c>
      <c r="B72" s="501"/>
      <c r="C72" s="501"/>
      <c r="D72" s="501"/>
      <c r="F72" s="502"/>
      <c r="G72" s="502"/>
    </row>
    <row r="73" s="58" customFormat="true" ht="12.75" hidden="false" customHeight="false" outlineLevel="0" collapsed="false">
      <c r="A73" s="142" t="s">
        <v>39</v>
      </c>
      <c r="B73" s="501"/>
      <c r="C73" s="501"/>
      <c r="D73" s="501"/>
      <c r="F73" s="502"/>
      <c r="G73" s="502"/>
    </row>
    <row r="74" s="58" customFormat="true" ht="12.75" hidden="false" customHeight="false" outlineLevel="0" collapsed="false">
      <c r="A74" s="142" t="s">
        <v>115</v>
      </c>
      <c r="B74" s="501"/>
      <c r="C74" s="501"/>
      <c r="D74" s="501"/>
      <c r="F74" s="502"/>
      <c r="G74" s="502"/>
    </row>
    <row r="75" customFormat="false" ht="15.75" hidden="false" customHeight="false" outlineLevel="0" collapsed="false">
      <c r="B75" s="484"/>
      <c r="C75" s="484"/>
      <c r="D75" s="484"/>
      <c r="F75" s="500"/>
      <c r="G75" s="500"/>
    </row>
    <row r="76" customFormat="false" ht="15.75" hidden="false" customHeight="false" outlineLevel="0" collapsed="false">
      <c r="B76" s="484"/>
      <c r="C76" s="484"/>
      <c r="D76" s="484"/>
      <c r="F76" s="500"/>
      <c r="G76" s="500"/>
    </row>
    <row r="77" customFormat="false" ht="15.75" hidden="false" customHeight="false" outlineLevel="0" collapsed="false">
      <c r="B77" s="484"/>
      <c r="C77" s="484"/>
      <c r="D77" s="484"/>
      <c r="F77" s="500"/>
      <c r="G77" s="500"/>
    </row>
    <row r="78" customFormat="false" ht="15.75" hidden="false" customHeight="false" outlineLevel="0" collapsed="false">
      <c r="B78" s="484"/>
      <c r="C78" s="484"/>
      <c r="D78" s="484"/>
      <c r="F78" s="500"/>
      <c r="G78" s="500"/>
    </row>
    <row r="79" customFormat="false" ht="15.75" hidden="false" customHeight="false" outlineLevel="0" collapsed="false">
      <c r="B79" s="484"/>
      <c r="C79" s="484"/>
      <c r="D79" s="484"/>
      <c r="F79" s="500"/>
      <c r="G79" s="500"/>
    </row>
    <row r="80" customFormat="false" ht="15.75" hidden="false" customHeight="false" outlineLevel="0" collapsed="false">
      <c r="B80" s="484"/>
      <c r="C80" s="484"/>
      <c r="D80" s="484"/>
      <c r="F80" s="500"/>
      <c r="G80" s="500"/>
    </row>
    <row r="81" customFormat="false" ht="15.75" hidden="false" customHeight="false" outlineLevel="0" collapsed="false">
      <c r="B81" s="484"/>
      <c r="C81" s="484"/>
      <c r="D81" s="484"/>
      <c r="F81" s="500"/>
      <c r="G81" s="500"/>
    </row>
    <row r="82" customFormat="false" ht="15.75" hidden="false" customHeight="false" outlineLevel="0" collapsed="false">
      <c r="B82" s="484"/>
      <c r="C82" s="484"/>
      <c r="D82" s="484"/>
      <c r="F82" s="500"/>
      <c r="G82" s="500"/>
    </row>
    <row r="83" customFormat="false" ht="15.75" hidden="false" customHeight="false" outlineLevel="0" collapsed="false">
      <c r="B83" s="484"/>
      <c r="C83" s="484"/>
      <c r="D83" s="484"/>
      <c r="F83" s="500"/>
      <c r="G83" s="500"/>
    </row>
    <row r="84" customFormat="false" ht="15.75" hidden="false" customHeight="false" outlineLevel="0" collapsed="false">
      <c r="B84" s="484"/>
      <c r="C84" s="484"/>
      <c r="D84" s="484"/>
      <c r="F84" s="500"/>
      <c r="G84" s="500"/>
    </row>
    <row r="85" customFormat="false" ht="15.75" hidden="false" customHeight="false" outlineLevel="0" collapsed="false">
      <c r="B85" s="484"/>
      <c r="C85" s="484"/>
      <c r="D85" s="484"/>
      <c r="F85" s="500"/>
      <c r="G85" s="500"/>
    </row>
    <row r="86" customFormat="false" ht="15" hidden="false" customHeight="false" outlineLevel="0" collapsed="false">
      <c r="B86" s="484"/>
      <c r="C86" s="484"/>
      <c r="D86" s="484"/>
      <c r="F86" s="502"/>
      <c r="G86" s="502"/>
    </row>
    <row r="87" customFormat="false" ht="15" hidden="false" customHeight="false" outlineLevel="0" collapsed="false">
      <c r="B87" s="484"/>
      <c r="C87" s="484"/>
      <c r="D87" s="484"/>
      <c r="F87" s="502"/>
      <c r="G87" s="502"/>
    </row>
    <row r="88" customFormat="false" ht="15" hidden="false" customHeight="false" outlineLevel="0" collapsed="false">
      <c r="B88" s="484"/>
      <c r="C88" s="484"/>
      <c r="D88" s="484"/>
      <c r="F88" s="502"/>
      <c r="G88" s="502"/>
    </row>
    <row r="89" customFormat="false" ht="15" hidden="false" customHeight="false" outlineLevel="0" collapsed="false">
      <c r="B89" s="484"/>
      <c r="C89" s="484"/>
      <c r="D89" s="484"/>
      <c r="F89" s="502"/>
      <c r="G89" s="502"/>
    </row>
    <row r="90" customFormat="false" ht="15" hidden="false" customHeight="false" outlineLevel="0" collapsed="false">
      <c r="B90" s="484"/>
      <c r="C90" s="484"/>
      <c r="D90" s="484"/>
      <c r="F90" s="502"/>
      <c r="G90" s="502"/>
    </row>
    <row r="91" customFormat="false" ht="15" hidden="false" customHeight="false" outlineLevel="0" collapsed="false">
      <c r="B91" s="484"/>
      <c r="C91" s="484"/>
      <c r="D91" s="484"/>
      <c r="F91" s="502"/>
      <c r="G91" s="502"/>
    </row>
    <row r="92" customFormat="false" ht="15" hidden="false" customHeight="false" outlineLevel="0" collapsed="false">
      <c r="B92" s="484"/>
      <c r="C92" s="484"/>
      <c r="D92" s="484"/>
      <c r="F92" s="502"/>
      <c r="G92" s="502"/>
    </row>
    <row r="93" customFormat="false" ht="15" hidden="false" customHeight="false" outlineLevel="0" collapsed="false">
      <c r="B93" s="484"/>
      <c r="C93" s="484"/>
      <c r="D93" s="484"/>
      <c r="F93" s="502"/>
      <c r="G93" s="502"/>
    </row>
    <row r="94" customFormat="false" ht="15" hidden="false" customHeight="false" outlineLevel="0" collapsed="false">
      <c r="B94" s="484"/>
      <c r="C94" s="484"/>
      <c r="D94" s="484"/>
      <c r="F94" s="502"/>
      <c r="G94" s="502"/>
    </row>
    <row r="95" customFormat="false" ht="15" hidden="false" customHeight="false" outlineLevel="0" collapsed="false">
      <c r="B95" s="484"/>
      <c r="C95" s="484"/>
      <c r="D95" s="484"/>
      <c r="F95" s="502"/>
      <c r="G95" s="502"/>
    </row>
    <row r="96" customFormat="false" ht="15" hidden="false" customHeight="false" outlineLevel="0" collapsed="false">
      <c r="B96" s="484"/>
      <c r="C96" s="484"/>
      <c r="D96" s="484"/>
      <c r="F96" s="502"/>
      <c r="G96" s="502"/>
    </row>
    <row r="97" customFormat="false" ht="15" hidden="false" customHeight="false" outlineLevel="0" collapsed="false">
      <c r="B97" s="484"/>
      <c r="C97" s="484"/>
      <c r="D97" s="484"/>
      <c r="F97" s="502"/>
      <c r="G97" s="502"/>
    </row>
    <row r="98" customFormat="false" ht="15" hidden="false" customHeight="false" outlineLevel="0" collapsed="false">
      <c r="B98" s="484"/>
      <c r="C98" s="484"/>
      <c r="D98" s="484"/>
      <c r="F98" s="502"/>
      <c r="G98" s="502"/>
    </row>
    <row r="99" customFormat="false" ht="15" hidden="false" customHeight="false" outlineLevel="0" collapsed="false">
      <c r="B99" s="484"/>
      <c r="C99" s="484"/>
      <c r="D99" s="484"/>
      <c r="F99" s="502"/>
      <c r="G99" s="502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  <row r="292" customFormat="false" ht="15" hidden="false" customHeight="false" outlineLevel="0" collapsed="false">
      <c r="B292" s="484"/>
      <c r="C292" s="484"/>
      <c r="D292" s="484"/>
    </row>
    <row r="293" customFormat="false" ht="15" hidden="false" customHeight="false" outlineLevel="0" collapsed="false">
      <c r="B293" s="484"/>
      <c r="C293" s="484"/>
      <c r="D293" s="484"/>
    </row>
    <row r="294" customFormat="false" ht="15" hidden="false" customHeight="false" outlineLevel="0" collapsed="false">
      <c r="B294" s="484"/>
      <c r="C294" s="484"/>
      <c r="D294" s="484"/>
    </row>
    <row r="295" customFormat="false" ht="15" hidden="false" customHeight="false" outlineLevel="0" collapsed="false">
      <c r="B295" s="484"/>
      <c r="C295" s="484"/>
      <c r="D295" s="484"/>
    </row>
    <row r="296" customFormat="false" ht="15" hidden="false" customHeight="false" outlineLevel="0" collapsed="false">
      <c r="B296" s="484"/>
      <c r="C296" s="484"/>
      <c r="D296" s="484"/>
    </row>
    <row r="297" customFormat="false" ht="15" hidden="false" customHeight="false" outlineLevel="0" collapsed="false">
      <c r="B297" s="484"/>
      <c r="C297" s="484"/>
      <c r="D297" s="484"/>
    </row>
    <row r="298" customFormat="false" ht="15" hidden="false" customHeight="false" outlineLevel="0" collapsed="false">
      <c r="B298" s="484"/>
      <c r="C298" s="484"/>
      <c r="D298" s="484"/>
    </row>
    <row r="299" customFormat="false" ht="15" hidden="false" customHeight="false" outlineLevel="0" collapsed="false">
      <c r="B299" s="484"/>
      <c r="C299" s="484"/>
      <c r="D299" s="484"/>
    </row>
    <row r="300" customFormat="false" ht="15" hidden="false" customHeight="false" outlineLevel="0" collapsed="false">
      <c r="B300" s="484"/>
      <c r="C300" s="484"/>
      <c r="D300" s="484"/>
    </row>
    <row r="301" customFormat="false" ht="15" hidden="false" customHeight="false" outlineLevel="0" collapsed="false">
      <c r="B301" s="484"/>
      <c r="C301" s="484"/>
      <c r="D301" s="484"/>
    </row>
    <row r="302" customFormat="false" ht="15" hidden="false" customHeight="false" outlineLevel="0" collapsed="false">
      <c r="B302" s="484"/>
      <c r="C302" s="484"/>
      <c r="D302" s="484"/>
    </row>
    <row r="303" customFormat="false" ht="15" hidden="false" customHeight="false" outlineLevel="0" collapsed="false">
      <c r="B303" s="484"/>
      <c r="C303" s="484"/>
      <c r="D303" s="484"/>
    </row>
    <row r="304" customFormat="false" ht="15" hidden="false" customHeight="false" outlineLevel="0" collapsed="false">
      <c r="B304" s="484"/>
      <c r="C304" s="484"/>
      <c r="D304" s="484"/>
    </row>
    <row r="305" customFormat="false" ht="15" hidden="false" customHeight="false" outlineLevel="0" collapsed="false">
      <c r="B305" s="484"/>
      <c r="C305" s="484"/>
      <c r="D305" s="484"/>
    </row>
    <row r="306" customFormat="false" ht="15" hidden="false" customHeight="false" outlineLevel="0" collapsed="false">
      <c r="B306" s="484"/>
      <c r="C306" s="484"/>
      <c r="D306" s="484"/>
    </row>
    <row r="307" customFormat="false" ht="15" hidden="false" customHeight="false" outlineLevel="0" collapsed="false">
      <c r="B307" s="484"/>
      <c r="C307" s="484"/>
      <c r="D307" s="484"/>
    </row>
    <row r="308" customFormat="false" ht="15" hidden="false" customHeight="false" outlineLevel="0" collapsed="false">
      <c r="B308" s="484"/>
      <c r="C308" s="484"/>
      <c r="D308" s="484"/>
    </row>
    <row r="309" customFormat="false" ht="15" hidden="false" customHeight="false" outlineLevel="0" collapsed="false">
      <c r="B309" s="484"/>
      <c r="C309" s="484"/>
      <c r="D309" s="484"/>
    </row>
    <row r="310" customFormat="false" ht="15" hidden="false" customHeight="false" outlineLevel="0" collapsed="false">
      <c r="B310" s="484"/>
      <c r="C310" s="484"/>
      <c r="D310" s="484"/>
    </row>
    <row r="311" customFormat="false" ht="15" hidden="false" customHeight="false" outlineLevel="0" collapsed="false">
      <c r="B311" s="484"/>
      <c r="C311" s="484"/>
      <c r="D311" s="484"/>
    </row>
    <row r="312" customFormat="false" ht="15" hidden="false" customHeight="false" outlineLevel="0" collapsed="false">
      <c r="B312" s="484"/>
      <c r="C312" s="484"/>
      <c r="D312" s="484"/>
    </row>
    <row r="313" customFormat="false" ht="15" hidden="false" customHeight="false" outlineLevel="0" collapsed="false">
      <c r="B313" s="484"/>
      <c r="C313" s="484"/>
      <c r="D313" s="484"/>
    </row>
    <row r="314" customFormat="false" ht="15" hidden="false" customHeight="false" outlineLevel="0" collapsed="false">
      <c r="B314" s="484"/>
      <c r="C314" s="484"/>
      <c r="D314" s="484"/>
    </row>
    <row r="315" customFormat="false" ht="15" hidden="false" customHeight="false" outlineLevel="0" collapsed="false">
      <c r="B315" s="484"/>
      <c r="C315" s="484"/>
      <c r="D315" s="484"/>
    </row>
    <row r="316" customFormat="false" ht="15" hidden="false" customHeight="false" outlineLevel="0" collapsed="false">
      <c r="B316" s="484"/>
      <c r="C316" s="484"/>
      <c r="D316" s="484"/>
    </row>
    <row r="317" customFormat="false" ht="15" hidden="false" customHeight="false" outlineLevel="0" collapsed="false">
      <c r="B317" s="484"/>
      <c r="C317" s="484"/>
      <c r="D317" s="484"/>
    </row>
    <row r="318" customFormat="false" ht="15" hidden="false" customHeight="false" outlineLevel="0" collapsed="false">
      <c r="B318" s="484"/>
      <c r="C318" s="484"/>
      <c r="D318" s="484"/>
    </row>
    <row r="319" customFormat="false" ht="15" hidden="false" customHeight="false" outlineLevel="0" collapsed="false">
      <c r="B319" s="484"/>
      <c r="C319" s="484"/>
      <c r="D319" s="484"/>
    </row>
    <row r="320" customFormat="false" ht="15" hidden="false" customHeight="false" outlineLevel="0" collapsed="false">
      <c r="B320" s="484"/>
      <c r="C320" s="484"/>
      <c r="D320" s="484"/>
    </row>
    <row r="321" customFormat="false" ht="15" hidden="false" customHeight="false" outlineLevel="0" collapsed="false">
      <c r="B321" s="484"/>
      <c r="C321" s="484"/>
      <c r="D321" s="484"/>
    </row>
    <row r="322" customFormat="false" ht="15" hidden="false" customHeight="false" outlineLevel="0" collapsed="false">
      <c r="B322" s="484"/>
      <c r="C322" s="484"/>
      <c r="D322" s="484"/>
    </row>
    <row r="323" customFormat="false" ht="15" hidden="false" customHeight="false" outlineLevel="0" collapsed="false">
      <c r="B323" s="484"/>
      <c r="C323" s="484"/>
      <c r="D323" s="484"/>
    </row>
    <row r="324" customFormat="false" ht="15" hidden="false" customHeight="false" outlineLevel="0" collapsed="false">
      <c r="B324" s="484"/>
      <c r="C324" s="484"/>
      <c r="D324" s="484"/>
    </row>
    <row r="325" customFormat="false" ht="15" hidden="false" customHeight="false" outlineLevel="0" collapsed="false">
      <c r="B325" s="484"/>
      <c r="C325" s="484"/>
      <c r="D325" s="484"/>
    </row>
    <row r="326" customFormat="false" ht="15" hidden="false" customHeight="false" outlineLevel="0" collapsed="false">
      <c r="B326" s="484"/>
      <c r="C326" s="484"/>
      <c r="D326" s="484"/>
    </row>
    <row r="327" customFormat="false" ht="15" hidden="false" customHeight="false" outlineLevel="0" collapsed="false">
      <c r="B327" s="484"/>
      <c r="C327" s="484"/>
      <c r="D327" s="484"/>
    </row>
    <row r="328" customFormat="false" ht="15" hidden="false" customHeight="false" outlineLevel="0" collapsed="false">
      <c r="B328" s="484"/>
      <c r="C328" s="484"/>
      <c r="D328" s="484"/>
    </row>
    <row r="329" customFormat="false" ht="15" hidden="false" customHeight="false" outlineLevel="0" collapsed="false">
      <c r="B329" s="484"/>
      <c r="C329" s="484"/>
      <c r="D329" s="484"/>
    </row>
    <row r="330" customFormat="false" ht="15" hidden="false" customHeight="false" outlineLevel="0" collapsed="false">
      <c r="B330" s="484"/>
      <c r="C330" s="484"/>
      <c r="D330" s="484"/>
    </row>
    <row r="331" customFormat="false" ht="15" hidden="false" customHeight="false" outlineLevel="0" collapsed="false">
      <c r="B331" s="484"/>
      <c r="C331" s="484"/>
      <c r="D331" s="484"/>
    </row>
    <row r="332" customFormat="false" ht="15" hidden="false" customHeight="false" outlineLevel="0" collapsed="false">
      <c r="B332" s="484"/>
      <c r="C332" s="484"/>
      <c r="D332" s="484"/>
    </row>
    <row r="333" customFormat="false" ht="15" hidden="false" customHeight="false" outlineLevel="0" collapsed="false">
      <c r="B333" s="484"/>
      <c r="C333" s="484"/>
      <c r="D333" s="484"/>
    </row>
    <row r="334" customFormat="false" ht="15" hidden="false" customHeight="false" outlineLevel="0" collapsed="false">
      <c r="B334" s="484"/>
      <c r="C334" s="484"/>
      <c r="D334" s="484"/>
    </row>
    <row r="335" customFormat="false" ht="15" hidden="false" customHeight="false" outlineLevel="0" collapsed="false">
      <c r="B335" s="484"/>
      <c r="C335" s="484"/>
      <c r="D335" s="484"/>
    </row>
    <row r="336" customFormat="false" ht="15" hidden="false" customHeight="false" outlineLevel="0" collapsed="false">
      <c r="B336" s="484"/>
      <c r="C336" s="484"/>
      <c r="D336" s="484"/>
    </row>
    <row r="337" customFormat="false" ht="15" hidden="false" customHeight="false" outlineLevel="0" collapsed="false">
      <c r="B337" s="484"/>
      <c r="C337" s="484"/>
      <c r="D337" s="484"/>
    </row>
    <row r="338" customFormat="false" ht="15" hidden="false" customHeight="false" outlineLevel="0" collapsed="false">
      <c r="B338" s="484"/>
      <c r="C338" s="484"/>
      <c r="D338" s="484"/>
    </row>
    <row r="339" customFormat="false" ht="15" hidden="false" customHeight="false" outlineLevel="0" collapsed="false">
      <c r="B339" s="484"/>
      <c r="C339" s="484"/>
      <c r="D339" s="484"/>
    </row>
    <row r="340" customFormat="false" ht="15" hidden="false" customHeight="false" outlineLevel="0" collapsed="false">
      <c r="B340" s="484"/>
      <c r="C340" s="484"/>
      <c r="D340" s="484"/>
    </row>
    <row r="341" customFormat="false" ht="15" hidden="false" customHeight="false" outlineLevel="0" collapsed="false">
      <c r="B341" s="484"/>
      <c r="C341" s="484"/>
      <c r="D341" s="484"/>
    </row>
    <row r="342" customFormat="false" ht="15" hidden="false" customHeight="false" outlineLevel="0" collapsed="false">
      <c r="B342" s="484"/>
      <c r="C342" s="484"/>
      <c r="D342" s="484"/>
    </row>
    <row r="343" customFormat="false" ht="15" hidden="false" customHeight="false" outlineLevel="0" collapsed="false">
      <c r="B343" s="484"/>
      <c r="C343" s="484"/>
      <c r="D343" s="484"/>
    </row>
    <row r="344" customFormat="false" ht="15" hidden="false" customHeight="false" outlineLevel="0" collapsed="false">
      <c r="B344" s="484"/>
      <c r="C344" s="484"/>
      <c r="D344" s="484"/>
    </row>
    <row r="345" customFormat="false" ht="15" hidden="false" customHeight="false" outlineLevel="0" collapsed="false">
      <c r="B345" s="484"/>
      <c r="C345" s="484"/>
      <c r="D345" s="484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34752112</v>
      </c>
      <c r="C11" s="55" t="n">
        <v>30107018</v>
      </c>
      <c r="D11" s="55" t="n">
        <v>27504334</v>
      </c>
      <c r="E11" s="55" t="n">
        <v>24447841</v>
      </c>
      <c r="F11" s="56"/>
      <c r="G11" s="57" t="n">
        <v>15.4286087051199</v>
      </c>
      <c r="H11" s="57" t="n">
        <v>26.3514033824633</v>
      </c>
      <c r="I11" s="57" t="n">
        <v>42.147979447346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1052387</v>
      </c>
      <c r="C13" s="55" t="n">
        <v>963503</v>
      </c>
      <c r="D13" s="55" t="n">
        <v>826607</v>
      </c>
      <c r="E13" s="55" t="n">
        <v>701509</v>
      </c>
      <c r="F13" s="56"/>
      <c r="G13" s="57" t="n">
        <v>9.22508803812754</v>
      </c>
      <c r="H13" s="57" t="n">
        <v>27.3140682331507</v>
      </c>
      <c r="I13" s="57" t="n">
        <v>50.0176049059955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63269574</v>
      </c>
      <c r="C15" s="55" t="n">
        <v>147353395</v>
      </c>
      <c r="D15" s="55" t="n">
        <v>134981110</v>
      </c>
      <c r="E15" s="55" t="n">
        <v>92933876</v>
      </c>
      <c r="F15" s="56"/>
      <c r="G15" s="57" t="n">
        <v>10.8013656556742</v>
      </c>
      <c r="H15" s="57" t="n">
        <v>20.9573502544171</v>
      </c>
      <c r="I15" s="57" t="n">
        <v>75.683594645293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81</v>
      </c>
      <c r="E17" s="55" t="n">
        <v>676</v>
      </c>
      <c r="F17" s="56"/>
      <c r="G17" s="57" t="n">
        <v>0</v>
      </c>
      <c r="H17" s="57" t="n">
        <v>0</v>
      </c>
      <c r="I17" s="57" t="n">
        <v>0.73964497041420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4311719</v>
      </c>
      <c r="C20" s="55" t="n">
        <v>23009994</v>
      </c>
      <c r="D20" s="55" t="n">
        <v>20828725</v>
      </c>
      <c r="E20" s="55" t="n">
        <v>15508369</v>
      </c>
      <c r="F20" s="56"/>
      <c r="G20" s="57" t="n">
        <v>5.65721572982592</v>
      </c>
      <c r="H20" s="57" t="n">
        <v>16.722070121911</v>
      </c>
      <c r="I20" s="57" t="n">
        <v>56.765156929139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615118</v>
      </c>
      <c r="C24" s="55" t="n">
        <v>537520</v>
      </c>
      <c r="D24" s="55" t="n">
        <v>539763</v>
      </c>
      <c r="E24" s="55" t="n">
        <v>483564</v>
      </c>
      <c r="F24" s="56"/>
      <c r="G24" s="57" t="n">
        <v>14.4363000446495</v>
      </c>
      <c r="H24" s="57" t="n">
        <v>13.9607568506919</v>
      </c>
      <c r="I24" s="57" t="n">
        <v>27.2050855729541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38</v>
      </c>
      <c r="C26" s="55" t="n">
        <v>738238</v>
      </c>
      <c r="D26" s="55" t="n">
        <v>738316</v>
      </c>
      <c r="E26" s="55" t="n">
        <v>38620</v>
      </c>
      <c r="F26" s="56"/>
      <c r="G26" s="57" t="n">
        <v>0</v>
      </c>
      <c r="H26" s="57" t="n">
        <v>-0.0105645821030561</v>
      </c>
      <c r="I26" s="57" t="n">
        <v>1811.543241843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0820255</v>
      </c>
      <c r="C28" s="55" t="n">
        <v>40974211</v>
      </c>
      <c r="D28" s="55" t="n">
        <v>43605124</v>
      </c>
      <c r="E28" s="55" t="n">
        <v>39602994</v>
      </c>
      <c r="F28" s="56"/>
      <c r="G28" s="57" t="n">
        <v>-0.375738778716203</v>
      </c>
      <c r="H28" s="57" t="n">
        <v>-6.3865636524735</v>
      </c>
      <c r="I28" s="57" t="n">
        <v>3.0736590268907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8242773</v>
      </c>
      <c r="C31" s="55" t="n">
        <v>8964779</v>
      </c>
      <c r="D31" s="55" t="n">
        <v>12157916</v>
      </c>
      <c r="E31" s="55" t="n">
        <v>17886634</v>
      </c>
      <c r="F31" s="56"/>
      <c r="G31" s="57" t="n">
        <v>-8.05380701520919</v>
      </c>
      <c r="H31" s="57" t="n">
        <v>-32.2024185723935</v>
      </c>
      <c r="I31" s="57" t="n">
        <v>-53.9165781555099</v>
      </c>
    </row>
    <row r="32" s="54" customFormat="true" ht="35.25" hidden="false" customHeight="false" outlineLevel="0" collapsed="false">
      <c r="A32" s="54" t="s">
        <v>439</v>
      </c>
      <c r="B32" s="55" t="n">
        <v>1975631</v>
      </c>
      <c r="C32" s="55" t="n">
        <v>1941777</v>
      </c>
      <c r="D32" s="55" t="n">
        <v>1843329</v>
      </c>
      <c r="E32" s="55" t="n">
        <v>1551281</v>
      </c>
      <c r="F32" s="56"/>
      <c r="G32" s="57" t="n">
        <v>1.74345457794587</v>
      </c>
      <c r="H32" s="57" t="n">
        <v>7.17734056156009</v>
      </c>
      <c r="I32" s="57" t="n">
        <v>27.3548119264015</v>
      </c>
    </row>
    <row r="33" s="54" customFormat="true" ht="35.25" hidden="false" customHeight="false" outlineLevel="0" collapsed="false">
      <c r="A33" s="54" t="s">
        <v>440</v>
      </c>
      <c r="B33" s="55" t="n">
        <v>387357</v>
      </c>
      <c r="C33" s="55" t="n">
        <v>379910</v>
      </c>
      <c r="D33" s="55" t="n">
        <v>287848</v>
      </c>
      <c r="E33" s="55" t="n">
        <v>291379</v>
      </c>
      <c r="F33" s="56"/>
      <c r="G33" s="57" t="n">
        <v>1.96020110026059</v>
      </c>
      <c r="H33" s="57" t="n">
        <v>34.5699813790612</v>
      </c>
      <c r="I33" s="57" t="n">
        <v>32.9392303494761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59</v>
      </c>
      <c r="C35" s="55" t="n">
        <v>560</v>
      </c>
      <c r="D35" s="55" t="n">
        <v>573</v>
      </c>
      <c r="E35" s="55" t="n">
        <v>415</v>
      </c>
      <c r="F35" s="56"/>
      <c r="G35" s="57" t="n">
        <v>-0.178571428571429</v>
      </c>
      <c r="H35" s="57" t="n">
        <v>-2.44328097731239</v>
      </c>
      <c r="I35" s="57" t="n">
        <v>34.6987951807229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1155320</v>
      </c>
      <c r="C37" s="55" t="n">
        <v>11022280</v>
      </c>
      <c r="D37" s="55" t="n">
        <v>10733067</v>
      </c>
      <c r="E37" s="55" t="n">
        <v>2306290</v>
      </c>
      <c r="F37" s="56"/>
      <c r="G37" s="57" t="n">
        <v>1.20700980196475</v>
      </c>
      <c r="H37" s="57" t="n">
        <v>3.93413178171719</v>
      </c>
      <c r="I37" s="57" t="n">
        <v>383.691122972393</v>
      </c>
    </row>
    <row r="38" s="54" customFormat="true" ht="35.25" hidden="false" customHeight="false" outlineLevel="0" collapsed="false">
      <c r="A38" s="54" t="s">
        <v>445</v>
      </c>
      <c r="B38" s="55" t="n">
        <v>8825</v>
      </c>
      <c r="C38" s="55" t="n">
        <v>-199</v>
      </c>
      <c r="D38" s="55" t="n">
        <v>371</v>
      </c>
      <c r="E38" s="55" t="n">
        <v>0</v>
      </c>
      <c r="F38" s="56"/>
      <c r="G38" s="57" t="n">
        <v>-4534.67336683417</v>
      </c>
      <c r="H38" s="57" t="n">
        <v>2278.70619946092</v>
      </c>
      <c r="I38" s="57" t="n">
        <v>100</v>
      </c>
    </row>
    <row r="39" s="54" customFormat="true" ht="35.25" hidden="false" customHeight="false" outlineLevel="0" collapsed="false">
      <c r="A39" s="54" t="s">
        <v>446</v>
      </c>
      <c r="B39" s="55" t="n">
        <v>9485</v>
      </c>
      <c r="C39" s="55" t="n">
        <v>630</v>
      </c>
      <c r="D39" s="55" t="n">
        <v>656</v>
      </c>
      <c r="E39" s="55" t="n">
        <v>547</v>
      </c>
      <c r="F39" s="56"/>
      <c r="G39" s="57" t="n">
        <v>1405.55555555556</v>
      </c>
      <c r="H39" s="57" t="n">
        <v>1345.88414634146</v>
      </c>
      <c r="I39" s="57" t="n">
        <v>1634.00365630713</v>
      </c>
    </row>
    <row r="40" s="54" customFormat="true" ht="35.25" hidden="false" customHeight="false" outlineLevel="0" collapsed="false">
      <c r="A40" s="54" t="s">
        <v>447</v>
      </c>
      <c r="B40" s="55" t="n">
        <v>150000</v>
      </c>
      <c r="C40" s="55" t="n">
        <v>0</v>
      </c>
      <c r="D40" s="55" t="n">
        <v>0</v>
      </c>
      <c r="E40" s="55" t="n">
        <v>40000</v>
      </c>
      <c r="F40" s="56"/>
      <c r="G40" s="57" t="n">
        <v>100</v>
      </c>
      <c r="H40" s="57" t="n">
        <v>100</v>
      </c>
      <c r="I40" s="57" t="n">
        <v>275</v>
      </c>
    </row>
    <row r="41" s="54" customFormat="true" ht="35.25" hidden="false" customHeight="false" outlineLevel="0" collapsed="false">
      <c r="A41" s="54" t="s">
        <v>448</v>
      </c>
      <c r="B41" s="55" t="n">
        <v>18890282</v>
      </c>
      <c r="C41" s="55" t="n">
        <v>18664451</v>
      </c>
      <c r="D41" s="55" t="n">
        <v>18581341</v>
      </c>
      <c r="E41" s="55" t="n">
        <v>17526425</v>
      </c>
      <c r="F41" s="56"/>
      <c r="G41" s="57" t="n">
        <v>1.20995254561733</v>
      </c>
      <c r="H41" s="57" t="n">
        <v>1.66264103328172</v>
      </c>
      <c r="I41" s="57" t="n">
        <v>7.78171817698133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65566518</v>
      </c>
      <c r="C43" s="55" t="n">
        <v>243690994</v>
      </c>
      <c r="D43" s="55" t="n">
        <v>229031094</v>
      </c>
      <c r="E43" s="55" t="n">
        <v>173726028</v>
      </c>
      <c r="F43" s="56"/>
      <c r="G43" s="57" t="n">
        <v>8.97674700280471</v>
      </c>
      <c r="H43" s="57" t="n">
        <v>15.9521676126649</v>
      </c>
      <c r="I43" s="57" t="n">
        <v>52.865129685691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60</v>
      </c>
    </row>
    <row r="2" customFormat="false" ht="18" hidden="false" customHeight="false" outlineLevel="0" collapsed="false">
      <c r="A2" s="340" t="s">
        <v>902</v>
      </c>
      <c r="B2" s="340"/>
      <c r="C2" s="340"/>
      <c r="D2" s="340"/>
      <c r="E2" s="340"/>
      <c r="F2" s="340"/>
      <c r="G2" s="340"/>
      <c r="H2" s="340"/>
      <c r="I2" s="340"/>
      <c r="K2" s="340" t="s">
        <v>902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K3" s="340" t="s">
        <v>285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3</v>
      </c>
      <c r="B4" s="340"/>
      <c r="C4" s="340"/>
      <c r="D4" s="340"/>
      <c r="E4" s="340"/>
      <c r="F4" s="340"/>
      <c r="G4" s="340"/>
      <c r="H4" s="340"/>
      <c r="I4" s="340"/>
      <c r="K4" s="340" t="s">
        <v>903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8"/>
      <c r="B8" s="254" t="s">
        <v>904</v>
      </c>
      <c r="C8" s="254"/>
      <c r="D8" s="254"/>
      <c r="E8" s="254"/>
      <c r="F8" s="254"/>
      <c r="G8" s="254"/>
      <c r="H8" s="254"/>
      <c r="I8" s="254"/>
      <c r="K8" s="458"/>
      <c r="L8" s="254" t="s">
        <v>90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L9" s="83" t="s">
        <v>90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5" t="s">
        <v>906</v>
      </c>
      <c r="AA9" s="61" t="s">
        <v>906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7</v>
      </c>
      <c r="G10" s="344" t="s">
        <v>548</v>
      </c>
      <c r="H10" s="344"/>
      <c r="I10" s="344" t="s">
        <v>711</v>
      </c>
      <c r="K10" s="135" t="s">
        <v>695</v>
      </c>
      <c r="L10" s="344" t="s">
        <v>908</v>
      </c>
      <c r="M10" s="506" t="s">
        <v>909</v>
      </c>
      <c r="N10" s="344" t="s">
        <v>410</v>
      </c>
      <c r="O10" s="344" t="s">
        <v>910</v>
      </c>
      <c r="P10" s="344" t="s">
        <v>911</v>
      </c>
      <c r="Q10" s="344" t="s">
        <v>912</v>
      </c>
      <c r="R10" s="507"/>
      <c r="S10" s="506" t="s">
        <v>913</v>
      </c>
      <c r="T10" s="344" t="s">
        <v>914</v>
      </c>
      <c r="U10" s="344" t="s">
        <v>190</v>
      </c>
      <c r="V10" s="344" t="s">
        <v>393</v>
      </c>
      <c r="W10" s="344" t="s">
        <v>369</v>
      </c>
      <c r="Y10" s="61" t="s">
        <v>409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5</v>
      </c>
      <c r="C11" s="344"/>
      <c r="D11" s="344" t="s">
        <v>916</v>
      </c>
      <c r="E11" s="344" t="s">
        <v>917</v>
      </c>
      <c r="F11" s="344" t="s">
        <v>918</v>
      </c>
      <c r="G11" s="344" t="s">
        <v>919</v>
      </c>
      <c r="H11" s="344" t="s">
        <v>916</v>
      </c>
      <c r="I11" s="344" t="s">
        <v>920</v>
      </c>
      <c r="K11" s="135"/>
      <c r="L11" s="344" t="s">
        <v>804</v>
      </c>
      <c r="M11" s="344" t="s">
        <v>921</v>
      </c>
      <c r="N11" s="344" t="s">
        <v>922</v>
      </c>
      <c r="O11" s="344" t="s">
        <v>534</v>
      </c>
      <c r="P11" s="344" t="s">
        <v>394</v>
      </c>
      <c r="Q11" s="344" t="s">
        <v>923</v>
      </c>
      <c r="R11" s="344" t="s">
        <v>924</v>
      </c>
      <c r="S11" s="344" t="s">
        <v>548</v>
      </c>
      <c r="T11" s="344" t="s">
        <v>925</v>
      </c>
      <c r="U11" s="344" t="s">
        <v>925</v>
      </c>
      <c r="V11" s="344" t="s">
        <v>926</v>
      </c>
      <c r="W11" s="344" t="s">
        <v>927</v>
      </c>
      <c r="Y11" s="61" t="s">
        <v>419</v>
      </c>
      <c r="Z11" s="505" t="s">
        <v>928</v>
      </c>
      <c r="AA11" s="61" t="s">
        <v>929</v>
      </c>
    </row>
    <row r="12" customFormat="false" ht="13.5" hidden="false" customHeight="false" outlineLevel="0" collapsed="false">
      <c r="A12" s="83"/>
      <c r="B12" s="347" t="s">
        <v>930</v>
      </c>
      <c r="C12" s="347" t="s">
        <v>428</v>
      </c>
      <c r="D12" s="347" t="s">
        <v>930</v>
      </c>
      <c r="E12" s="347" t="s">
        <v>930</v>
      </c>
      <c r="F12" s="347" t="s">
        <v>931</v>
      </c>
      <c r="G12" s="347" t="s">
        <v>932</v>
      </c>
      <c r="H12" s="347" t="s">
        <v>549</v>
      </c>
      <c r="I12" s="347" t="s">
        <v>933</v>
      </c>
      <c r="K12" s="83"/>
      <c r="L12" s="347" t="s">
        <v>934</v>
      </c>
      <c r="M12" s="347" t="s">
        <v>935</v>
      </c>
      <c r="N12" s="347" t="s">
        <v>936</v>
      </c>
      <c r="O12" s="347" t="s">
        <v>937</v>
      </c>
      <c r="P12" s="347" t="s">
        <v>938</v>
      </c>
      <c r="Q12" s="347" t="s">
        <v>939</v>
      </c>
      <c r="R12" s="347" t="s">
        <v>940</v>
      </c>
      <c r="S12" s="347" t="s">
        <v>941</v>
      </c>
      <c r="T12" s="347" t="s">
        <v>942</v>
      </c>
      <c r="U12" s="347" t="s">
        <v>942</v>
      </c>
      <c r="V12" s="347" t="s">
        <v>943</v>
      </c>
      <c r="W12" s="347" t="s">
        <v>944</v>
      </c>
      <c r="X12" s="68" t="s">
        <v>298</v>
      </c>
      <c r="Y12" s="68" t="s">
        <v>421</v>
      </c>
      <c r="Z12" s="508" t="s">
        <v>945</v>
      </c>
      <c r="AA12" s="68" t="s">
        <v>946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0"/>
      <c r="V13" s="511"/>
      <c r="W13" s="511"/>
      <c r="X13" s="510"/>
      <c r="Y13" s="510"/>
      <c r="Z13" s="512"/>
      <c r="AA13" s="513"/>
    </row>
    <row r="14" s="352" customFormat="true" ht="15.75" hidden="false" customHeight="false" outlineLevel="0" collapsed="false">
      <c r="A14" s="349" t="s">
        <v>720</v>
      </c>
      <c r="B14" s="349" t="n">
        <v>3441558</v>
      </c>
      <c r="C14" s="349" t="n">
        <v>35854</v>
      </c>
      <c r="D14" s="349" t="n">
        <v>26315169</v>
      </c>
      <c r="E14" s="349" t="n">
        <v>0</v>
      </c>
      <c r="F14" s="349" t="n">
        <v>2982862</v>
      </c>
      <c r="G14" s="349" t="n">
        <v>0</v>
      </c>
      <c r="H14" s="349" t="n">
        <v>2365</v>
      </c>
      <c r="I14" s="349" t="n">
        <v>0</v>
      </c>
      <c r="K14" s="349" t="s">
        <v>720</v>
      </c>
      <c r="L14" s="349" t="n">
        <v>0</v>
      </c>
      <c r="M14" s="349" t="n">
        <v>3345875</v>
      </c>
      <c r="N14" s="349" t="n">
        <v>438548</v>
      </c>
      <c r="O14" s="349" t="n">
        <v>7419</v>
      </c>
      <c r="P14" s="349" t="n">
        <v>0</v>
      </c>
      <c r="Q14" s="349" t="n">
        <v>0</v>
      </c>
      <c r="R14" s="349" t="n">
        <v>0</v>
      </c>
      <c r="S14" s="349" t="n">
        <v>246313</v>
      </c>
      <c r="T14" s="349" t="n">
        <v>0</v>
      </c>
      <c r="U14" s="349" t="n">
        <v>0</v>
      </c>
      <c r="V14" s="349" t="n">
        <v>0</v>
      </c>
      <c r="W14" s="349" t="n">
        <v>263357</v>
      </c>
      <c r="X14" s="350" t="n">
        <v>4301512</v>
      </c>
      <c r="Y14" s="350" t="n">
        <v>37079320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1196674</v>
      </c>
      <c r="C15" s="349" t="n">
        <v>156501</v>
      </c>
      <c r="D15" s="349" t="n">
        <v>17872037</v>
      </c>
      <c r="E15" s="349" t="n">
        <v>0</v>
      </c>
      <c r="F15" s="349" t="n">
        <v>3768986</v>
      </c>
      <c r="G15" s="349" t="n">
        <v>0</v>
      </c>
      <c r="H15" s="349" t="n">
        <v>0</v>
      </c>
      <c r="I15" s="349" t="n">
        <v>0</v>
      </c>
      <c r="K15" s="349" t="s">
        <v>721</v>
      </c>
      <c r="L15" s="349" t="n">
        <v>0</v>
      </c>
      <c r="M15" s="349" t="n">
        <v>0</v>
      </c>
      <c r="N15" s="349" t="n">
        <v>283032</v>
      </c>
      <c r="O15" s="349" t="n">
        <v>8056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5483079</v>
      </c>
      <c r="X15" s="350" t="n">
        <v>5774167</v>
      </c>
      <c r="Y15" s="350" t="n">
        <v>28768365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2804804</v>
      </c>
      <c r="C16" s="349" t="n">
        <v>29134</v>
      </c>
      <c r="D16" s="349" t="n">
        <v>13930711</v>
      </c>
      <c r="E16" s="349" t="n">
        <v>34</v>
      </c>
      <c r="F16" s="349" t="n">
        <v>4897810</v>
      </c>
      <c r="G16" s="349" t="n">
        <v>0</v>
      </c>
      <c r="H16" s="349" t="n">
        <v>0</v>
      </c>
      <c r="I16" s="349" t="n">
        <v>700000</v>
      </c>
      <c r="K16" s="349" t="s">
        <v>722</v>
      </c>
      <c r="L16" s="349" t="n">
        <v>0</v>
      </c>
      <c r="M16" s="349" t="n">
        <v>3990526</v>
      </c>
      <c r="N16" s="349" t="n">
        <v>276019</v>
      </c>
      <c r="O16" s="349" t="n">
        <v>20843</v>
      </c>
      <c r="P16" s="349" t="n">
        <v>0</v>
      </c>
      <c r="Q16" s="349" t="n">
        <v>0</v>
      </c>
      <c r="R16" s="349" t="n">
        <v>0</v>
      </c>
      <c r="S16" s="349" t="n">
        <v>103359</v>
      </c>
      <c r="T16" s="349" t="n">
        <v>0</v>
      </c>
      <c r="U16" s="349" t="n">
        <v>0</v>
      </c>
      <c r="V16" s="349" t="n">
        <v>0</v>
      </c>
      <c r="W16" s="349" t="n">
        <v>185707</v>
      </c>
      <c r="X16" s="350" t="n">
        <v>4576454</v>
      </c>
      <c r="Y16" s="350" t="n">
        <v>26938947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379482</v>
      </c>
      <c r="C17" s="349" t="n">
        <v>468870</v>
      </c>
      <c r="D17" s="349" t="n">
        <v>25445964</v>
      </c>
      <c r="E17" s="349" t="n">
        <v>0</v>
      </c>
      <c r="F17" s="349" t="n">
        <v>3656561</v>
      </c>
      <c r="G17" s="349" t="n">
        <v>0</v>
      </c>
      <c r="H17" s="349" t="n">
        <v>100568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210158</v>
      </c>
      <c r="O17" s="349" t="n">
        <v>142829</v>
      </c>
      <c r="P17" s="349" t="n">
        <v>0</v>
      </c>
      <c r="Q17" s="349" t="n">
        <v>0</v>
      </c>
      <c r="R17" s="349" t="n">
        <v>0</v>
      </c>
      <c r="S17" s="349" t="n">
        <v>239571</v>
      </c>
      <c r="T17" s="349" t="n">
        <v>0</v>
      </c>
      <c r="U17" s="349" t="n">
        <v>0</v>
      </c>
      <c r="V17" s="349" t="n">
        <v>150000</v>
      </c>
      <c r="W17" s="349" t="n">
        <v>735291</v>
      </c>
      <c r="X17" s="350" t="n">
        <v>1477849</v>
      </c>
      <c r="Y17" s="350" t="n">
        <v>32529294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2456537</v>
      </c>
      <c r="C18" s="349" t="n">
        <v>2758</v>
      </c>
      <c r="D18" s="349" t="n">
        <v>4813600</v>
      </c>
      <c r="E18" s="349" t="n">
        <v>0</v>
      </c>
      <c r="F18" s="349" t="n">
        <v>1249360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29187</v>
      </c>
      <c r="O18" s="349" t="n">
        <v>30846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467015</v>
      </c>
      <c r="X18" s="350" t="n">
        <v>3527048</v>
      </c>
      <c r="Y18" s="350" t="n">
        <v>12055737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766157</v>
      </c>
      <c r="C19" s="349" t="n">
        <v>23145</v>
      </c>
      <c r="D19" s="349" t="n">
        <v>8396016</v>
      </c>
      <c r="E19" s="349" t="n">
        <v>0</v>
      </c>
      <c r="F19" s="349" t="n">
        <v>2468108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0</v>
      </c>
      <c r="N19" s="349" t="n">
        <v>58665</v>
      </c>
      <c r="O19" s="349" t="n">
        <v>2264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101403</v>
      </c>
      <c r="X19" s="350" t="n">
        <v>162332</v>
      </c>
      <c r="Y19" s="350" t="n">
        <v>11815758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99</v>
      </c>
      <c r="C20" s="349" t="n">
        <v>52885</v>
      </c>
      <c r="D20" s="349" t="n">
        <v>4867066</v>
      </c>
      <c r="E20" s="349" t="n">
        <v>0</v>
      </c>
      <c r="F20" s="349" t="n">
        <v>691952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12307</v>
      </c>
      <c r="N20" s="349" t="n">
        <v>23201</v>
      </c>
      <c r="O20" s="349" t="n">
        <v>1566</v>
      </c>
      <c r="P20" s="349" t="n">
        <v>0</v>
      </c>
      <c r="Q20" s="349" t="n">
        <v>559</v>
      </c>
      <c r="R20" s="349" t="n">
        <v>0</v>
      </c>
      <c r="S20" s="349" t="n">
        <v>0</v>
      </c>
      <c r="T20" s="349" t="n">
        <v>8626</v>
      </c>
      <c r="U20" s="349" t="n">
        <v>8998</v>
      </c>
      <c r="V20" s="349" t="n">
        <v>0</v>
      </c>
      <c r="W20" s="349" t="n">
        <v>924324</v>
      </c>
      <c r="X20" s="350" t="n">
        <v>979581</v>
      </c>
      <c r="Y20" s="350" t="n">
        <v>6591583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209849</v>
      </c>
      <c r="C21" s="349" t="n">
        <v>28090</v>
      </c>
      <c r="D21" s="349" t="n">
        <v>7145638</v>
      </c>
      <c r="E21" s="349" t="n">
        <v>0</v>
      </c>
      <c r="F21" s="349" t="n">
        <v>1267550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963</v>
      </c>
      <c r="O21" s="349" t="n">
        <v>2330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613882</v>
      </c>
      <c r="X21" s="350" t="n">
        <v>617175</v>
      </c>
      <c r="Y21" s="350" t="n">
        <v>9268302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198984</v>
      </c>
      <c r="C22" s="349" t="n">
        <v>55610</v>
      </c>
      <c r="D22" s="349" t="n">
        <v>7309709</v>
      </c>
      <c r="E22" s="349" t="n">
        <v>0</v>
      </c>
      <c r="F22" s="349" t="n">
        <v>194154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25282</v>
      </c>
      <c r="O22" s="349" t="n">
        <v>1632</v>
      </c>
      <c r="P22" s="349" t="n">
        <v>0</v>
      </c>
      <c r="Q22" s="349" t="n">
        <v>0</v>
      </c>
      <c r="R22" s="349" t="n">
        <v>0</v>
      </c>
      <c r="S22" s="349" t="n">
        <v>62257</v>
      </c>
      <c r="T22" s="349" t="n">
        <v>0</v>
      </c>
      <c r="U22" s="349" t="n">
        <v>0</v>
      </c>
      <c r="V22" s="349" t="n">
        <v>0</v>
      </c>
      <c r="W22" s="349" t="n">
        <v>111121</v>
      </c>
      <c r="X22" s="350" t="n">
        <v>200292</v>
      </c>
      <c r="Y22" s="350" t="n">
        <v>7958749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328538</v>
      </c>
      <c r="C23" s="349" t="n">
        <v>303</v>
      </c>
      <c r="D23" s="349" t="n">
        <v>4113622</v>
      </c>
      <c r="E23" s="349" t="n">
        <v>0</v>
      </c>
      <c r="F23" s="349" t="n">
        <v>372457</v>
      </c>
      <c r="G23" s="349" t="n">
        <v>0</v>
      </c>
      <c r="H23" s="349" t="n">
        <v>4000</v>
      </c>
      <c r="I23" s="349" t="n">
        <v>0</v>
      </c>
      <c r="K23" s="349" t="s">
        <v>729</v>
      </c>
      <c r="L23" s="349" t="n">
        <v>0</v>
      </c>
      <c r="M23" s="349" t="n">
        <v>165</v>
      </c>
      <c r="N23" s="349" t="n">
        <v>23664</v>
      </c>
      <c r="O23" s="349" t="n">
        <v>6874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51284</v>
      </c>
      <c r="X23" s="350" t="n">
        <v>81987</v>
      </c>
      <c r="Y23" s="350" t="n">
        <v>4900907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2510590</v>
      </c>
      <c r="C24" s="349" t="n">
        <v>827</v>
      </c>
      <c r="D24" s="349" t="n">
        <v>3242452</v>
      </c>
      <c r="E24" s="349" t="n">
        <v>0</v>
      </c>
      <c r="F24" s="349" t="n">
        <v>246170</v>
      </c>
      <c r="G24" s="349" t="n">
        <v>0</v>
      </c>
      <c r="H24" s="349" t="n">
        <v>0</v>
      </c>
      <c r="I24" s="349" t="n">
        <v>0</v>
      </c>
      <c r="K24" s="349" t="s">
        <v>730</v>
      </c>
      <c r="L24" s="349" t="n">
        <v>0</v>
      </c>
      <c r="M24" s="349" t="n">
        <v>0</v>
      </c>
      <c r="N24" s="349" t="n">
        <v>38414</v>
      </c>
      <c r="O24" s="349" t="n">
        <v>225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4648</v>
      </c>
      <c r="X24" s="350" t="n">
        <v>65312</v>
      </c>
      <c r="Y24" s="350" t="n">
        <v>6065351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0</v>
      </c>
      <c r="C25" s="349" t="n">
        <v>48642</v>
      </c>
      <c r="D25" s="349" t="n">
        <v>2851378</v>
      </c>
      <c r="E25" s="349" t="n">
        <v>253</v>
      </c>
      <c r="F25" s="349" t="n">
        <v>78004</v>
      </c>
      <c r="G25" s="349" t="n">
        <v>0</v>
      </c>
      <c r="H25" s="349" t="n">
        <v>450737</v>
      </c>
      <c r="I25" s="349" t="n">
        <v>0</v>
      </c>
      <c r="K25" s="349" t="s">
        <v>731</v>
      </c>
      <c r="L25" s="349" t="n">
        <v>0</v>
      </c>
      <c r="M25" s="349" t="n">
        <v>0</v>
      </c>
      <c r="N25" s="349" t="n">
        <v>6409</v>
      </c>
      <c r="O25" s="349" t="n">
        <v>1270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899945</v>
      </c>
      <c r="X25" s="350" t="n">
        <v>919054</v>
      </c>
      <c r="Y25" s="350" t="n">
        <v>4348068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15210</v>
      </c>
      <c r="C26" s="349" t="n">
        <v>14741</v>
      </c>
      <c r="D26" s="349" t="n">
        <v>3462813</v>
      </c>
      <c r="E26" s="349" t="n">
        <v>0</v>
      </c>
      <c r="F26" s="349" t="n">
        <v>26174</v>
      </c>
      <c r="G26" s="349" t="n">
        <v>0</v>
      </c>
      <c r="H26" s="349" t="n">
        <v>1864</v>
      </c>
      <c r="I26" s="349" t="n">
        <v>35775</v>
      </c>
      <c r="K26" s="349" t="s">
        <v>732</v>
      </c>
      <c r="L26" s="349" t="n">
        <v>0</v>
      </c>
      <c r="M26" s="349" t="n">
        <v>3463</v>
      </c>
      <c r="N26" s="349" t="n">
        <v>73870</v>
      </c>
      <c r="O26" s="349" t="n">
        <v>55085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19988</v>
      </c>
      <c r="X26" s="350" t="n">
        <v>352406</v>
      </c>
      <c r="Y26" s="350" t="n">
        <v>3908983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70207</v>
      </c>
      <c r="C27" s="349" t="n">
        <v>0</v>
      </c>
      <c r="D27" s="349" t="n">
        <v>2402851</v>
      </c>
      <c r="E27" s="349" t="n">
        <v>14</v>
      </c>
      <c r="F27" s="349" t="n">
        <v>147245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0</v>
      </c>
      <c r="N27" s="349" t="n">
        <v>1756</v>
      </c>
      <c r="O27" s="349" t="n">
        <v>8568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170288</v>
      </c>
      <c r="X27" s="350" t="n">
        <v>180612</v>
      </c>
      <c r="Y27" s="350" t="n">
        <v>2800929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1839260</v>
      </c>
      <c r="C28" s="349" t="n">
        <v>9532</v>
      </c>
      <c r="D28" s="349" t="n">
        <v>1637399</v>
      </c>
      <c r="E28" s="349" t="n">
        <v>0</v>
      </c>
      <c r="F28" s="349" t="n">
        <v>225428</v>
      </c>
      <c r="G28" s="349" t="n">
        <v>0</v>
      </c>
      <c r="H28" s="349" t="n">
        <v>27431</v>
      </c>
      <c r="I28" s="349" t="n">
        <v>0</v>
      </c>
      <c r="K28" s="349" t="s">
        <v>734</v>
      </c>
      <c r="L28" s="349" t="n">
        <v>0</v>
      </c>
      <c r="M28" s="349" t="n">
        <v>0</v>
      </c>
      <c r="N28" s="349" t="n">
        <v>9417</v>
      </c>
      <c r="O28" s="349" t="n">
        <v>1491</v>
      </c>
      <c r="P28" s="349" t="n">
        <v>0</v>
      </c>
      <c r="Q28" s="349" t="n">
        <v>0</v>
      </c>
      <c r="R28" s="349" t="n">
        <v>0</v>
      </c>
      <c r="S28" s="349" t="n">
        <v>2184</v>
      </c>
      <c r="T28" s="349" t="n">
        <v>0</v>
      </c>
      <c r="U28" s="349" t="n">
        <v>0</v>
      </c>
      <c r="V28" s="349" t="n">
        <v>0</v>
      </c>
      <c r="W28" s="349" t="n">
        <v>384571</v>
      </c>
      <c r="X28" s="350" t="n">
        <v>397663</v>
      </c>
      <c r="Y28" s="350" t="n">
        <v>4136713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32288</v>
      </c>
      <c r="C29" s="349" t="n">
        <v>14026</v>
      </c>
      <c r="D29" s="349" t="n">
        <v>515759</v>
      </c>
      <c r="E29" s="349" t="n">
        <v>0</v>
      </c>
      <c r="F29" s="349" t="n">
        <v>115712</v>
      </c>
      <c r="G29" s="349" t="n">
        <v>0</v>
      </c>
      <c r="H29" s="349" t="n">
        <v>0</v>
      </c>
      <c r="I29" s="349" t="n">
        <v>0</v>
      </c>
      <c r="K29" s="349" t="s">
        <v>735</v>
      </c>
      <c r="L29" s="349" t="n">
        <v>0</v>
      </c>
      <c r="M29" s="349" t="n">
        <v>0</v>
      </c>
      <c r="N29" s="349" t="n">
        <v>13472</v>
      </c>
      <c r="O29" s="349" t="n">
        <v>6044</v>
      </c>
      <c r="P29" s="349" t="n">
        <v>0</v>
      </c>
      <c r="Q29" s="349" t="n">
        <v>0</v>
      </c>
      <c r="R29" s="349" t="n">
        <v>0</v>
      </c>
      <c r="S29" s="349" t="n">
        <v>24393</v>
      </c>
      <c r="T29" s="349" t="n">
        <v>0</v>
      </c>
      <c r="U29" s="349" t="n">
        <v>0</v>
      </c>
      <c r="V29" s="349" t="n">
        <v>0</v>
      </c>
      <c r="W29" s="349" t="n">
        <v>1019336</v>
      </c>
      <c r="X29" s="350" t="n">
        <v>1063245</v>
      </c>
      <c r="Y29" s="350" t="n">
        <v>1741030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18322</v>
      </c>
      <c r="C30" s="349" t="n">
        <v>8601</v>
      </c>
      <c r="D30" s="349" t="n">
        <v>3641188</v>
      </c>
      <c r="E30" s="349" t="n">
        <v>0</v>
      </c>
      <c r="F30" s="349" t="n">
        <v>241480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8599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66601</v>
      </c>
      <c r="X30" s="350" t="n">
        <v>75200</v>
      </c>
      <c r="Y30" s="350" t="n">
        <v>4684791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144589</v>
      </c>
      <c r="C31" s="349" t="n">
        <v>0</v>
      </c>
      <c r="D31" s="349" t="n">
        <v>2294741</v>
      </c>
      <c r="E31" s="349" t="n">
        <v>0</v>
      </c>
      <c r="F31" s="349" t="n">
        <v>307622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570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531077</v>
      </c>
      <c r="X31" s="350" t="n">
        <v>537075</v>
      </c>
      <c r="Y31" s="350" t="n">
        <v>3284027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47569</v>
      </c>
      <c r="C32" s="349" t="n">
        <v>2164</v>
      </c>
      <c r="D32" s="349" t="n">
        <v>2227360</v>
      </c>
      <c r="E32" s="349" t="n">
        <v>0</v>
      </c>
      <c r="F32" s="349" t="n">
        <v>168651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298</v>
      </c>
      <c r="O32" s="349" t="n">
        <v>2451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509</v>
      </c>
      <c r="X32" s="350" t="n">
        <v>4258</v>
      </c>
      <c r="Y32" s="350" t="n">
        <v>2450191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28126</v>
      </c>
      <c r="C33" s="349" t="n">
        <v>218</v>
      </c>
      <c r="D33" s="349" t="n">
        <v>1156344</v>
      </c>
      <c r="E33" s="349" t="n">
        <v>0</v>
      </c>
      <c r="F33" s="349" t="n">
        <v>34508</v>
      </c>
      <c r="G33" s="349" t="n">
        <v>0</v>
      </c>
      <c r="H33" s="349" t="n">
        <v>27964</v>
      </c>
      <c r="I33" s="349" t="n">
        <v>0</v>
      </c>
      <c r="K33" s="349" t="s">
        <v>739</v>
      </c>
      <c r="L33" s="349" t="n">
        <v>0</v>
      </c>
      <c r="M33" s="349" t="n">
        <v>890311</v>
      </c>
      <c r="N33" s="349" t="n">
        <v>5700</v>
      </c>
      <c r="O33" s="349" t="n">
        <v>1749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29741</v>
      </c>
      <c r="X33" s="350" t="n">
        <v>927501</v>
      </c>
      <c r="Y33" s="350" t="n">
        <v>2174661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132871</v>
      </c>
      <c r="C34" s="349" t="n">
        <v>0</v>
      </c>
      <c r="D34" s="349" t="n">
        <v>1001946</v>
      </c>
      <c r="E34" s="349" t="n">
        <v>0</v>
      </c>
      <c r="F34" s="349" t="n">
        <v>156653</v>
      </c>
      <c r="G34" s="349" t="n">
        <v>0</v>
      </c>
      <c r="H34" s="349" t="n">
        <v>0</v>
      </c>
      <c r="I34" s="349" t="n">
        <v>2439</v>
      </c>
      <c r="K34" s="349" t="s">
        <v>740</v>
      </c>
      <c r="L34" s="349" t="n">
        <v>0</v>
      </c>
      <c r="M34" s="349" t="n">
        <v>0</v>
      </c>
      <c r="N34" s="349" t="n">
        <v>89</v>
      </c>
      <c r="O34" s="349" t="n">
        <v>9492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49" t="n">
        <v>13282</v>
      </c>
      <c r="X34" s="350" t="n">
        <v>22863</v>
      </c>
      <c r="Y34" s="350" t="n">
        <v>1316772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455404</v>
      </c>
      <c r="C35" s="349" t="n">
        <v>2</v>
      </c>
      <c r="D35" s="349" t="n">
        <v>2534288</v>
      </c>
      <c r="E35" s="349" t="n">
        <v>0</v>
      </c>
      <c r="F35" s="349" t="n">
        <v>147151</v>
      </c>
      <c r="G35" s="349" t="n">
        <v>0</v>
      </c>
      <c r="H35" s="349" t="n">
        <v>0</v>
      </c>
      <c r="I35" s="349" t="n">
        <v>0</v>
      </c>
      <c r="K35" s="349" t="s">
        <v>741</v>
      </c>
      <c r="L35" s="349" t="n">
        <v>0</v>
      </c>
      <c r="M35" s="349" t="n">
        <v>54</v>
      </c>
      <c r="N35" s="349" t="n">
        <v>5536</v>
      </c>
      <c r="O35" s="349" t="n">
        <v>7292</v>
      </c>
      <c r="P35" s="349" t="n">
        <v>0</v>
      </c>
      <c r="Q35" s="349" t="n">
        <v>0</v>
      </c>
      <c r="R35" s="349" t="n">
        <v>0</v>
      </c>
      <c r="S35" s="349" t="n">
        <v>1823</v>
      </c>
      <c r="T35" s="349" t="n">
        <v>0</v>
      </c>
      <c r="U35" s="349" t="n">
        <v>0</v>
      </c>
      <c r="V35" s="349" t="n">
        <v>0</v>
      </c>
      <c r="W35" s="349" t="n">
        <v>1348265</v>
      </c>
      <c r="X35" s="350" t="n">
        <v>1362970</v>
      </c>
      <c r="Y35" s="350" t="n">
        <v>4499815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162623</v>
      </c>
      <c r="C36" s="349" t="n">
        <v>0</v>
      </c>
      <c r="D36" s="349" t="n">
        <v>1487785</v>
      </c>
      <c r="E36" s="349" t="n">
        <v>2</v>
      </c>
      <c r="F36" s="349" t="n">
        <v>48715</v>
      </c>
      <c r="G36" s="349" t="n">
        <v>0</v>
      </c>
      <c r="H36" s="349" t="n">
        <v>0</v>
      </c>
      <c r="I36" s="349" t="n">
        <v>24</v>
      </c>
      <c r="K36" s="349" t="s">
        <v>742</v>
      </c>
      <c r="L36" s="349" t="n">
        <v>0</v>
      </c>
      <c r="M36" s="349" t="n">
        <v>0</v>
      </c>
      <c r="N36" s="349" t="n">
        <v>17128</v>
      </c>
      <c r="O36" s="349" t="n">
        <v>1658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18987</v>
      </c>
      <c r="X36" s="350" t="n">
        <v>37773</v>
      </c>
      <c r="Y36" s="350" t="n">
        <v>1736922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23076</v>
      </c>
      <c r="C37" s="349" t="n">
        <v>40417</v>
      </c>
      <c r="D37" s="349" t="n">
        <v>2254892</v>
      </c>
      <c r="E37" s="349" t="n">
        <v>0</v>
      </c>
      <c r="F37" s="349" t="n">
        <v>396928</v>
      </c>
      <c r="G37" s="349" t="n">
        <v>0</v>
      </c>
      <c r="H37" s="349" t="n">
        <v>0</v>
      </c>
      <c r="I37" s="349" t="n">
        <v>0</v>
      </c>
      <c r="K37" s="349" t="s">
        <v>743</v>
      </c>
      <c r="L37" s="349" t="n">
        <v>0</v>
      </c>
      <c r="M37" s="349" t="n">
        <v>0</v>
      </c>
      <c r="N37" s="349" t="n">
        <v>7385</v>
      </c>
      <c r="O37" s="349" t="n">
        <v>521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9896</v>
      </c>
      <c r="X37" s="350" t="n">
        <v>17802</v>
      </c>
      <c r="Y37" s="350" t="n">
        <v>2733115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50545</v>
      </c>
      <c r="C38" s="349" t="n">
        <v>0</v>
      </c>
      <c r="D38" s="349" t="n">
        <v>1171603</v>
      </c>
      <c r="E38" s="349" t="n">
        <v>0</v>
      </c>
      <c r="F38" s="349" t="n">
        <v>113276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113</v>
      </c>
      <c r="O38" s="349" t="n">
        <v>201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50" t="n">
        <v>314</v>
      </c>
      <c r="Y38" s="350" t="n">
        <v>1335738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222</v>
      </c>
      <c r="C39" s="349" t="n">
        <v>2366</v>
      </c>
      <c r="D39" s="349" t="n">
        <v>124254</v>
      </c>
      <c r="E39" s="349" t="n">
        <v>0</v>
      </c>
      <c r="F39" s="349" t="n">
        <v>25700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47197</v>
      </c>
      <c r="X39" s="350" t="n">
        <v>47237</v>
      </c>
      <c r="Y39" s="350" t="n">
        <v>199779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24094</v>
      </c>
      <c r="C40" s="349" t="n">
        <v>0</v>
      </c>
      <c r="D40" s="349" t="n">
        <v>491057</v>
      </c>
      <c r="E40" s="349" t="n">
        <v>0</v>
      </c>
      <c r="F40" s="349" t="n">
        <v>4614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7</v>
      </c>
      <c r="O40" s="349" t="n">
        <v>23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50" t="n">
        <v>30</v>
      </c>
      <c r="Y40" s="350" t="n">
        <v>519795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874</v>
      </c>
      <c r="C41" s="349" t="n">
        <v>0</v>
      </c>
      <c r="D41" s="349" t="n">
        <v>299356</v>
      </c>
      <c r="E41" s="349" t="n">
        <v>0</v>
      </c>
      <c r="F41" s="349" t="n">
        <v>20230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1366</v>
      </c>
      <c r="O41" s="349" t="n">
        <v>2585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1974</v>
      </c>
      <c r="X41" s="350" t="n">
        <v>5925</v>
      </c>
      <c r="Y41" s="350" t="n">
        <v>326385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11315</v>
      </c>
      <c r="C42" s="349" t="n">
        <v>0</v>
      </c>
      <c r="D42" s="349" t="n">
        <v>187927</v>
      </c>
      <c r="E42" s="349" t="n">
        <v>0</v>
      </c>
      <c r="F42" s="349" t="n">
        <v>24634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0</v>
      </c>
      <c r="O42" s="349" t="n">
        <v>236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236</v>
      </c>
      <c r="Y42" s="350" t="n">
        <v>224112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109887</v>
      </c>
      <c r="C43" s="349" t="n">
        <v>0</v>
      </c>
      <c r="D43" s="349" t="n">
        <v>343970</v>
      </c>
      <c r="E43" s="349" t="n">
        <v>0</v>
      </c>
      <c r="F43" s="349" t="n">
        <v>29482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314</v>
      </c>
      <c r="O43" s="349" t="n">
        <v>77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289</v>
      </c>
      <c r="V43" s="349" t="n">
        <v>0</v>
      </c>
      <c r="W43" s="349" t="n">
        <v>260</v>
      </c>
      <c r="X43" s="350" t="n">
        <v>940</v>
      </c>
      <c r="Y43" s="350" t="n">
        <v>484279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0</v>
      </c>
      <c r="C44" s="349" t="n">
        <v>3078</v>
      </c>
      <c r="D44" s="349" t="n">
        <v>247776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0</v>
      </c>
      <c r="O44" s="349" t="n">
        <v>137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40067</v>
      </c>
      <c r="X44" s="350" t="n">
        <v>40204</v>
      </c>
      <c r="Y44" s="350" t="n">
        <v>291058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57066</v>
      </c>
      <c r="C45" s="349" t="n">
        <v>0</v>
      </c>
      <c r="D45" s="349" t="n">
        <v>3882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0</v>
      </c>
      <c r="Y45" s="350" t="n">
        <v>95886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257</v>
      </c>
      <c r="C46" s="349" t="n">
        <v>0</v>
      </c>
      <c r="D46" s="349" t="n">
        <v>157475</v>
      </c>
      <c r="E46" s="349" t="n">
        <v>0</v>
      </c>
      <c r="F46" s="349" t="n">
        <v>2564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0</v>
      </c>
      <c r="O46" s="349" t="n">
        <v>62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199</v>
      </c>
      <c r="U46" s="349" t="n">
        <v>198</v>
      </c>
      <c r="V46" s="349" t="n">
        <v>0</v>
      </c>
      <c r="W46" s="349" t="n">
        <v>0</v>
      </c>
      <c r="X46" s="350" t="n">
        <v>459</v>
      </c>
      <c r="Y46" s="350" t="n">
        <v>160755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3473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0</v>
      </c>
      <c r="Y47" s="350" t="n">
        <v>13473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19217077</v>
      </c>
      <c r="C49" s="353" t="n">
        <v>997764</v>
      </c>
      <c r="D49" s="353" t="n">
        <v>153996439</v>
      </c>
      <c r="E49" s="353" t="n">
        <v>303</v>
      </c>
      <c r="F49" s="353" t="n">
        <v>24110741</v>
      </c>
      <c r="G49" s="353" t="n">
        <v>6434</v>
      </c>
      <c r="H49" s="353" t="n">
        <v>615118</v>
      </c>
      <c r="I49" s="353" t="n">
        <v>738238</v>
      </c>
      <c r="K49" s="353" t="s">
        <v>754</v>
      </c>
      <c r="L49" s="353" t="n">
        <v>0</v>
      </c>
      <c r="M49" s="353" t="n">
        <v>8242709</v>
      </c>
      <c r="N49" s="353" t="n">
        <v>1551323</v>
      </c>
      <c r="O49" s="353" t="n">
        <v>351580</v>
      </c>
      <c r="P49" s="353" t="n">
        <v>0</v>
      </c>
      <c r="Q49" s="353" t="n">
        <v>559</v>
      </c>
      <c r="R49" s="353" t="n">
        <v>0</v>
      </c>
      <c r="S49" s="353" t="n">
        <v>679900</v>
      </c>
      <c r="T49" s="353" t="n">
        <v>8825</v>
      </c>
      <c r="U49" s="353" t="n">
        <v>9485</v>
      </c>
      <c r="V49" s="353" t="n">
        <v>150000</v>
      </c>
      <c r="W49" s="353" t="n">
        <v>16763095</v>
      </c>
      <c r="X49" s="353" t="n">
        <v>27757476</v>
      </c>
      <c r="Y49" s="353" t="n">
        <v>227439590</v>
      </c>
      <c r="Z49" s="354" t="n">
        <v>809713.745809205</v>
      </c>
      <c r="AA49" s="514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6"/>
    </row>
    <row r="54" s="352" customFormat="true" ht="15.75" hidden="false" customHeight="false" outlineLevel="0" collapsed="false">
      <c r="A54" s="349" t="s">
        <v>756</v>
      </c>
      <c r="B54" s="349" t="n">
        <v>1591932</v>
      </c>
      <c r="C54" s="349" t="n">
        <v>2841</v>
      </c>
      <c r="D54" s="349" t="n">
        <v>5023256</v>
      </c>
      <c r="E54" s="349" t="n">
        <v>22</v>
      </c>
      <c r="F54" s="349" t="n">
        <v>133943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0</v>
      </c>
      <c r="N54" s="349" t="n">
        <v>8712</v>
      </c>
      <c r="O54" s="349" t="n">
        <v>7029</v>
      </c>
      <c r="P54" s="349" t="n">
        <v>0</v>
      </c>
      <c r="Q54" s="349" t="n">
        <v>0</v>
      </c>
      <c r="R54" s="349" t="n">
        <v>0</v>
      </c>
      <c r="S54" s="349" t="n">
        <v>0</v>
      </c>
      <c r="T54" s="349" t="n">
        <v>0</v>
      </c>
      <c r="U54" s="349" t="n">
        <v>0</v>
      </c>
      <c r="V54" s="349" t="n">
        <v>0</v>
      </c>
      <c r="W54" s="349" t="n">
        <v>35207</v>
      </c>
      <c r="X54" s="350" t="n">
        <v>50948</v>
      </c>
      <c r="Y54" s="350" t="n">
        <v>6802942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7</v>
      </c>
      <c r="B55" s="349" t="n">
        <v>5737241</v>
      </c>
      <c r="C55" s="349" t="n">
        <v>51782</v>
      </c>
      <c r="D55" s="349" t="n">
        <v>3148341</v>
      </c>
      <c r="E55" s="349" t="n">
        <v>356</v>
      </c>
      <c r="F55" s="349" t="n">
        <v>56465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64</v>
      </c>
      <c r="N55" s="349" t="n">
        <v>406653</v>
      </c>
      <c r="O55" s="349" t="n">
        <v>28359</v>
      </c>
      <c r="P55" s="349" t="n">
        <v>0</v>
      </c>
      <c r="Q55" s="349" t="n">
        <v>0</v>
      </c>
      <c r="R55" s="349" t="n">
        <v>0</v>
      </c>
      <c r="S55" s="349" t="n">
        <v>10475420</v>
      </c>
      <c r="T55" s="349" t="n">
        <v>0</v>
      </c>
      <c r="U55" s="349" t="n">
        <v>0</v>
      </c>
      <c r="V55" s="349" t="n">
        <v>0</v>
      </c>
      <c r="W55" s="349" t="n">
        <v>2069876</v>
      </c>
      <c r="X55" s="350" t="n">
        <v>12980372</v>
      </c>
      <c r="Y55" s="350" t="n">
        <v>21974557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8</v>
      </c>
      <c r="B56" s="349" t="n">
        <v>8205172</v>
      </c>
      <c r="C56" s="349" t="n">
        <v>0</v>
      </c>
      <c r="D56" s="349" t="n">
        <v>394137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66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6653</v>
      </c>
      <c r="X56" s="350" t="n">
        <v>17133</v>
      </c>
      <c r="Y56" s="350" t="n">
        <v>8616442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22058</v>
      </c>
      <c r="E57" s="349" t="n">
        <v>0</v>
      </c>
      <c r="F57" s="349" t="n">
        <v>1000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671</v>
      </c>
      <c r="X57" s="350" t="n">
        <v>671</v>
      </c>
      <c r="Y57" s="350" t="n">
        <v>32729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15534345</v>
      </c>
      <c r="C59" s="353" t="n">
        <v>54623</v>
      </c>
      <c r="D59" s="353" t="n">
        <v>8587792</v>
      </c>
      <c r="E59" s="353" t="n">
        <v>378</v>
      </c>
      <c r="F59" s="353" t="n">
        <v>200408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415756</v>
      </c>
      <c r="O59" s="353" t="n">
        <v>35454</v>
      </c>
      <c r="P59" s="353" t="n">
        <v>0</v>
      </c>
      <c r="Q59" s="353" t="n">
        <v>0</v>
      </c>
      <c r="R59" s="353" t="n">
        <v>23</v>
      </c>
      <c r="S59" s="353" t="n">
        <v>10475420</v>
      </c>
      <c r="T59" s="353" t="n">
        <v>0</v>
      </c>
      <c r="U59" s="353" t="n">
        <v>0</v>
      </c>
      <c r="V59" s="353" t="n">
        <v>0</v>
      </c>
      <c r="W59" s="353" t="n">
        <v>2122407</v>
      </c>
      <c r="X59" s="353" t="n">
        <v>13049124</v>
      </c>
      <c r="Y59" s="353" t="n">
        <v>37426670</v>
      </c>
      <c r="Z59" s="354" t="n">
        <v>497621.45187602</v>
      </c>
      <c r="AA59" s="514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6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145306</v>
      </c>
      <c r="E64" s="349" t="n">
        <v>0</v>
      </c>
      <c r="F64" s="349" t="n">
        <v>620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0</v>
      </c>
      <c r="O64" s="349" t="n">
        <v>54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50" t="n">
        <v>54</v>
      </c>
      <c r="Y64" s="350" t="n">
        <v>145980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0</v>
      </c>
      <c r="D65" s="349" t="n">
        <v>374064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8439</v>
      </c>
      <c r="O65" s="349" t="n">
        <v>128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31</v>
      </c>
      <c r="X65" s="350" t="n">
        <v>8598</v>
      </c>
      <c r="Y65" s="350" t="n">
        <v>382662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3</v>
      </c>
      <c r="B66" s="349" t="n">
        <v>690</v>
      </c>
      <c r="C66" s="349" t="n">
        <v>0</v>
      </c>
      <c r="D66" s="349" t="n">
        <v>83517</v>
      </c>
      <c r="E66" s="349" t="n">
        <v>0</v>
      </c>
      <c r="F66" s="349" t="n">
        <v>-5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50" t="n">
        <v>0</v>
      </c>
      <c r="Y66" s="350" t="n">
        <v>84157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0</v>
      </c>
      <c r="D67" s="349" t="n">
        <v>24021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4749</v>
      </c>
      <c r="X67" s="350" t="n">
        <v>4749</v>
      </c>
      <c r="Y67" s="350" t="n">
        <v>28770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58435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113</v>
      </c>
      <c r="O68" s="349" t="n">
        <v>14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253</v>
      </c>
      <c r="Y68" s="350" t="n">
        <v>58688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K69" s="349" t="s">
        <v>766</v>
      </c>
      <c r="L69" s="349" t="n">
        <v>0</v>
      </c>
      <c r="M69" s="349" t="n">
        <v>0</v>
      </c>
      <c r="N69" s="349" t="n">
        <v>0</v>
      </c>
      <c r="O69" s="349" t="n">
        <v>1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50" t="n">
        <v>1</v>
      </c>
      <c r="Y69" s="350" t="n">
        <v>1</v>
      </c>
      <c r="Z69" s="351" t="n">
        <v>0</v>
      </c>
      <c r="AA69" s="366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K70" s="357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50"/>
      <c r="Y70" s="350"/>
      <c r="Z70" s="351"/>
      <c r="AA70" s="366"/>
    </row>
    <row r="71" s="352" customFormat="true" ht="15.75" hidden="false" customHeight="false" outlineLevel="0" collapsed="false">
      <c r="A71" s="353" t="s">
        <v>767</v>
      </c>
      <c r="B71" s="353" t="n">
        <v>690</v>
      </c>
      <c r="C71" s="353" t="n">
        <v>0</v>
      </c>
      <c r="D71" s="353" t="n">
        <v>685343</v>
      </c>
      <c r="E71" s="353" t="n">
        <v>0</v>
      </c>
      <c r="F71" s="353" t="n">
        <v>570</v>
      </c>
      <c r="G71" s="353" t="n">
        <v>0</v>
      </c>
      <c r="H71" s="353" t="n">
        <v>0</v>
      </c>
      <c r="I71" s="353" t="n">
        <v>0</v>
      </c>
      <c r="K71" s="353" t="s">
        <v>767</v>
      </c>
      <c r="L71" s="353" t="n">
        <v>0</v>
      </c>
      <c r="M71" s="353" t="n">
        <v>0</v>
      </c>
      <c r="N71" s="353" t="n">
        <v>8552</v>
      </c>
      <c r="O71" s="353" t="n">
        <v>323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4780</v>
      </c>
      <c r="X71" s="353" t="n">
        <v>13655</v>
      </c>
      <c r="Y71" s="353" t="n">
        <v>700258</v>
      </c>
      <c r="Z71" s="354" t="n">
        <v>0</v>
      </c>
      <c r="AA71" s="514" t="n">
        <v>0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K72" s="361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60"/>
      <c r="AA72" s="516"/>
    </row>
    <row r="73" s="352" customFormat="true" ht="16.5" hidden="false" customHeight="false" outlineLevel="0" collapsed="false">
      <c r="A73" s="362" t="s">
        <v>768</v>
      </c>
      <c r="B73" s="363" t="n">
        <v>34752112</v>
      </c>
      <c r="C73" s="363" t="n">
        <v>1052387</v>
      </c>
      <c r="D73" s="363" t="n">
        <v>163269574</v>
      </c>
      <c r="E73" s="363" t="n">
        <v>681</v>
      </c>
      <c r="F73" s="363" t="n">
        <v>24311719</v>
      </c>
      <c r="G73" s="363" t="n">
        <v>6434</v>
      </c>
      <c r="H73" s="363" t="n">
        <v>615118</v>
      </c>
      <c r="I73" s="363" t="n">
        <v>738238</v>
      </c>
      <c r="K73" s="362" t="s">
        <v>768</v>
      </c>
      <c r="L73" s="363" t="n">
        <v>0</v>
      </c>
      <c r="M73" s="363" t="n">
        <v>8242773</v>
      </c>
      <c r="N73" s="363" t="n">
        <v>1975631</v>
      </c>
      <c r="O73" s="363" t="n">
        <v>387357</v>
      </c>
      <c r="P73" s="363" t="n">
        <v>0</v>
      </c>
      <c r="Q73" s="363" t="n">
        <v>559</v>
      </c>
      <c r="R73" s="363" t="n">
        <v>23</v>
      </c>
      <c r="S73" s="363" t="n">
        <v>11155320</v>
      </c>
      <c r="T73" s="363" t="n">
        <v>8825</v>
      </c>
      <c r="U73" s="363" t="n">
        <v>9485</v>
      </c>
      <c r="V73" s="363" t="n">
        <v>150000</v>
      </c>
      <c r="W73" s="363" t="n">
        <v>18890282</v>
      </c>
      <c r="X73" s="363" t="n">
        <v>40820255</v>
      </c>
      <c r="Y73" s="363" t="n">
        <v>265566518</v>
      </c>
      <c r="Z73" s="364" t="n">
        <v>775440.590839281</v>
      </c>
      <c r="AA73" s="517" t="n">
        <v>775440.590839281</v>
      </c>
    </row>
    <row r="74" s="352" customFormat="true" ht="16.5" hidden="false" customHeight="false" outlineLevel="0" collapsed="false">
      <c r="A74" s="365"/>
      <c r="K74" s="365"/>
      <c r="X74" s="350"/>
      <c r="Y74" s="350"/>
    </row>
    <row r="75" s="367" customFormat="true" ht="11.25" hidden="false" customHeight="false" outlineLevel="0" collapsed="false">
      <c r="A75" s="98" t="s">
        <v>169</v>
      </c>
      <c r="D75" s="168"/>
      <c r="E75" s="168"/>
      <c r="F75" s="461"/>
      <c r="G75" s="518"/>
      <c r="H75" s="518"/>
      <c r="I75" s="518"/>
      <c r="K75" s="98" t="s">
        <v>169</v>
      </c>
      <c r="O75" s="519"/>
      <c r="P75" s="518"/>
      <c r="Q75" s="518"/>
      <c r="R75" s="518"/>
      <c r="S75" s="518"/>
      <c r="T75" s="518"/>
      <c r="U75" s="518"/>
      <c r="V75" s="519"/>
      <c r="W75" s="519"/>
      <c r="X75" s="518"/>
      <c r="Y75" s="518"/>
      <c r="Z75" s="518"/>
      <c r="AA75" s="518"/>
    </row>
    <row r="76" s="367" customFormat="true" ht="11.25" hidden="false" customHeight="false" outlineLevel="0" collapsed="false">
      <c r="A76" s="142" t="s">
        <v>39</v>
      </c>
      <c r="B76" s="142"/>
      <c r="D76" s="168"/>
      <c r="E76" s="168"/>
      <c r="F76" s="461"/>
      <c r="G76" s="518"/>
      <c r="H76" s="518"/>
      <c r="I76" s="518"/>
      <c r="K76" s="142" t="s">
        <v>39</v>
      </c>
      <c r="L76" s="142"/>
      <c r="O76" s="519"/>
      <c r="P76" s="518"/>
      <c r="Q76" s="518"/>
      <c r="R76" s="518"/>
      <c r="S76" s="518"/>
      <c r="T76" s="518"/>
      <c r="U76" s="518"/>
      <c r="V76" s="519"/>
      <c r="W76" s="519"/>
      <c r="X76" s="518"/>
      <c r="Y76" s="518"/>
      <c r="Z76" s="518"/>
      <c r="AA76" s="518"/>
    </row>
    <row r="77" s="367" customFormat="true" ht="11.25" hidden="false" customHeight="false" outlineLevel="0" collapsed="false">
      <c r="A77" s="142" t="s">
        <v>115</v>
      </c>
      <c r="B77" s="142"/>
      <c r="D77" s="168"/>
      <c r="E77" s="168"/>
      <c r="F77" s="461"/>
      <c r="G77" s="518"/>
      <c r="H77" s="518"/>
      <c r="I77" s="518"/>
      <c r="K77" s="142" t="s">
        <v>947</v>
      </c>
      <c r="L77" s="142"/>
      <c r="O77" s="519"/>
      <c r="P77" s="518"/>
      <c r="Q77" s="518"/>
      <c r="R77" s="518"/>
      <c r="S77" s="518"/>
      <c r="T77" s="518"/>
      <c r="U77" s="518"/>
      <c r="V77" s="519"/>
      <c r="W77" s="519"/>
      <c r="X77" s="518"/>
      <c r="Y77" s="518"/>
      <c r="Z77" s="518"/>
      <c r="AA77" s="518"/>
    </row>
    <row r="78" s="367" customFormat="true" ht="15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322" t="s">
        <v>634</v>
      </c>
      <c r="K78" s="142"/>
      <c r="O78" s="519"/>
      <c r="P78" s="518"/>
      <c r="Q78" s="518"/>
      <c r="R78" s="518"/>
      <c r="S78" s="518"/>
      <c r="T78" s="518"/>
      <c r="U78" s="518"/>
      <c r="V78" s="519"/>
      <c r="W78" s="519"/>
      <c r="X78" s="518"/>
      <c r="Y78" s="518"/>
      <c r="Z78" s="518"/>
      <c r="AA78" s="518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8"/>
      <c r="AA79" s="518"/>
    </row>
    <row r="80" s="367" customFormat="true" ht="12.75" hidden="false" customHeight="false" outlineLevel="0" collapsed="false">
      <c r="A80" s="134"/>
      <c r="B80" s="134"/>
      <c r="C80" s="134"/>
      <c r="D80" s="134"/>
      <c r="E80" s="60"/>
      <c r="F80" s="381"/>
      <c r="G80" s="61"/>
      <c r="H80" s="61"/>
      <c r="I80" s="61"/>
      <c r="K80" s="134"/>
      <c r="L80" s="134"/>
      <c r="M80" s="134"/>
      <c r="N80" s="134"/>
      <c r="O80" s="344"/>
      <c r="P80" s="61"/>
      <c r="Q80" s="61"/>
      <c r="R80" s="61"/>
      <c r="S80" s="61"/>
      <c r="T80" s="61"/>
      <c r="U80" s="61"/>
      <c r="V80" s="344"/>
      <c r="W80" s="344"/>
      <c r="X80" s="61"/>
      <c r="Y80" s="61"/>
      <c r="Z80" s="518"/>
      <c r="AA80" s="518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520"/>
      <c r="F9" s="266" t="e">
        <f aca="false"/>
        <v>#REF!</v>
      </c>
      <c r="G9" s="266" t="e">
        <f aca="false"/>
        <v>#REF!</v>
      </c>
      <c r="H9" s="520"/>
      <c r="I9" s="521" t="s">
        <v>127</v>
      </c>
      <c r="J9" s="521"/>
      <c r="K9" s="520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522"/>
      <c r="F10" s="278" t="e">
        <f aca="false"/>
        <v>#REF!</v>
      </c>
      <c r="G10" s="278" t="e">
        <f aca="false"/>
        <v>#REF!</v>
      </c>
      <c r="H10" s="522"/>
      <c r="I10" s="523" t="s">
        <v>283</v>
      </c>
      <c r="J10" s="524" t="s">
        <v>284</v>
      </c>
      <c r="K10" s="522"/>
      <c r="L10" s="523" t="s">
        <v>283</v>
      </c>
      <c r="M10" s="524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6848698</v>
      </c>
      <c r="C12" s="282" t="n">
        <v>5263055</v>
      </c>
      <c r="D12" s="282" t="n">
        <v>4085543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763155</v>
      </c>
      <c r="J12" s="283" t="n">
        <v>0.676325031948018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1337171</v>
      </c>
      <c r="C14" s="266" t="n">
        <v>1359813</v>
      </c>
      <c r="D14" s="266" t="n">
        <v>1263017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74154</v>
      </c>
      <c r="J14" s="285" t="n">
        <v>0.0587117988118925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5092464</v>
      </c>
      <c r="C15" s="266" t="n">
        <v>3583628</v>
      </c>
      <c r="D15" s="266" t="n">
        <v>2646781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2445683</v>
      </c>
      <c r="J15" s="285" t="n">
        <v>0.92402167009661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419063</v>
      </c>
      <c r="C16" s="266" t="n">
        <v>319614</v>
      </c>
      <c r="D16" s="266" t="n">
        <v>175745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43318</v>
      </c>
      <c r="J16" s="285" t="n">
        <v>1.38449458021565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2675553</v>
      </c>
      <c r="C18" s="282" t="n">
        <v>1816603</v>
      </c>
      <c r="D18" s="282" t="n">
        <v>1453668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221885</v>
      </c>
      <c r="J18" s="283" t="n">
        <v>0.840553001097912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4173145</v>
      </c>
      <c r="C20" s="282" t="n">
        <v>3446452</v>
      </c>
      <c r="D20" s="282" t="n">
        <v>263187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541270</v>
      </c>
      <c r="J20" s="283" t="n">
        <v>0.58561671811921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73328</v>
      </c>
      <c r="C22" s="266" t="n">
        <v>63503</v>
      </c>
      <c r="D22" s="266" t="n">
        <v>63188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0140</v>
      </c>
      <c r="J22" s="285" t="n">
        <v>0.16047350762803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486371</v>
      </c>
      <c r="C23" s="266" t="n">
        <v>325038</v>
      </c>
      <c r="D23" s="266" t="n">
        <v>260261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26110</v>
      </c>
      <c r="J23" s="285" t="n">
        <v>0.868781722962718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3760102</v>
      </c>
      <c r="C25" s="282" t="n">
        <v>3184917</v>
      </c>
      <c r="D25" s="282" t="n">
        <v>2434802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325300</v>
      </c>
      <c r="J25" s="283" t="n">
        <v>0.544315307774513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1998148</v>
      </c>
      <c r="C27" s="266" t="n">
        <v>1487711</v>
      </c>
      <c r="D27" s="266" t="n">
        <v>1524307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473841</v>
      </c>
      <c r="J27" s="285" t="n">
        <v>0.310856671261104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278787</v>
      </c>
      <c r="C28" s="266" t="n">
        <v>1097139</v>
      </c>
      <c r="D28" s="266" t="n">
        <v>892885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385902</v>
      </c>
      <c r="J28" s="285" t="n">
        <v>0.43219675546123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27</v>
      </c>
      <c r="C29" s="266" t="n">
        <v>2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7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1447</v>
      </c>
      <c r="C30" s="266" t="n">
        <v>7937</v>
      </c>
      <c r="D30" s="266" t="n">
        <v>682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65</v>
      </c>
      <c r="J30" s="285" t="n">
        <v>1.1217008797654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122125</v>
      </c>
      <c r="C31" s="266" t="n">
        <v>125967</v>
      </c>
      <c r="D31" s="266" t="n">
        <v>111584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0541</v>
      </c>
      <c r="J31" s="285" t="n">
        <v>0.0944669486664755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6150</v>
      </c>
      <c r="C32" s="266" t="n">
        <v>14811</v>
      </c>
      <c r="D32" s="266" t="n">
        <v>12255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3895</v>
      </c>
      <c r="J32" s="285" t="n">
        <v>0.317829457364341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93</v>
      </c>
      <c r="C33" s="266" t="n">
        <v>178</v>
      </c>
      <c r="D33" s="266" t="n">
        <v>193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358357</v>
      </c>
      <c r="C34" s="266" t="n">
        <v>241299</v>
      </c>
      <c r="D34" s="266" t="n">
        <v>170319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88038</v>
      </c>
      <c r="J34" s="285" t="n">
        <v>1.10403419465826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707</v>
      </c>
      <c r="C35" s="266" t="n">
        <v>5152</v>
      </c>
      <c r="D35" s="266" t="n">
        <v>1264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557</v>
      </c>
      <c r="J35" s="285" t="n">
        <v>-0.440664556962025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2249</v>
      </c>
      <c r="C36" s="266" t="n">
        <v>2027</v>
      </c>
      <c r="D36" s="266" t="n">
        <v>1438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811</v>
      </c>
      <c r="J36" s="285" t="n">
        <v>0.563977746870654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3303</v>
      </c>
      <c r="C37" s="266" t="n">
        <v>9934</v>
      </c>
      <c r="D37" s="266" t="n">
        <v>153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1765</v>
      </c>
      <c r="J37" s="285" t="n">
        <v>1.14759427828349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774229</v>
      </c>
      <c r="C38" s="266" t="n">
        <v>689814</v>
      </c>
      <c r="D38" s="266" t="n">
        <v>593612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80617</v>
      </c>
      <c r="J38" s="285" t="n">
        <v>0.304267770867166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719361</v>
      </c>
      <c r="C39" s="266" t="n">
        <v>390572</v>
      </c>
      <c r="D39" s="266" t="n">
        <v>631422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87939</v>
      </c>
      <c r="J39" s="285" t="n">
        <v>0.13927135893269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761239</v>
      </c>
      <c r="C40" s="266" t="n">
        <v>418232</v>
      </c>
      <c r="D40" s="266" t="n">
        <v>176595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584644</v>
      </c>
      <c r="J40" s="285" t="n">
        <v>3.31064865936182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4997011</v>
      </c>
      <c r="C42" s="282" t="n">
        <v>4254396</v>
      </c>
      <c r="D42" s="282" t="n">
        <v>3782514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214497</v>
      </c>
      <c r="J42" s="283" t="n">
        <v>0.321081957660963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3103474</v>
      </c>
      <c r="C44" s="282" t="n">
        <v>2696902</v>
      </c>
      <c r="D44" s="282" t="n">
        <v>2343458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760016</v>
      </c>
      <c r="J44" s="283" t="n">
        <v>0.324313898520904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1438807</v>
      </c>
      <c r="C46" s="266" t="n">
        <v>1200950</v>
      </c>
      <c r="D46" s="266" t="n">
        <v>101156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427238</v>
      </c>
      <c r="J46" s="285" t="n">
        <v>0.422351811888265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392835</v>
      </c>
      <c r="C47" s="266" t="n">
        <v>1236514</v>
      </c>
      <c r="D47" s="266" t="n">
        <v>1132266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60569</v>
      </c>
      <c r="J47" s="285" t="n">
        <v>0.230130552361371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201927</v>
      </c>
      <c r="C48" s="266" t="n">
        <v>199824</v>
      </c>
      <c r="D48" s="266" t="n">
        <v>152901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49026</v>
      </c>
      <c r="J48" s="285" t="n">
        <v>0.320638844742677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69905</v>
      </c>
      <c r="C49" s="266" t="n">
        <v>59614</v>
      </c>
      <c r="D49" s="266" t="n">
        <v>46722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3183</v>
      </c>
      <c r="J49" s="285" t="n">
        <v>0.496190231582552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1893537</v>
      </c>
      <c r="C51" s="282" t="n">
        <v>1557494</v>
      </c>
      <c r="D51" s="282" t="n">
        <v>1439056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454481</v>
      </c>
      <c r="J51" s="283" t="n">
        <v>0.315818842352209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85402</v>
      </c>
      <c r="C53" s="266" t="n">
        <v>86963</v>
      </c>
      <c r="D53" s="266" t="n">
        <v>85522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20</v>
      </c>
      <c r="J53" s="285" t="n">
        <v>-0.00140314772806997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242398</v>
      </c>
      <c r="C54" s="266" t="n">
        <v>170670</v>
      </c>
      <c r="D54" s="266" t="n">
        <v>257418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15020</v>
      </c>
      <c r="J54" s="285" t="n">
        <v>-0.0583486780256237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5</v>
      </c>
      <c r="B56" s="282" t="n">
        <v>1736541</v>
      </c>
      <c r="C56" s="282" t="n">
        <v>1473787</v>
      </c>
      <c r="D56" s="282" t="n">
        <v>1267160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469381</v>
      </c>
      <c r="J56" s="283" t="n">
        <v>0.370419678651473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31901</v>
      </c>
      <c r="C58" s="266" t="n">
        <v>3410</v>
      </c>
      <c r="D58" s="266" t="n">
        <v>5122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26779</v>
      </c>
      <c r="J58" s="285" t="n">
        <v>5.22823115970324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71651</v>
      </c>
      <c r="C59" s="266" t="n">
        <v>46021</v>
      </c>
      <c r="D59" s="266" t="n">
        <v>37047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4604</v>
      </c>
      <c r="J59" s="285" t="n">
        <v>0.93405673873728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8</v>
      </c>
      <c r="B61" s="282" t="n">
        <v>1696791</v>
      </c>
      <c r="C61" s="282" t="n">
        <v>1431176</v>
      </c>
      <c r="D61" s="282" t="n">
        <v>1235235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461556</v>
      </c>
      <c r="J61" s="283" t="n">
        <v>0.373658453654568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9</v>
      </c>
      <c r="B63" s="282" t="n">
        <v>268795</v>
      </c>
      <c r="C63" s="282" t="n">
        <v>180283</v>
      </c>
      <c r="D63" s="282" t="n">
        <v>99175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69620</v>
      </c>
      <c r="J63" s="283" t="n">
        <v>1.71031005797832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268795</v>
      </c>
      <c r="C64" s="266" t="n">
        <v>180283</v>
      </c>
      <c r="D64" s="266" t="n">
        <v>99175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69620</v>
      </c>
      <c r="J64" s="285" t="n">
        <v>1.71031005797832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2</v>
      </c>
      <c r="B67" s="282" t="n">
        <v>1427996</v>
      </c>
      <c r="C67" s="282" t="n">
        <v>1250893</v>
      </c>
      <c r="D67" s="282" t="n">
        <v>1136060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291936</v>
      </c>
      <c r="J67" s="283" t="n">
        <v>0.256972343010052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08506200740637</v>
      </c>
      <c r="C69" s="289" t="n">
        <v>0.237674316532888</v>
      </c>
      <c r="D69" s="289" t="n">
        <v>0.278068300835409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0593818952712</v>
      </c>
      <c r="C70" s="293" t="n">
        <v>0.23381098904714</v>
      </c>
      <c r="D70" s="293" t="n">
        <v>0.272366889511432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8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9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200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1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2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3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4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5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6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7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8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94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8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9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200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1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2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3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4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5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6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7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8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94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8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9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200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1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2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3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4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5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6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7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8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8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9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200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2.75" hidden="false" customHeight="false" outlineLevel="0" collapsed="false">
      <c r="A63" s="72" t="s">
        <v>201</v>
      </c>
      <c r="B63" s="73" t="n">
        <v>18084863</v>
      </c>
      <c r="C63" s="73" t="n">
        <v>1799881</v>
      </c>
      <c r="D63" s="73" t="n">
        <v>11952266</v>
      </c>
      <c r="E63" s="73" t="n">
        <v>7043369</v>
      </c>
      <c r="F63" s="73" t="n">
        <v>4484900</v>
      </c>
      <c r="G63" s="73" t="n">
        <v>668786</v>
      </c>
      <c r="H63" s="73" t="n">
        <v>47889</v>
      </c>
      <c r="I63" s="74" t="n">
        <v>43986176</v>
      </c>
    </row>
    <row r="64" customFormat="false" ht="12.75" hidden="false" customHeight="false" outlineLevel="0" collapsed="false">
      <c r="A64" s="72" t="s">
        <v>202</v>
      </c>
      <c r="B64" s="73" t="n">
        <v>19328788</v>
      </c>
      <c r="C64" s="73" t="n">
        <v>1495231</v>
      </c>
      <c r="D64" s="73" t="n">
        <v>12632638</v>
      </c>
      <c r="E64" s="73" t="n">
        <v>8215276</v>
      </c>
      <c r="F64" s="73" t="n">
        <v>4612544</v>
      </c>
      <c r="G64" s="73" t="n">
        <v>675103</v>
      </c>
      <c r="H64" s="73" t="n">
        <v>47838</v>
      </c>
      <c r="I64" s="74" t="n">
        <v>46911742</v>
      </c>
    </row>
    <row r="65" customFormat="false" ht="12.75" hidden="false" customHeight="false" outlineLevel="0" collapsed="false">
      <c r="A65" s="72" t="s">
        <v>203</v>
      </c>
      <c r="B65" s="73" t="n">
        <v>19940105</v>
      </c>
      <c r="C65" s="73" t="n">
        <v>1142532</v>
      </c>
      <c r="D65" s="73" t="n">
        <v>7611153</v>
      </c>
      <c r="E65" s="73" t="n">
        <v>11797545</v>
      </c>
      <c r="F65" s="73" t="n">
        <v>3478978</v>
      </c>
      <c r="G65" s="73" t="n">
        <v>709525</v>
      </c>
      <c r="H65" s="73" t="n">
        <v>47840</v>
      </c>
      <c r="I65" s="74" t="n">
        <v>44631998</v>
      </c>
    </row>
    <row r="66" customFormat="false" ht="12.75" hidden="false" customHeight="false" outlineLevel="0" collapsed="false">
      <c r="A66" s="72" t="s">
        <v>204</v>
      </c>
      <c r="B66" s="73" t="n">
        <v>18846314</v>
      </c>
      <c r="C66" s="73" t="n">
        <v>971288</v>
      </c>
      <c r="D66" s="73" t="n">
        <v>5800779</v>
      </c>
      <c r="E66" s="73" t="n">
        <v>14312591</v>
      </c>
      <c r="F66" s="73" t="n">
        <v>4343335</v>
      </c>
      <c r="G66" s="73" t="n">
        <v>861532</v>
      </c>
      <c r="H66" s="73" t="n">
        <v>47839</v>
      </c>
      <c r="I66" s="74" t="n">
        <v>45088000</v>
      </c>
    </row>
    <row r="67" customFormat="false" ht="12.75" hidden="false" customHeight="false" outlineLevel="0" collapsed="false">
      <c r="A67" s="72" t="s">
        <v>205</v>
      </c>
      <c r="B67" s="73" t="n">
        <v>17285570</v>
      </c>
      <c r="C67" s="73" t="n">
        <v>791840</v>
      </c>
      <c r="D67" s="73" t="n">
        <v>5379182</v>
      </c>
      <c r="E67" s="73" t="n">
        <v>14904073</v>
      </c>
      <c r="F67" s="73" t="n">
        <v>4402324</v>
      </c>
      <c r="G67" s="73" t="n">
        <v>964358</v>
      </c>
      <c r="H67" s="73" t="n">
        <v>47851</v>
      </c>
      <c r="I67" s="74" t="n">
        <v>43679496</v>
      </c>
    </row>
    <row r="68" customFormat="false" ht="12.75" hidden="false" customHeight="false" outlineLevel="0" collapsed="false">
      <c r="A68" s="72" t="s">
        <v>206</v>
      </c>
      <c r="B68" s="73" t="n">
        <v>18575600</v>
      </c>
      <c r="C68" s="73" t="n">
        <v>1149658</v>
      </c>
      <c r="D68" s="73" t="n">
        <v>6117587</v>
      </c>
      <c r="E68" s="73" t="n">
        <v>18549289</v>
      </c>
      <c r="F68" s="73" t="n">
        <v>4679577</v>
      </c>
      <c r="G68" s="73" t="n">
        <v>782656</v>
      </c>
      <c r="H68" s="73" t="n">
        <v>47855</v>
      </c>
      <c r="I68" s="74" t="n">
        <v>49806512</v>
      </c>
    </row>
    <row r="69" customFormat="false" ht="13.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7"/>
    </row>
    <row r="71" customFormat="false" ht="12.75" hidden="false" customHeight="false" outlineLevel="0" collapsed="false">
      <c r="A71" s="98" t="s">
        <v>212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60</v>
      </c>
    </row>
    <row r="2" customFormat="false" ht="18" hidden="false" customHeight="false" outlineLevel="0" collapsed="false">
      <c r="A2" s="340" t="s">
        <v>9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5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2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2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8"/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 t="s">
        <v>953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5" t="s">
        <v>906</v>
      </c>
      <c r="AG9" s="61" t="s">
        <v>906</v>
      </c>
    </row>
    <row r="10" customFormat="false" ht="12.75" hidden="false" customHeight="false" outlineLevel="0" collapsed="false">
      <c r="A10" s="135" t="s">
        <v>695</v>
      </c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695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8</v>
      </c>
      <c r="AG11" s="61" t="s">
        <v>929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5</v>
      </c>
      <c r="AG12" s="68" t="s">
        <v>946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0"/>
      <c r="AC13" s="510"/>
      <c r="AD13" s="511"/>
      <c r="AE13" s="510"/>
      <c r="AF13" s="512"/>
      <c r="AG13" s="513"/>
    </row>
    <row r="14" s="352" customFormat="true" ht="15.75" hidden="false" customHeight="false" outlineLevel="0" collapsed="false">
      <c r="A14" s="349" t="s">
        <v>720</v>
      </c>
      <c r="B14" s="349" t="n">
        <v>55521</v>
      </c>
      <c r="C14" s="349" t="n">
        <v>747541</v>
      </c>
      <c r="D14" s="349" t="n">
        <v>20314</v>
      </c>
      <c r="E14" s="349" t="n">
        <v>823376</v>
      </c>
      <c r="F14" s="349" t="n">
        <v>271265</v>
      </c>
      <c r="G14" s="349" t="n">
        <v>552111</v>
      </c>
      <c r="H14" s="349" t="n">
        <v>12086</v>
      </c>
      <c r="I14" s="349" t="n">
        <v>25421</v>
      </c>
      <c r="J14" s="349" t="n">
        <v>538776</v>
      </c>
      <c r="K14" s="349" t="n">
        <v>254453</v>
      </c>
      <c r="L14" s="349" t="n">
        <v>69023</v>
      </c>
      <c r="M14" s="349" t="n">
        <v>724206</v>
      </c>
      <c r="O14" s="349" t="s">
        <v>720</v>
      </c>
      <c r="P14" s="349" t="n">
        <v>200088</v>
      </c>
      <c r="Q14" s="349" t="n">
        <v>215755</v>
      </c>
      <c r="R14" s="349" t="n">
        <v>27460</v>
      </c>
      <c r="S14" s="349" t="n">
        <v>10562</v>
      </c>
      <c r="T14" s="349" t="n">
        <v>453865</v>
      </c>
      <c r="U14" s="349" t="n">
        <v>270341</v>
      </c>
      <c r="V14" s="349" t="n">
        <v>3859</v>
      </c>
      <c r="W14" s="349" t="n">
        <v>29331</v>
      </c>
      <c r="X14" s="349" t="n">
        <v>244869</v>
      </c>
      <c r="Y14" s="349" t="n">
        <v>0</v>
      </c>
      <c r="Z14" s="349" t="n">
        <v>2681</v>
      </c>
      <c r="AA14" s="349" t="n">
        <v>242188</v>
      </c>
      <c r="AB14" s="349" t="n">
        <v>28800</v>
      </c>
      <c r="AC14" s="349" t="n">
        <v>0</v>
      </c>
      <c r="AD14" s="349" t="n">
        <v>28800</v>
      </c>
      <c r="AE14" s="350" t="n">
        <v>213388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116281</v>
      </c>
      <c r="C15" s="349" t="n">
        <v>640428</v>
      </c>
      <c r="D15" s="349" t="n">
        <v>47574</v>
      </c>
      <c r="E15" s="349" t="n">
        <v>804283</v>
      </c>
      <c r="F15" s="349" t="n">
        <v>275918</v>
      </c>
      <c r="G15" s="349" t="n">
        <v>528365</v>
      </c>
      <c r="H15" s="349" t="n">
        <v>8076</v>
      </c>
      <c r="I15" s="349" t="n">
        <v>45473</v>
      </c>
      <c r="J15" s="349" t="n">
        <v>490968</v>
      </c>
      <c r="K15" s="349" t="n">
        <v>234898</v>
      </c>
      <c r="L15" s="349" t="n">
        <v>91032</v>
      </c>
      <c r="M15" s="349" t="n">
        <v>634834</v>
      </c>
      <c r="O15" s="349" t="s">
        <v>721</v>
      </c>
      <c r="P15" s="349" t="n">
        <v>205169</v>
      </c>
      <c r="Q15" s="349" t="n">
        <v>180623</v>
      </c>
      <c r="R15" s="349" t="n">
        <v>28666</v>
      </c>
      <c r="S15" s="349" t="n">
        <v>7967</v>
      </c>
      <c r="T15" s="349" t="n">
        <v>422425</v>
      </c>
      <c r="U15" s="349" t="n">
        <v>212409</v>
      </c>
      <c r="V15" s="349" t="n">
        <v>12100</v>
      </c>
      <c r="W15" s="349" t="n">
        <v>24360</v>
      </c>
      <c r="X15" s="349" t="n">
        <v>200149</v>
      </c>
      <c r="Y15" s="349" t="n">
        <v>0</v>
      </c>
      <c r="Z15" s="349" t="n">
        <v>9832</v>
      </c>
      <c r="AA15" s="349" t="n">
        <v>190317</v>
      </c>
      <c r="AB15" s="349" t="n">
        <v>24263</v>
      </c>
      <c r="AC15" s="349" t="n">
        <v>0</v>
      </c>
      <c r="AD15" s="349" t="n">
        <v>24263</v>
      </c>
      <c r="AE15" s="350" t="n">
        <v>166054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95426</v>
      </c>
      <c r="C16" s="349" t="n">
        <v>651527</v>
      </c>
      <c r="D16" s="349" t="n">
        <v>12493</v>
      </c>
      <c r="E16" s="349" t="n">
        <v>759446</v>
      </c>
      <c r="F16" s="349" t="n">
        <v>239330</v>
      </c>
      <c r="G16" s="349" t="n">
        <v>520116</v>
      </c>
      <c r="H16" s="349" t="n">
        <v>17896</v>
      </c>
      <c r="I16" s="349" t="n">
        <v>61477</v>
      </c>
      <c r="J16" s="349" t="n">
        <v>476535</v>
      </c>
      <c r="K16" s="349" t="n">
        <v>226184</v>
      </c>
      <c r="L16" s="349" t="n">
        <v>24235</v>
      </c>
      <c r="M16" s="349" t="n">
        <v>678484</v>
      </c>
      <c r="O16" s="349" t="s">
        <v>722</v>
      </c>
      <c r="P16" s="349" t="n">
        <v>119726</v>
      </c>
      <c r="Q16" s="349" t="n">
        <v>121471</v>
      </c>
      <c r="R16" s="349" t="n">
        <v>23374</v>
      </c>
      <c r="S16" s="349" t="n">
        <v>8131</v>
      </c>
      <c r="T16" s="349" t="n">
        <v>272702</v>
      </c>
      <c r="U16" s="349" t="n">
        <v>405782</v>
      </c>
      <c r="V16" s="349" t="n">
        <v>2773</v>
      </c>
      <c r="W16" s="349" t="n">
        <v>82942</v>
      </c>
      <c r="X16" s="349" t="n">
        <v>325613</v>
      </c>
      <c r="Y16" s="349" t="n">
        <v>129</v>
      </c>
      <c r="Z16" s="349" t="n">
        <v>19068</v>
      </c>
      <c r="AA16" s="349" t="n">
        <v>306674</v>
      </c>
      <c r="AB16" s="349" t="n">
        <v>58000</v>
      </c>
      <c r="AC16" s="349" t="n">
        <v>0</v>
      </c>
      <c r="AD16" s="349" t="n">
        <v>58000</v>
      </c>
      <c r="AE16" s="350" t="n">
        <v>248674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113686</v>
      </c>
      <c r="C17" s="349" t="n">
        <v>629586</v>
      </c>
      <c r="D17" s="349" t="n">
        <v>12551</v>
      </c>
      <c r="E17" s="349" t="n">
        <v>755823</v>
      </c>
      <c r="F17" s="349" t="n">
        <v>181246</v>
      </c>
      <c r="G17" s="349" t="n">
        <v>574577</v>
      </c>
      <c r="H17" s="349" t="n">
        <v>17597</v>
      </c>
      <c r="I17" s="349" t="n">
        <v>110786</v>
      </c>
      <c r="J17" s="349" t="n">
        <v>481388</v>
      </c>
      <c r="K17" s="349" t="n">
        <v>198129</v>
      </c>
      <c r="L17" s="349" t="n">
        <v>19466</v>
      </c>
      <c r="M17" s="349" t="n">
        <v>660051</v>
      </c>
      <c r="O17" s="349" t="s">
        <v>723</v>
      </c>
      <c r="P17" s="349" t="n">
        <v>132835</v>
      </c>
      <c r="Q17" s="349" t="n">
        <v>142695</v>
      </c>
      <c r="R17" s="349" t="n">
        <v>23990</v>
      </c>
      <c r="S17" s="349" t="n">
        <v>7304</v>
      </c>
      <c r="T17" s="349" t="n">
        <v>306824</v>
      </c>
      <c r="U17" s="349" t="n">
        <v>353227</v>
      </c>
      <c r="V17" s="349" t="n">
        <v>11278</v>
      </c>
      <c r="W17" s="349" t="n">
        <v>19736</v>
      </c>
      <c r="X17" s="349" t="n">
        <v>344769</v>
      </c>
      <c r="Y17" s="349" t="n">
        <v>1812</v>
      </c>
      <c r="Z17" s="349" t="n">
        <v>11523</v>
      </c>
      <c r="AA17" s="349" t="n">
        <v>335058</v>
      </c>
      <c r="AB17" s="349" t="n">
        <v>85022</v>
      </c>
      <c r="AC17" s="349" t="n">
        <v>0</v>
      </c>
      <c r="AD17" s="349" t="n">
        <v>85022</v>
      </c>
      <c r="AE17" s="350" t="n">
        <v>250036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122951</v>
      </c>
      <c r="C18" s="349" t="n">
        <v>255280</v>
      </c>
      <c r="D18" s="349" t="n">
        <v>22020</v>
      </c>
      <c r="E18" s="349" t="n">
        <v>400251</v>
      </c>
      <c r="F18" s="349" t="n">
        <v>187577</v>
      </c>
      <c r="G18" s="349" t="n">
        <v>212674</v>
      </c>
      <c r="H18" s="349" t="n">
        <v>89</v>
      </c>
      <c r="I18" s="349" t="n">
        <v>9267</v>
      </c>
      <c r="J18" s="349" t="n">
        <v>203496</v>
      </c>
      <c r="K18" s="349" t="n">
        <v>63927</v>
      </c>
      <c r="L18" s="349" t="n">
        <v>6798</v>
      </c>
      <c r="M18" s="349" t="n">
        <v>260625</v>
      </c>
      <c r="O18" s="349" t="s">
        <v>724</v>
      </c>
      <c r="P18" s="349" t="n">
        <v>83585</v>
      </c>
      <c r="Q18" s="349" t="n">
        <v>110365</v>
      </c>
      <c r="R18" s="349" t="n">
        <v>15284</v>
      </c>
      <c r="S18" s="349" t="n">
        <v>4781</v>
      </c>
      <c r="T18" s="349" t="n">
        <v>214015</v>
      </c>
      <c r="U18" s="349" t="n">
        <v>46610</v>
      </c>
      <c r="V18" s="349" t="n">
        <v>7190</v>
      </c>
      <c r="W18" s="349" t="n">
        <v>11330</v>
      </c>
      <c r="X18" s="349" t="n">
        <v>42470</v>
      </c>
      <c r="Y18" s="349" t="n">
        <v>0</v>
      </c>
      <c r="Z18" s="349" t="n">
        <v>1551</v>
      </c>
      <c r="AA18" s="349" t="n">
        <v>40919</v>
      </c>
      <c r="AB18" s="349" t="n">
        <v>600</v>
      </c>
      <c r="AC18" s="349" t="n">
        <v>0</v>
      </c>
      <c r="AD18" s="349" t="n">
        <v>600</v>
      </c>
      <c r="AE18" s="350" t="n">
        <v>40319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23267</v>
      </c>
      <c r="C19" s="349" t="n">
        <v>183359</v>
      </c>
      <c r="D19" s="349" t="n">
        <v>3918</v>
      </c>
      <c r="E19" s="349" t="n">
        <v>210544</v>
      </c>
      <c r="F19" s="349" t="n">
        <v>76804</v>
      </c>
      <c r="G19" s="349" t="n">
        <v>133740</v>
      </c>
      <c r="H19" s="349" t="n">
        <v>3341</v>
      </c>
      <c r="I19" s="349" t="n">
        <v>12672</v>
      </c>
      <c r="J19" s="349" t="n">
        <v>124409</v>
      </c>
      <c r="K19" s="349" t="n">
        <v>62695</v>
      </c>
      <c r="L19" s="349" t="n">
        <v>26291</v>
      </c>
      <c r="M19" s="349" t="n">
        <v>160813</v>
      </c>
      <c r="O19" s="349" t="s">
        <v>725</v>
      </c>
      <c r="P19" s="349" t="n">
        <v>54025</v>
      </c>
      <c r="Q19" s="349" t="n">
        <v>51101</v>
      </c>
      <c r="R19" s="349" t="n">
        <v>7446</v>
      </c>
      <c r="S19" s="349" t="n">
        <v>2397</v>
      </c>
      <c r="T19" s="349" t="n">
        <v>114969</v>
      </c>
      <c r="U19" s="349" t="n">
        <v>45844</v>
      </c>
      <c r="V19" s="349" t="n">
        <v>1571</v>
      </c>
      <c r="W19" s="349" t="n">
        <v>9450</v>
      </c>
      <c r="X19" s="349" t="n">
        <v>37965</v>
      </c>
      <c r="Y19" s="349" t="n">
        <v>0</v>
      </c>
      <c r="Z19" s="349" t="n">
        <v>881</v>
      </c>
      <c r="AA19" s="349" t="n">
        <v>37084</v>
      </c>
      <c r="AB19" s="349" t="n">
        <v>2700</v>
      </c>
      <c r="AC19" s="349" t="n">
        <v>0</v>
      </c>
      <c r="AD19" s="349" t="n">
        <v>2700</v>
      </c>
      <c r="AE19" s="350" t="n">
        <v>34384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8660</v>
      </c>
      <c r="C20" s="349" t="n">
        <v>200344</v>
      </c>
      <c r="D20" s="349" t="n">
        <v>5819</v>
      </c>
      <c r="E20" s="349" t="n">
        <v>214823</v>
      </c>
      <c r="F20" s="349" t="n">
        <v>66564</v>
      </c>
      <c r="G20" s="349" t="n">
        <v>148259</v>
      </c>
      <c r="H20" s="349" t="n">
        <v>1018</v>
      </c>
      <c r="I20" s="349" t="n">
        <v>17233</v>
      </c>
      <c r="J20" s="349" t="n">
        <v>132044</v>
      </c>
      <c r="K20" s="349" t="n">
        <v>28546</v>
      </c>
      <c r="L20" s="349" t="n">
        <v>1365</v>
      </c>
      <c r="M20" s="349" t="n">
        <v>159225</v>
      </c>
      <c r="O20" s="349" t="s">
        <v>726</v>
      </c>
      <c r="P20" s="349" t="n">
        <v>36294</v>
      </c>
      <c r="Q20" s="349" t="n">
        <v>29400</v>
      </c>
      <c r="R20" s="349" t="n">
        <v>6039</v>
      </c>
      <c r="S20" s="349" t="n">
        <v>1870</v>
      </c>
      <c r="T20" s="349" t="n">
        <v>73603</v>
      </c>
      <c r="U20" s="349" t="n">
        <v>85622</v>
      </c>
      <c r="V20" s="349" t="n">
        <v>219</v>
      </c>
      <c r="W20" s="349" t="n">
        <v>6290</v>
      </c>
      <c r="X20" s="349" t="n">
        <v>79551</v>
      </c>
      <c r="Y20" s="349" t="n">
        <v>0</v>
      </c>
      <c r="Z20" s="349" t="n">
        <v>0</v>
      </c>
      <c r="AA20" s="349" t="n">
        <v>79551</v>
      </c>
      <c r="AB20" s="349" t="n">
        <v>20000</v>
      </c>
      <c r="AC20" s="349" t="n">
        <v>0</v>
      </c>
      <c r="AD20" s="349" t="n">
        <v>20000</v>
      </c>
      <c r="AE20" s="350" t="n">
        <v>59551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28520</v>
      </c>
      <c r="C21" s="349" t="n">
        <v>141420</v>
      </c>
      <c r="D21" s="349" t="n">
        <v>7037</v>
      </c>
      <c r="E21" s="349" t="n">
        <v>176977</v>
      </c>
      <c r="F21" s="349" t="n">
        <v>103655</v>
      </c>
      <c r="G21" s="349" t="n">
        <v>73322</v>
      </c>
      <c r="H21" s="349" t="n">
        <v>10</v>
      </c>
      <c r="I21" s="349" t="n">
        <v>12160</v>
      </c>
      <c r="J21" s="349" t="n">
        <v>61172</v>
      </c>
      <c r="K21" s="349" t="n">
        <v>21161</v>
      </c>
      <c r="L21" s="349" t="n">
        <v>6722</v>
      </c>
      <c r="M21" s="349" t="n">
        <v>75611</v>
      </c>
      <c r="O21" s="349" t="s">
        <v>727</v>
      </c>
      <c r="P21" s="349" t="n">
        <v>18562</v>
      </c>
      <c r="Q21" s="349" t="n">
        <v>34202</v>
      </c>
      <c r="R21" s="349" t="n">
        <v>3259</v>
      </c>
      <c r="S21" s="349" t="n">
        <v>1550</v>
      </c>
      <c r="T21" s="349" t="n">
        <v>57573</v>
      </c>
      <c r="U21" s="349" t="n">
        <v>18038</v>
      </c>
      <c r="V21" s="349" t="n">
        <v>2148</v>
      </c>
      <c r="W21" s="349" t="n">
        <v>1631</v>
      </c>
      <c r="X21" s="349" t="n">
        <v>18555</v>
      </c>
      <c r="Y21" s="349" t="n">
        <v>92</v>
      </c>
      <c r="Z21" s="349" t="n">
        <v>210</v>
      </c>
      <c r="AA21" s="349" t="n">
        <v>18437</v>
      </c>
      <c r="AB21" s="349" t="n">
        <v>3175</v>
      </c>
      <c r="AC21" s="349" t="n">
        <v>0</v>
      </c>
      <c r="AD21" s="349" t="n">
        <v>3175</v>
      </c>
      <c r="AE21" s="350" t="n">
        <v>15262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28710</v>
      </c>
      <c r="C22" s="349" t="n">
        <v>169780</v>
      </c>
      <c r="D22" s="349" t="n">
        <v>10002</v>
      </c>
      <c r="E22" s="349" t="n">
        <v>208492</v>
      </c>
      <c r="F22" s="349" t="n">
        <v>130500</v>
      </c>
      <c r="G22" s="349" t="n">
        <v>77992</v>
      </c>
      <c r="H22" s="349" t="n">
        <v>791</v>
      </c>
      <c r="I22" s="349" t="n">
        <v>5816</v>
      </c>
      <c r="J22" s="349" t="n">
        <v>72967</v>
      </c>
      <c r="K22" s="349" t="n">
        <v>47894</v>
      </c>
      <c r="L22" s="349" t="n">
        <v>9013</v>
      </c>
      <c r="M22" s="349" t="n">
        <v>111848</v>
      </c>
      <c r="O22" s="349" t="s">
        <v>728</v>
      </c>
      <c r="P22" s="349" t="n">
        <v>42288</v>
      </c>
      <c r="Q22" s="349" t="n">
        <v>38632</v>
      </c>
      <c r="R22" s="349" t="n">
        <v>4465</v>
      </c>
      <c r="S22" s="349" t="n">
        <v>2338</v>
      </c>
      <c r="T22" s="349" t="n">
        <v>87723</v>
      </c>
      <c r="U22" s="349" t="n">
        <v>24125</v>
      </c>
      <c r="V22" s="349" t="n">
        <v>6431</v>
      </c>
      <c r="W22" s="349" t="n">
        <v>7678</v>
      </c>
      <c r="X22" s="349" t="n">
        <v>22878</v>
      </c>
      <c r="Y22" s="349" t="n">
        <v>7838</v>
      </c>
      <c r="Z22" s="349" t="n">
        <v>1431</v>
      </c>
      <c r="AA22" s="349" t="n">
        <v>29285</v>
      </c>
      <c r="AB22" s="349" t="n">
        <v>0</v>
      </c>
      <c r="AC22" s="349" t="n">
        <v>0</v>
      </c>
      <c r="AD22" s="349" t="n">
        <v>0</v>
      </c>
      <c r="AE22" s="350" t="n">
        <v>29285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16136</v>
      </c>
      <c r="C23" s="349" t="n">
        <v>122860</v>
      </c>
      <c r="D23" s="349" t="n">
        <v>202368</v>
      </c>
      <c r="E23" s="349" t="n">
        <v>341364</v>
      </c>
      <c r="F23" s="349" t="n">
        <v>201706</v>
      </c>
      <c r="G23" s="349" t="n">
        <v>139658</v>
      </c>
      <c r="H23" s="349" t="n">
        <v>1011</v>
      </c>
      <c r="I23" s="349" t="n">
        <v>7342</v>
      </c>
      <c r="J23" s="349" t="n">
        <v>133327</v>
      </c>
      <c r="K23" s="349" t="n">
        <v>311696</v>
      </c>
      <c r="L23" s="349" t="n">
        <v>346151</v>
      </c>
      <c r="M23" s="349" t="n">
        <v>98872</v>
      </c>
      <c r="O23" s="349" t="s">
        <v>729</v>
      </c>
      <c r="P23" s="349" t="n">
        <v>21454</v>
      </c>
      <c r="Q23" s="349" t="n">
        <v>38193</v>
      </c>
      <c r="R23" s="349" t="n">
        <v>2711</v>
      </c>
      <c r="S23" s="349" t="n">
        <v>1740</v>
      </c>
      <c r="T23" s="349" t="n">
        <v>64098</v>
      </c>
      <c r="U23" s="349" t="n">
        <v>34774</v>
      </c>
      <c r="V23" s="349" t="n">
        <v>1649</v>
      </c>
      <c r="W23" s="349" t="n">
        <v>2301</v>
      </c>
      <c r="X23" s="349" t="n">
        <v>34122</v>
      </c>
      <c r="Y23" s="349" t="n">
        <v>5</v>
      </c>
      <c r="Z23" s="349" t="n">
        <v>2115</v>
      </c>
      <c r="AA23" s="349" t="n">
        <v>32012</v>
      </c>
      <c r="AB23" s="349" t="n">
        <v>3200</v>
      </c>
      <c r="AC23" s="349" t="n">
        <v>0</v>
      </c>
      <c r="AD23" s="349" t="n">
        <v>3200</v>
      </c>
      <c r="AE23" s="350" t="n">
        <v>28812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69010</v>
      </c>
      <c r="C24" s="349" t="n">
        <v>115848</v>
      </c>
      <c r="D24" s="349" t="n">
        <v>1716</v>
      </c>
      <c r="E24" s="349" t="n">
        <v>186574</v>
      </c>
      <c r="F24" s="349" t="n">
        <v>93652</v>
      </c>
      <c r="G24" s="349" t="n">
        <v>92922</v>
      </c>
      <c r="H24" s="349" t="n">
        <v>348</v>
      </c>
      <c r="I24" s="349" t="n">
        <v>12058</v>
      </c>
      <c r="J24" s="349" t="n">
        <v>81212</v>
      </c>
      <c r="K24" s="349" t="n">
        <v>22571</v>
      </c>
      <c r="L24" s="349" t="n">
        <v>6376</v>
      </c>
      <c r="M24" s="349" t="n">
        <v>97407</v>
      </c>
      <c r="O24" s="349" t="s">
        <v>730</v>
      </c>
      <c r="P24" s="349" t="n">
        <v>37015</v>
      </c>
      <c r="Q24" s="349" t="n">
        <v>30346</v>
      </c>
      <c r="R24" s="349" t="n">
        <v>4291</v>
      </c>
      <c r="S24" s="349" t="n">
        <v>1784</v>
      </c>
      <c r="T24" s="349" t="n">
        <v>73436</v>
      </c>
      <c r="U24" s="349" t="n">
        <v>23971</v>
      </c>
      <c r="V24" s="349" t="n">
        <v>796</v>
      </c>
      <c r="W24" s="349" t="n">
        <v>3121</v>
      </c>
      <c r="X24" s="349" t="n">
        <v>21646</v>
      </c>
      <c r="Y24" s="349" t="n">
        <v>2</v>
      </c>
      <c r="Z24" s="349" t="n">
        <v>1195</v>
      </c>
      <c r="AA24" s="349" t="n">
        <v>20453</v>
      </c>
      <c r="AB24" s="349" t="n">
        <v>0</v>
      </c>
      <c r="AC24" s="349" t="n">
        <v>0</v>
      </c>
      <c r="AD24" s="349" t="n">
        <v>0</v>
      </c>
      <c r="AE24" s="350" t="n">
        <v>20453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19420</v>
      </c>
      <c r="C25" s="349" t="n">
        <v>67004</v>
      </c>
      <c r="D25" s="349" t="n">
        <v>637</v>
      </c>
      <c r="E25" s="349" t="n">
        <v>87061</v>
      </c>
      <c r="F25" s="349" t="n">
        <v>32547</v>
      </c>
      <c r="G25" s="349" t="n">
        <v>54514</v>
      </c>
      <c r="H25" s="349" t="n">
        <v>150</v>
      </c>
      <c r="I25" s="349" t="n">
        <v>3772</v>
      </c>
      <c r="J25" s="349" t="n">
        <v>50892</v>
      </c>
      <c r="K25" s="349" t="n">
        <v>15367</v>
      </c>
      <c r="L25" s="349" t="n">
        <v>1494</v>
      </c>
      <c r="M25" s="349" t="n">
        <v>64765</v>
      </c>
      <c r="O25" s="349" t="s">
        <v>731</v>
      </c>
      <c r="P25" s="349" t="n">
        <v>18609</v>
      </c>
      <c r="Q25" s="349" t="n">
        <v>28007</v>
      </c>
      <c r="R25" s="349" t="n">
        <v>5657</v>
      </c>
      <c r="S25" s="349" t="n">
        <v>1451</v>
      </c>
      <c r="T25" s="349" t="n">
        <v>53724</v>
      </c>
      <c r="U25" s="349" t="n">
        <v>11041</v>
      </c>
      <c r="V25" s="349" t="n">
        <v>2939</v>
      </c>
      <c r="W25" s="349" t="n">
        <v>3423</v>
      </c>
      <c r="X25" s="349" t="n">
        <v>10557</v>
      </c>
      <c r="Y25" s="349" t="n">
        <v>27</v>
      </c>
      <c r="Z25" s="349" t="n">
        <v>488</v>
      </c>
      <c r="AA25" s="349" t="n">
        <v>10096</v>
      </c>
      <c r="AB25" s="349" t="n">
        <v>0</v>
      </c>
      <c r="AC25" s="349" t="n">
        <v>0</v>
      </c>
      <c r="AD25" s="349" t="n">
        <v>0</v>
      </c>
      <c r="AE25" s="350" t="n">
        <v>10096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17787</v>
      </c>
      <c r="C26" s="349" t="n">
        <v>158072</v>
      </c>
      <c r="D26" s="349" t="n">
        <v>3221</v>
      </c>
      <c r="E26" s="349" t="n">
        <v>179080</v>
      </c>
      <c r="F26" s="349" t="n">
        <v>78402</v>
      </c>
      <c r="G26" s="349" t="n">
        <v>100678</v>
      </c>
      <c r="H26" s="349" t="n">
        <v>2297</v>
      </c>
      <c r="I26" s="349" t="n">
        <v>29738</v>
      </c>
      <c r="J26" s="349" t="n">
        <v>73237</v>
      </c>
      <c r="K26" s="349" t="n">
        <v>69452</v>
      </c>
      <c r="L26" s="349" t="n">
        <v>13565</v>
      </c>
      <c r="M26" s="349" t="n">
        <v>129124</v>
      </c>
      <c r="O26" s="349" t="s">
        <v>732</v>
      </c>
      <c r="P26" s="349" t="n">
        <v>41139</v>
      </c>
      <c r="Q26" s="349" t="n">
        <v>39226</v>
      </c>
      <c r="R26" s="349" t="n">
        <v>5720</v>
      </c>
      <c r="S26" s="349" t="n">
        <v>1364</v>
      </c>
      <c r="T26" s="349" t="n">
        <v>87449</v>
      </c>
      <c r="U26" s="349" t="n">
        <v>41675</v>
      </c>
      <c r="V26" s="349" t="n">
        <v>8823</v>
      </c>
      <c r="W26" s="349" t="n">
        <v>11646</v>
      </c>
      <c r="X26" s="349" t="n">
        <v>38852</v>
      </c>
      <c r="Y26" s="349" t="n">
        <v>4454</v>
      </c>
      <c r="Z26" s="349" t="n">
        <v>1944</v>
      </c>
      <c r="AA26" s="349" t="n">
        <v>41362</v>
      </c>
      <c r="AB26" s="349" t="n">
        <v>1200</v>
      </c>
      <c r="AC26" s="349" t="n">
        <v>0</v>
      </c>
      <c r="AD26" s="349" t="n">
        <v>1200</v>
      </c>
      <c r="AE26" s="350" t="n">
        <v>40162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25538</v>
      </c>
      <c r="C27" s="349" t="n">
        <v>89821</v>
      </c>
      <c r="D27" s="349" t="n">
        <v>32020</v>
      </c>
      <c r="E27" s="349" t="n">
        <v>147379</v>
      </c>
      <c r="F27" s="349" t="n">
        <v>90665</v>
      </c>
      <c r="G27" s="349" t="n">
        <v>56714</v>
      </c>
      <c r="H27" s="349" t="n">
        <v>75</v>
      </c>
      <c r="I27" s="349" t="n">
        <v>4607</v>
      </c>
      <c r="J27" s="349" t="n">
        <v>52182</v>
      </c>
      <c r="K27" s="349" t="n">
        <v>14585</v>
      </c>
      <c r="L27" s="349" t="n">
        <v>6501</v>
      </c>
      <c r="M27" s="349" t="n">
        <v>60266</v>
      </c>
      <c r="O27" s="349" t="s">
        <v>733</v>
      </c>
      <c r="P27" s="349" t="n">
        <v>19293</v>
      </c>
      <c r="Q27" s="349" t="n">
        <v>23990</v>
      </c>
      <c r="R27" s="349" t="n">
        <v>3140</v>
      </c>
      <c r="S27" s="349" t="n">
        <v>1228</v>
      </c>
      <c r="T27" s="349" t="n">
        <v>47651</v>
      </c>
      <c r="U27" s="349" t="n">
        <v>12615</v>
      </c>
      <c r="V27" s="349" t="n">
        <v>220</v>
      </c>
      <c r="W27" s="349" t="n">
        <v>1873</v>
      </c>
      <c r="X27" s="349" t="n">
        <v>10962</v>
      </c>
      <c r="Y27" s="349" t="n">
        <v>0</v>
      </c>
      <c r="Z27" s="349" t="n">
        <v>936</v>
      </c>
      <c r="AA27" s="349" t="n">
        <v>10026</v>
      </c>
      <c r="AB27" s="349" t="n">
        <v>5000</v>
      </c>
      <c r="AC27" s="349" t="n">
        <v>0</v>
      </c>
      <c r="AD27" s="349" t="n">
        <v>5000</v>
      </c>
      <c r="AE27" s="350" t="n">
        <v>5026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42080</v>
      </c>
      <c r="C28" s="349" t="n">
        <v>67408</v>
      </c>
      <c r="D28" s="349" t="n">
        <v>1434</v>
      </c>
      <c r="E28" s="349" t="n">
        <v>110922</v>
      </c>
      <c r="F28" s="349" t="n">
        <v>28042</v>
      </c>
      <c r="G28" s="349" t="n">
        <v>82880</v>
      </c>
      <c r="H28" s="349" t="n">
        <v>75</v>
      </c>
      <c r="I28" s="349" t="n">
        <v>2458</v>
      </c>
      <c r="J28" s="349" t="n">
        <v>80497</v>
      </c>
      <c r="K28" s="349" t="n">
        <v>45438</v>
      </c>
      <c r="L28" s="349" t="n">
        <v>3635</v>
      </c>
      <c r="M28" s="349" t="n">
        <v>122300</v>
      </c>
      <c r="O28" s="349" t="s">
        <v>734</v>
      </c>
      <c r="P28" s="349" t="n">
        <v>36111</v>
      </c>
      <c r="Q28" s="349" t="n">
        <v>21480</v>
      </c>
      <c r="R28" s="349" t="n">
        <v>4152</v>
      </c>
      <c r="S28" s="349" t="n">
        <v>1280</v>
      </c>
      <c r="T28" s="349" t="n">
        <v>63023</v>
      </c>
      <c r="U28" s="349" t="n">
        <v>59277</v>
      </c>
      <c r="V28" s="349" t="n">
        <v>5079</v>
      </c>
      <c r="W28" s="349" t="n">
        <v>5081</v>
      </c>
      <c r="X28" s="349" t="n">
        <v>59275</v>
      </c>
      <c r="Y28" s="349" t="n">
        <v>12261</v>
      </c>
      <c r="Z28" s="349" t="n">
        <v>241</v>
      </c>
      <c r="AA28" s="349" t="n">
        <v>71295</v>
      </c>
      <c r="AB28" s="349" t="n">
        <v>12100</v>
      </c>
      <c r="AC28" s="349" t="n">
        <v>0</v>
      </c>
      <c r="AD28" s="349" t="n">
        <v>12100</v>
      </c>
      <c r="AE28" s="350" t="n">
        <v>59195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70911</v>
      </c>
      <c r="C29" s="349" t="n">
        <v>47914</v>
      </c>
      <c r="D29" s="349" t="n">
        <v>3254</v>
      </c>
      <c r="E29" s="349" t="n">
        <v>122079</v>
      </c>
      <c r="F29" s="349" t="n">
        <v>6370</v>
      </c>
      <c r="G29" s="349" t="n">
        <v>115709</v>
      </c>
      <c r="H29" s="349" t="n">
        <v>330</v>
      </c>
      <c r="I29" s="349" t="n">
        <v>544</v>
      </c>
      <c r="J29" s="349" t="n">
        <v>115495</v>
      </c>
      <c r="K29" s="349" t="n">
        <v>25827</v>
      </c>
      <c r="L29" s="349" t="n">
        <v>45133</v>
      </c>
      <c r="M29" s="349" t="n">
        <v>96189</v>
      </c>
      <c r="O29" s="349" t="s">
        <v>735</v>
      </c>
      <c r="P29" s="349" t="n">
        <v>25244</v>
      </c>
      <c r="Q29" s="349" t="n">
        <v>15411</v>
      </c>
      <c r="R29" s="349" t="n">
        <v>3313</v>
      </c>
      <c r="S29" s="349" t="n">
        <v>1140</v>
      </c>
      <c r="T29" s="349" t="n">
        <v>45108</v>
      </c>
      <c r="U29" s="349" t="n">
        <v>51081</v>
      </c>
      <c r="V29" s="349" t="n">
        <v>2932</v>
      </c>
      <c r="W29" s="349" t="n">
        <v>161</v>
      </c>
      <c r="X29" s="349" t="n">
        <v>53852</v>
      </c>
      <c r="Y29" s="349" t="n">
        <v>0</v>
      </c>
      <c r="Z29" s="349" t="n">
        <v>210</v>
      </c>
      <c r="AA29" s="349" t="n">
        <v>53642</v>
      </c>
      <c r="AB29" s="349" t="n">
        <v>2600</v>
      </c>
      <c r="AC29" s="349" t="n">
        <v>0</v>
      </c>
      <c r="AD29" s="349" t="n">
        <v>2600</v>
      </c>
      <c r="AE29" s="350" t="n">
        <v>51042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10897</v>
      </c>
      <c r="C30" s="349" t="n">
        <v>121966</v>
      </c>
      <c r="D30" s="349" t="n">
        <v>2669</v>
      </c>
      <c r="E30" s="349" t="n">
        <v>135532</v>
      </c>
      <c r="F30" s="349" t="n">
        <v>55901</v>
      </c>
      <c r="G30" s="349" t="n">
        <v>79631</v>
      </c>
      <c r="H30" s="349" t="n">
        <v>549</v>
      </c>
      <c r="I30" s="349" t="n">
        <v>30921</v>
      </c>
      <c r="J30" s="349" t="n">
        <v>49259</v>
      </c>
      <c r="K30" s="349" t="n">
        <v>1674</v>
      </c>
      <c r="L30" s="349" t="n">
        <v>13317</v>
      </c>
      <c r="M30" s="349" t="n">
        <v>37616</v>
      </c>
      <c r="O30" s="349" t="s">
        <v>736</v>
      </c>
      <c r="P30" s="349" t="n">
        <v>9257</v>
      </c>
      <c r="Q30" s="349" t="n">
        <v>19591</v>
      </c>
      <c r="R30" s="349" t="n">
        <v>2069</v>
      </c>
      <c r="S30" s="349" t="n">
        <v>853</v>
      </c>
      <c r="T30" s="349" t="n">
        <v>31770</v>
      </c>
      <c r="U30" s="349" t="n">
        <v>5846</v>
      </c>
      <c r="V30" s="349" t="n">
        <v>815</v>
      </c>
      <c r="W30" s="349" t="n">
        <v>963</v>
      </c>
      <c r="X30" s="349" t="n">
        <v>5698</v>
      </c>
      <c r="Y30" s="349" t="n">
        <v>0</v>
      </c>
      <c r="Z30" s="349" t="n">
        <v>592</v>
      </c>
      <c r="AA30" s="349" t="n">
        <v>5106</v>
      </c>
      <c r="AB30" s="349" t="n">
        <v>200</v>
      </c>
      <c r="AC30" s="349" t="n">
        <v>0</v>
      </c>
      <c r="AD30" s="349" t="n">
        <v>200</v>
      </c>
      <c r="AE30" s="350" t="n">
        <v>4906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1772</v>
      </c>
      <c r="C31" s="349" t="n">
        <v>82353</v>
      </c>
      <c r="D31" s="349" t="n">
        <v>883</v>
      </c>
      <c r="E31" s="349" t="n">
        <v>85008</v>
      </c>
      <c r="F31" s="349" t="n">
        <v>36928</v>
      </c>
      <c r="G31" s="349" t="n">
        <v>48080</v>
      </c>
      <c r="H31" s="349" t="n">
        <v>48</v>
      </c>
      <c r="I31" s="349" t="n">
        <v>4028</v>
      </c>
      <c r="J31" s="349" t="n">
        <v>44100</v>
      </c>
      <c r="K31" s="349" t="n">
        <v>34485</v>
      </c>
      <c r="L31" s="349" t="n">
        <v>24112</v>
      </c>
      <c r="M31" s="349" t="n">
        <v>54473</v>
      </c>
      <c r="O31" s="349" t="s">
        <v>737</v>
      </c>
      <c r="P31" s="349" t="n">
        <v>18652</v>
      </c>
      <c r="Q31" s="349" t="n">
        <v>19461</v>
      </c>
      <c r="R31" s="349" t="n">
        <v>2947</v>
      </c>
      <c r="S31" s="349" t="n">
        <v>957</v>
      </c>
      <c r="T31" s="349" t="n">
        <v>42017</v>
      </c>
      <c r="U31" s="349" t="n">
        <v>12456</v>
      </c>
      <c r="V31" s="349" t="n">
        <v>1330</v>
      </c>
      <c r="W31" s="349" t="n">
        <v>1493</v>
      </c>
      <c r="X31" s="349" t="n">
        <v>12293</v>
      </c>
      <c r="Y31" s="349" t="n">
        <v>0</v>
      </c>
      <c r="Z31" s="349" t="n">
        <v>725</v>
      </c>
      <c r="AA31" s="349" t="n">
        <v>11568</v>
      </c>
      <c r="AB31" s="349" t="n">
        <v>240</v>
      </c>
      <c r="AC31" s="349" t="n">
        <v>0</v>
      </c>
      <c r="AD31" s="349" t="n">
        <v>240</v>
      </c>
      <c r="AE31" s="350" t="n">
        <v>11328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14434</v>
      </c>
      <c r="C32" s="349" t="n">
        <v>72027</v>
      </c>
      <c r="D32" s="349" t="n">
        <v>2872</v>
      </c>
      <c r="E32" s="349" t="n">
        <v>89333</v>
      </c>
      <c r="F32" s="349" t="n">
        <v>41743</v>
      </c>
      <c r="G32" s="349" t="n">
        <v>47590</v>
      </c>
      <c r="H32" s="349" t="n">
        <v>10</v>
      </c>
      <c r="I32" s="349" t="n">
        <v>3728</v>
      </c>
      <c r="J32" s="349" t="n">
        <v>43872</v>
      </c>
      <c r="K32" s="349" t="n">
        <v>11525</v>
      </c>
      <c r="L32" s="349" t="n">
        <v>1101</v>
      </c>
      <c r="M32" s="349" t="n">
        <v>54296</v>
      </c>
      <c r="O32" s="349" t="s">
        <v>738</v>
      </c>
      <c r="P32" s="349" t="n">
        <v>8856</v>
      </c>
      <c r="Q32" s="349" t="n">
        <v>17657</v>
      </c>
      <c r="R32" s="349" t="n">
        <v>1680</v>
      </c>
      <c r="S32" s="349" t="n">
        <v>755</v>
      </c>
      <c r="T32" s="349" t="n">
        <v>28948</v>
      </c>
      <c r="U32" s="349" t="n">
        <v>25348</v>
      </c>
      <c r="V32" s="349" t="n">
        <v>42</v>
      </c>
      <c r="W32" s="349" t="n">
        <v>508</v>
      </c>
      <c r="X32" s="349" t="n">
        <v>24882</v>
      </c>
      <c r="Y32" s="349" t="n">
        <v>2933</v>
      </c>
      <c r="Z32" s="349" t="n">
        <v>1028</v>
      </c>
      <c r="AA32" s="349" t="n">
        <v>26787</v>
      </c>
      <c r="AB32" s="349" t="n">
        <v>5050</v>
      </c>
      <c r="AC32" s="349" t="n">
        <v>0</v>
      </c>
      <c r="AD32" s="349" t="n">
        <v>5050</v>
      </c>
      <c r="AE32" s="350" t="n">
        <v>21737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24388</v>
      </c>
      <c r="C33" s="349" t="n">
        <v>67894</v>
      </c>
      <c r="D33" s="349" t="n">
        <v>400</v>
      </c>
      <c r="E33" s="349" t="n">
        <v>92682</v>
      </c>
      <c r="F33" s="349" t="n">
        <v>59544</v>
      </c>
      <c r="G33" s="349" t="n">
        <v>33138</v>
      </c>
      <c r="H33" s="349" t="n">
        <v>15</v>
      </c>
      <c r="I33" s="349" t="n">
        <v>7358</v>
      </c>
      <c r="J33" s="349" t="n">
        <v>25795</v>
      </c>
      <c r="K33" s="349" t="n">
        <v>20895</v>
      </c>
      <c r="L33" s="349" t="n">
        <v>4207</v>
      </c>
      <c r="M33" s="349" t="n">
        <v>42483</v>
      </c>
      <c r="O33" s="349" t="s">
        <v>739</v>
      </c>
      <c r="P33" s="349" t="n">
        <v>15321</v>
      </c>
      <c r="Q33" s="349" t="n">
        <v>15877</v>
      </c>
      <c r="R33" s="349" t="n">
        <v>886</v>
      </c>
      <c r="S33" s="349" t="n">
        <v>925</v>
      </c>
      <c r="T33" s="349" t="n">
        <v>33009</v>
      </c>
      <c r="U33" s="349" t="n">
        <v>9474</v>
      </c>
      <c r="V33" s="349" t="n">
        <v>137</v>
      </c>
      <c r="W33" s="349" t="n">
        <v>683</v>
      </c>
      <c r="X33" s="349" t="n">
        <v>8928</v>
      </c>
      <c r="Y33" s="349" t="n">
        <v>3</v>
      </c>
      <c r="Z33" s="349" t="n">
        <v>83</v>
      </c>
      <c r="AA33" s="349" t="n">
        <v>8848</v>
      </c>
      <c r="AB33" s="349" t="n">
        <v>111</v>
      </c>
      <c r="AC33" s="349" t="n">
        <v>0</v>
      </c>
      <c r="AD33" s="349" t="n">
        <v>111</v>
      </c>
      <c r="AE33" s="350" t="n">
        <v>8737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11817</v>
      </c>
      <c r="C34" s="349" t="n">
        <v>48204</v>
      </c>
      <c r="D34" s="349" t="n">
        <v>2895</v>
      </c>
      <c r="E34" s="349" t="n">
        <v>62916</v>
      </c>
      <c r="F34" s="349" t="n">
        <v>31342</v>
      </c>
      <c r="G34" s="349" t="n">
        <v>31574</v>
      </c>
      <c r="H34" s="349" t="n">
        <v>302</v>
      </c>
      <c r="I34" s="349" t="n">
        <v>8541</v>
      </c>
      <c r="J34" s="349" t="n">
        <v>23335</v>
      </c>
      <c r="K34" s="349" t="n">
        <v>6914</v>
      </c>
      <c r="L34" s="349" t="n">
        <v>3181</v>
      </c>
      <c r="M34" s="349" t="n">
        <v>27068</v>
      </c>
      <c r="O34" s="349" t="s">
        <v>740</v>
      </c>
      <c r="P34" s="349" t="n">
        <v>14031</v>
      </c>
      <c r="Q34" s="349" t="n">
        <v>11776</v>
      </c>
      <c r="R34" s="349" t="n">
        <v>1713</v>
      </c>
      <c r="S34" s="349" t="n">
        <v>556</v>
      </c>
      <c r="T34" s="349" t="n">
        <v>28076</v>
      </c>
      <c r="U34" s="349" t="n">
        <v>-1008</v>
      </c>
      <c r="V34" s="349" t="n">
        <v>2120</v>
      </c>
      <c r="W34" s="349" t="n">
        <v>378</v>
      </c>
      <c r="X34" s="349" t="n">
        <v>734</v>
      </c>
      <c r="Y34" s="349" t="n">
        <v>0</v>
      </c>
      <c r="Z34" s="349" t="n">
        <v>157</v>
      </c>
      <c r="AA34" s="349" t="n">
        <v>577</v>
      </c>
      <c r="AB34" s="349" t="n">
        <v>0</v>
      </c>
      <c r="AC34" s="349" t="n">
        <v>0</v>
      </c>
      <c r="AD34" s="349" t="n">
        <v>0</v>
      </c>
      <c r="AE34" s="350" t="n">
        <v>577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9334</v>
      </c>
      <c r="C35" s="349" t="n">
        <v>60966</v>
      </c>
      <c r="D35" s="349" t="n">
        <v>700</v>
      </c>
      <c r="E35" s="349" t="n">
        <v>71000</v>
      </c>
      <c r="F35" s="349" t="n">
        <v>19748</v>
      </c>
      <c r="G35" s="349" t="n">
        <v>51252</v>
      </c>
      <c r="H35" s="349" t="n">
        <v>59</v>
      </c>
      <c r="I35" s="349" t="n">
        <v>2047</v>
      </c>
      <c r="J35" s="349" t="n">
        <v>49264</v>
      </c>
      <c r="K35" s="349" t="n">
        <v>17480</v>
      </c>
      <c r="L35" s="349" t="n">
        <v>3500</v>
      </c>
      <c r="M35" s="349" t="n">
        <v>63244</v>
      </c>
      <c r="O35" s="349" t="s">
        <v>741</v>
      </c>
      <c r="P35" s="349" t="n">
        <v>20147</v>
      </c>
      <c r="Q35" s="349" t="n">
        <v>21211</v>
      </c>
      <c r="R35" s="349" t="n">
        <v>1758</v>
      </c>
      <c r="S35" s="349" t="n">
        <v>655</v>
      </c>
      <c r="T35" s="349" t="n">
        <v>43771</v>
      </c>
      <c r="U35" s="349" t="n">
        <v>19473</v>
      </c>
      <c r="V35" s="349" t="n">
        <v>1047</v>
      </c>
      <c r="W35" s="349" t="n">
        <v>1531</v>
      </c>
      <c r="X35" s="349" t="n">
        <v>18989</v>
      </c>
      <c r="Y35" s="349" t="n">
        <v>0</v>
      </c>
      <c r="Z35" s="349" t="n">
        <v>264</v>
      </c>
      <c r="AA35" s="349" t="n">
        <v>18725</v>
      </c>
      <c r="AB35" s="349" t="n">
        <v>3200</v>
      </c>
      <c r="AC35" s="349" t="n">
        <v>0</v>
      </c>
      <c r="AD35" s="349" t="n">
        <v>3200</v>
      </c>
      <c r="AE35" s="350" t="n">
        <v>15525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18410</v>
      </c>
      <c r="C36" s="349" t="n">
        <v>35699</v>
      </c>
      <c r="D36" s="349" t="n">
        <v>2224</v>
      </c>
      <c r="E36" s="349" t="n">
        <v>56333</v>
      </c>
      <c r="F36" s="349" t="n">
        <v>18751</v>
      </c>
      <c r="G36" s="349" t="n">
        <v>37582</v>
      </c>
      <c r="H36" s="349" t="n">
        <v>1630</v>
      </c>
      <c r="I36" s="349" t="n">
        <v>7567</v>
      </c>
      <c r="J36" s="349" t="n">
        <v>31645</v>
      </c>
      <c r="K36" s="349" t="n">
        <v>9667</v>
      </c>
      <c r="L36" s="349" t="n">
        <v>2552</v>
      </c>
      <c r="M36" s="349" t="n">
        <v>38760</v>
      </c>
      <c r="O36" s="349" t="s">
        <v>742</v>
      </c>
      <c r="P36" s="349" t="n">
        <v>15459</v>
      </c>
      <c r="Q36" s="349" t="n">
        <v>15597</v>
      </c>
      <c r="R36" s="349" t="n">
        <v>1805</v>
      </c>
      <c r="S36" s="349" t="n">
        <v>542</v>
      </c>
      <c r="T36" s="349" t="n">
        <v>33403</v>
      </c>
      <c r="U36" s="349" t="n">
        <v>5357</v>
      </c>
      <c r="V36" s="349" t="n">
        <v>3268</v>
      </c>
      <c r="W36" s="349" t="n">
        <v>1597</v>
      </c>
      <c r="X36" s="349" t="n">
        <v>7028</v>
      </c>
      <c r="Y36" s="349" t="n">
        <v>925</v>
      </c>
      <c r="Z36" s="349" t="n">
        <v>1288</v>
      </c>
      <c r="AA36" s="349" t="n">
        <v>6665</v>
      </c>
      <c r="AB36" s="349" t="n">
        <v>0</v>
      </c>
      <c r="AC36" s="349" t="n">
        <v>0</v>
      </c>
      <c r="AD36" s="349" t="n">
        <v>0</v>
      </c>
      <c r="AE36" s="350" t="n">
        <v>6665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1295</v>
      </c>
      <c r="C37" s="349" t="n">
        <v>54635</v>
      </c>
      <c r="D37" s="349" t="n">
        <v>10</v>
      </c>
      <c r="E37" s="349" t="n">
        <v>55940</v>
      </c>
      <c r="F37" s="349" t="n">
        <v>21114</v>
      </c>
      <c r="G37" s="349" t="n">
        <v>34826</v>
      </c>
      <c r="H37" s="349" t="n">
        <v>16</v>
      </c>
      <c r="I37" s="349" t="n">
        <v>832</v>
      </c>
      <c r="J37" s="349" t="n">
        <v>34010</v>
      </c>
      <c r="K37" s="349" t="n">
        <v>5220</v>
      </c>
      <c r="L37" s="349" t="n">
        <v>2802</v>
      </c>
      <c r="M37" s="349" t="n">
        <v>36428</v>
      </c>
      <c r="O37" s="349" t="s">
        <v>743</v>
      </c>
      <c r="P37" s="349" t="n">
        <v>13572</v>
      </c>
      <c r="Q37" s="349" t="n">
        <v>9617</v>
      </c>
      <c r="R37" s="349" t="n">
        <v>1722</v>
      </c>
      <c r="S37" s="349" t="n">
        <v>474</v>
      </c>
      <c r="T37" s="349" t="n">
        <v>25385</v>
      </c>
      <c r="U37" s="349" t="n">
        <v>11043</v>
      </c>
      <c r="V37" s="349" t="n">
        <v>12</v>
      </c>
      <c r="W37" s="349" t="n">
        <v>189</v>
      </c>
      <c r="X37" s="349" t="n">
        <v>10866</v>
      </c>
      <c r="Y37" s="349" t="n">
        <v>127</v>
      </c>
      <c r="Z37" s="349" t="n">
        <v>126</v>
      </c>
      <c r="AA37" s="349" t="n">
        <v>10867</v>
      </c>
      <c r="AB37" s="349" t="n">
        <v>1400</v>
      </c>
      <c r="AC37" s="349" t="n">
        <v>0</v>
      </c>
      <c r="AD37" s="349" t="n">
        <v>1400</v>
      </c>
      <c r="AE37" s="350" t="n">
        <v>9467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1585</v>
      </c>
      <c r="C38" s="349" t="n">
        <v>23244</v>
      </c>
      <c r="D38" s="349" t="n">
        <v>1283</v>
      </c>
      <c r="E38" s="349" t="n">
        <v>26112</v>
      </c>
      <c r="F38" s="349" t="n">
        <v>14563</v>
      </c>
      <c r="G38" s="349" t="n">
        <v>11549</v>
      </c>
      <c r="H38" s="349" t="n">
        <v>0</v>
      </c>
      <c r="I38" s="349" t="n">
        <v>0</v>
      </c>
      <c r="J38" s="349" t="n">
        <v>11549</v>
      </c>
      <c r="K38" s="349" t="n">
        <v>132</v>
      </c>
      <c r="L38" s="349" t="n">
        <v>0</v>
      </c>
      <c r="M38" s="349" t="n">
        <v>11681</v>
      </c>
      <c r="O38" s="349" t="s">
        <v>744</v>
      </c>
      <c r="P38" s="349" t="n">
        <v>5199</v>
      </c>
      <c r="Q38" s="349" t="n">
        <v>5004</v>
      </c>
      <c r="R38" s="349" t="n">
        <v>755</v>
      </c>
      <c r="S38" s="349" t="n">
        <v>242</v>
      </c>
      <c r="T38" s="349" t="n">
        <v>11200</v>
      </c>
      <c r="U38" s="349" t="n">
        <v>481</v>
      </c>
      <c r="V38" s="349" t="n">
        <v>21</v>
      </c>
      <c r="W38" s="349" t="n">
        <v>84</v>
      </c>
      <c r="X38" s="349" t="n">
        <v>418</v>
      </c>
      <c r="Y38" s="349" t="n">
        <v>80</v>
      </c>
      <c r="Z38" s="349" t="n">
        <v>168</v>
      </c>
      <c r="AA38" s="349" t="n">
        <v>330</v>
      </c>
      <c r="AB38" s="349" t="n">
        <v>6</v>
      </c>
      <c r="AC38" s="349" t="n">
        <v>0</v>
      </c>
      <c r="AD38" s="349" t="n">
        <v>6</v>
      </c>
      <c r="AE38" s="350" t="n">
        <v>324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12388</v>
      </c>
      <c r="C39" s="349" t="n">
        <v>4213</v>
      </c>
      <c r="D39" s="349" t="n">
        <v>3542</v>
      </c>
      <c r="E39" s="349" t="n">
        <v>20143</v>
      </c>
      <c r="F39" s="349" t="n">
        <v>4343</v>
      </c>
      <c r="G39" s="349" t="n">
        <v>15800</v>
      </c>
      <c r="H39" s="349" t="n">
        <v>120</v>
      </c>
      <c r="I39" s="349" t="n">
        <v>197</v>
      </c>
      <c r="J39" s="349" t="n">
        <v>15723</v>
      </c>
      <c r="K39" s="349" t="n">
        <v>1983</v>
      </c>
      <c r="L39" s="349" t="n">
        <v>61</v>
      </c>
      <c r="M39" s="349" t="n">
        <v>17645</v>
      </c>
      <c r="O39" s="349" t="s">
        <v>745</v>
      </c>
      <c r="P39" s="349" t="n">
        <v>3665</v>
      </c>
      <c r="Q39" s="349" t="n">
        <v>1761</v>
      </c>
      <c r="R39" s="349" t="n">
        <v>715</v>
      </c>
      <c r="S39" s="349" t="n">
        <v>195</v>
      </c>
      <c r="T39" s="349" t="n">
        <v>6336</v>
      </c>
      <c r="U39" s="349" t="n">
        <v>11309</v>
      </c>
      <c r="V39" s="349" t="n">
        <v>125</v>
      </c>
      <c r="W39" s="349" t="n">
        <v>63</v>
      </c>
      <c r="X39" s="349" t="n">
        <v>11371</v>
      </c>
      <c r="Y39" s="349" t="n">
        <v>0</v>
      </c>
      <c r="Z39" s="349" t="n">
        <v>0</v>
      </c>
      <c r="AA39" s="349" t="n">
        <v>11371</v>
      </c>
      <c r="AB39" s="349" t="n">
        <v>2656</v>
      </c>
      <c r="AC39" s="349" t="n">
        <v>0</v>
      </c>
      <c r="AD39" s="349" t="n">
        <v>2656</v>
      </c>
      <c r="AE39" s="350" t="n">
        <v>8715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1597</v>
      </c>
      <c r="C40" s="349" t="n">
        <v>15435</v>
      </c>
      <c r="D40" s="349" t="n">
        <v>325</v>
      </c>
      <c r="E40" s="349" t="n">
        <v>17357</v>
      </c>
      <c r="F40" s="349" t="n">
        <v>11246</v>
      </c>
      <c r="G40" s="349" t="n">
        <v>6111</v>
      </c>
      <c r="H40" s="349" t="n">
        <v>0</v>
      </c>
      <c r="I40" s="349" t="n">
        <v>1701</v>
      </c>
      <c r="J40" s="349" t="n">
        <v>4410</v>
      </c>
      <c r="K40" s="349" t="n">
        <v>7995</v>
      </c>
      <c r="L40" s="349" t="n">
        <v>288</v>
      </c>
      <c r="M40" s="349" t="n">
        <v>12117</v>
      </c>
      <c r="O40" s="349" t="s">
        <v>746</v>
      </c>
      <c r="P40" s="349" t="n">
        <v>5628</v>
      </c>
      <c r="Q40" s="349" t="n">
        <v>6059</v>
      </c>
      <c r="R40" s="349" t="n">
        <v>201</v>
      </c>
      <c r="S40" s="349" t="n">
        <v>91</v>
      </c>
      <c r="T40" s="349" t="n">
        <v>11979</v>
      </c>
      <c r="U40" s="349" t="n">
        <v>138</v>
      </c>
      <c r="V40" s="349" t="n">
        <v>368</v>
      </c>
      <c r="W40" s="349" t="n">
        <v>279</v>
      </c>
      <c r="X40" s="349" t="n">
        <v>227</v>
      </c>
      <c r="Y40" s="349" t="n">
        <v>0</v>
      </c>
      <c r="Z40" s="349" t="n">
        <v>35</v>
      </c>
      <c r="AA40" s="349" t="n">
        <v>192</v>
      </c>
      <c r="AB40" s="349" t="n">
        <v>0</v>
      </c>
      <c r="AC40" s="349" t="n">
        <v>0</v>
      </c>
      <c r="AD40" s="349" t="n">
        <v>0</v>
      </c>
      <c r="AE40" s="350" t="n">
        <v>192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5619</v>
      </c>
      <c r="C41" s="349" t="n">
        <v>25952</v>
      </c>
      <c r="D41" s="349" t="n">
        <v>2273</v>
      </c>
      <c r="E41" s="349" t="n">
        <v>33844</v>
      </c>
      <c r="F41" s="349" t="n">
        <v>18848</v>
      </c>
      <c r="G41" s="349" t="n">
        <v>14996</v>
      </c>
      <c r="H41" s="349" t="n">
        <v>1</v>
      </c>
      <c r="I41" s="349" t="n">
        <v>2288</v>
      </c>
      <c r="J41" s="349" t="n">
        <v>12709</v>
      </c>
      <c r="K41" s="349" t="n">
        <v>8567</v>
      </c>
      <c r="L41" s="349" t="n">
        <v>3857</v>
      </c>
      <c r="M41" s="349" t="n">
        <v>17419</v>
      </c>
      <c r="O41" s="349" t="s">
        <v>747</v>
      </c>
      <c r="P41" s="349" t="n">
        <v>5627</v>
      </c>
      <c r="Q41" s="349" t="n">
        <v>11315</v>
      </c>
      <c r="R41" s="349" t="n">
        <v>255</v>
      </c>
      <c r="S41" s="349" t="n">
        <v>216</v>
      </c>
      <c r="T41" s="349" t="n">
        <v>17413</v>
      </c>
      <c r="U41" s="349" t="n">
        <v>6</v>
      </c>
      <c r="V41" s="349" t="n">
        <v>172</v>
      </c>
      <c r="W41" s="349" t="n">
        <v>1</v>
      </c>
      <c r="X41" s="349" t="n">
        <v>177</v>
      </c>
      <c r="Y41" s="349" t="n">
        <v>0</v>
      </c>
      <c r="Z41" s="349" t="n">
        <v>71</v>
      </c>
      <c r="AA41" s="349" t="n">
        <v>106</v>
      </c>
      <c r="AB41" s="349" t="n">
        <v>0</v>
      </c>
      <c r="AC41" s="349" t="n">
        <v>0</v>
      </c>
      <c r="AD41" s="349" t="n">
        <v>0</v>
      </c>
      <c r="AE41" s="350" t="n">
        <v>106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4637</v>
      </c>
      <c r="C42" s="349" t="n">
        <v>11514</v>
      </c>
      <c r="D42" s="349" t="n">
        <v>1941</v>
      </c>
      <c r="E42" s="349" t="n">
        <v>18092</v>
      </c>
      <c r="F42" s="349" t="n">
        <v>7606</v>
      </c>
      <c r="G42" s="349" t="n">
        <v>10486</v>
      </c>
      <c r="H42" s="349" t="n">
        <v>0</v>
      </c>
      <c r="I42" s="349" t="n">
        <v>1666</v>
      </c>
      <c r="J42" s="349" t="n">
        <v>8820</v>
      </c>
      <c r="K42" s="349" t="n">
        <v>10813</v>
      </c>
      <c r="L42" s="349" t="n">
        <v>10001</v>
      </c>
      <c r="M42" s="349" t="n">
        <v>9632</v>
      </c>
      <c r="O42" s="349" t="s">
        <v>748</v>
      </c>
      <c r="P42" s="349" t="n">
        <v>4311</v>
      </c>
      <c r="Q42" s="349" t="n">
        <v>4509</v>
      </c>
      <c r="R42" s="349" t="n">
        <v>263</v>
      </c>
      <c r="S42" s="349" t="n">
        <v>166</v>
      </c>
      <c r="T42" s="349" t="n">
        <v>9249</v>
      </c>
      <c r="U42" s="349" t="n">
        <v>383</v>
      </c>
      <c r="V42" s="349" t="n">
        <v>412</v>
      </c>
      <c r="W42" s="349" t="n">
        <v>250</v>
      </c>
      <c r="X42" s="349" t="n">
        <v>545</v>
      </c>
      <c r="Y42" s="349" t="n">
        <v>111</v>
      </c>
      <c r="Z42" s="349" t="n">
        <v>0</v>
      </c>
      <c r="AA42" s="349" t="n">
        <v>656</v>
      </c>
      <c r="AB42" s="349" t="n">
        <v>0</v>
      </c>
      <c r="AC42" s="349" t="n">
        <v>0</v>
      </c>
      <c r="AD42" s="349" t="n">
        <v>0</v>
      </c>
      <c r="AE42" s="350" t="n">
        <v>656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3997</v>
      </c>
      <c r="C43" s="349" t="n">
        <v>10710</v>
      </c>
      <c r="D43" s="349" t="n">
        <v>64</v>
      </c>
      <c r="E43" s="349" t="n">
        <v>14771</v>
      </c>
      <c r="F43" s="349" t="n">
        <v>14495</v>
      </c>
      <c r="G43" s="349" t="n">
        <v>276</v>
      </c>
      <c r="H43" s="349" t="n">
        <v>0</v>
      </c>
      <c r="I43" s="349" t="n">
        <v>1593</v>
      </c>
      <c r="J43" s="349" t="n">
        <v>-1317</v>
      </c>
      <c r="K43" s="349" t="n">
        <v>10197</v>
      </c>
      <c r="L43" s="349" t="n">
        <v>1184</v>
      </c>
      <c r="M43" s="349" t="n">
        <v>7696</v>
      </c>
      <c r="O43" s="349" t="s">
        <v>749</v>
      </c>
      <c r="P43" s="349" t="n">
        <v>3292</v>
      </c>
      <c r="Q43" s="349" t="n">
        <v>2653</v>
      </c>
      <c r="R43" s="349" t="n">
        <v>296</v>
      </c>
      <c r="S43" s="349" t="n">
        <v>138</v>
      </c>
      <c r="T43" s="349" t="n">
        <v>6379</v>
      </c>
      <c r="U43" s="349" t="n">
        <v>1317</v>
      </c>
      <c r="V43" s="349" t="n">
        <v>15</v>
      </c>
      <c r="W43" s="349" t="n">
        <v>163</v>
      </c>
      <c r="X43" s="349" t="n">
        <v>1169</v>
      </c>
      <c r="Y43" s="349" t="n">
        <v>0</v>
      </c>
      <c r="Z43" s="349" t="n">
        <v>0</v>
      </c>
      <c r="AA43" s="349" t="n">
        <v>1169</v>
      </c>
      <c r="AB43" s="349" t="n">
        <v>0</v>
      </c>
      <c r="AC43" s="349" t="n">
        <v>0</v>
      </c>
      <c r="AD43" s="349" t="n">
        <v>0</v>
      </c>
      <c r="AE43" s="350" t="n">
        <v>1169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1366</v>
      </c>
      <c r="C44" s="349" t="n">
        <v>7300</v>
      </c>
      <c r="D44" s="349" t="n">
        <v>95</v>
      </c>
      <c r="E44" s="349" t="n">
        <v>8761</v>
      </c>
      <c r="F44" s="349" t="n">
        <v>2409</v>
      </c>
      <c r="G44" s="349" t="n">
        <v>6352</v>
      </c>
      <c r="H44" s="349" t="n">
        <v>0</v>
      </c>
      <c r="I44" s="349" t="n">
        <v>714</v>
      </c>
      <c r="J44" s="349" t="n">
        <v>5638</v>
      </c>
      <c r="K44" s="349" t="n">
        <v>3006</v>
      </c>
      <c r="L44" s="349" t="n">
        <v>139</v>
      </c>
      <c r="M44" s="349" t="n">
        <v>8505</v>
      </c>
      <c r="O44" s="349" t="s">
        <v>750</v>
      </c>
      <c r="P44" s="349" t="n">
        <v>2136</v>
      </c>
      <c r="Q44" s="349" t="n">
        <v>2496</v>
      </c>
      <c r="R44" s="349" t="n">
        <v>242</v>
      </c>
      <c r="S44" s="349" t="n">
        <v>72</v>
      </c>
      <c r="T44" s="349" t="n">
        <v>4946</v>
      </c>
      <c r="U44" s="349" t="n">
        <v>3559</v>
      </c>
      <c r="V44" s="349" t="n">
        <v>70</v>
      </c>
      <c r="W44" s="349" t="n">
        <v>6</v>
      </c>
      <c r="X44" s="349" t="n">
        <v>3623</v>
      </c>
      <c r="Y44" s="349" t="n">
        <v>0</v>
      </c>
      <c r="Z44" s="349" t="n">
        <v>0</v>
      </c>
      <c r="AA44" s="349" t="n">
        <v>3623</v>
      </c>
      <c r="AB44" s="349" t="n">
        <v>0</v>
      </c>
      <c r="AC44" s="349" t="n">
        <v>0</v>
      </c>
      <c r="AD44" s="349" t="n">
        <v>0</v>
      </c>
      <c r="AE44" s="350" t="n">
        <v>3623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5095</v>
      </c>
      <c r="C45" s="349" t="n">
        <v>2066</v>
      </c>
      <c r="D45" s="349" t="n">
        <v>6</v>
      </c>
      <c r="E45" s="349" t="n">
        <v>7167</v>
      </c>
      <c r="F45" s="349" t="n">
        <v>8639</v>
      </c>
      <c r="G45" s="349" t="n">
        <v>-1472</v>
      </c>
      <c r="H45" s="349" t="n">
        <v>0</v>
      </c>
      <c r="I45" s="349" t="n">
        <v>154</v>
      </c>
      <c r="J45" s="349" t="n">
        <v>-1626</v>
      </c>
      <c r="K45" s="349" t="n">
        <v>5168</v>
      </c>
      <c r="L45" s="349" t="n">
        <v>603</v>
      </c>
      <c r="M45" s="349" t="n">
        <v>2939</v>
      </c>
      <c r="O45" s="349" t="s">
        <v>751</v>
      </c>
      <c r="P45" s="349" t="n">
        <v>1051</v>
      </c>
      <c r="Q45" s="349" t="n">
        <v>1437</v>
      </c>
      <c r="R45" s="349" t="n">
        <v>221</v>
      </c>
      <c r="S45" s="349" t="n">
        <v>39</v>
      </c>
      <c r="T45" s="349" t="n">
        <v>2748</v>
      </c>
      <c r="U45" s="349" t="n">
        <v>191</v>
      </c>
      <c r="V45" s="349" t="n">
        <v>0</v>
      </c>
      <c r="W45" s="349" t="n">
        <v>48</v>
      </c>
      <c r="X45" s="349" t="n">
        <v>143</v>
      </c>
      <c r="Y45" s="349" t="n">
        <v>0</v>
      </c>
      <c r="Z45" s="349" t="n">
        <v>0</v>
      </c>
      <c r="AA45" s="349" t="n">
        <v>143</v>
      </c>
      <c r="AB45" s="349" t="n">
        <v>0</v>
      </c>
      <c r="AC45" s="349" t="n">
        <v>0</v>
      </c>
      <c r="AD45" s="349" t="n">
        <v>0</v>
      </c>
      <c r="AE45" s="350" t="n">
        <v>143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16953</v>
      </c>
      <c r="C46" s="349" t="n">
        <v>4538</v>
      </c>
      <c r="D46" s="349" t="n">
        <v>277</v>
      </c>
      <c r="E46" s="349" t="n">
        <v>21768</v>
      </c>
      <c r="F46" s="349" t="n">
        <v>29509</v>
      </c>
      <c r="G46" s="349" t="n">
        <v>-7741</v>
      </c>
      <c r="H46" s="349" t="n">
        <v>94</v>
      </c>
      <c r="I46" s="349" t="n">
        <v>41</v>
      </c>
      <c r="J46" s="349" t="n">
        <v>-7688</v>
      </c>
      <c r="K46" s="349" t="n">
        <v>36957</v>
      </c>
      <c r="L46" s="349" t="n">
        <v>74</v>
      </c>
      <c r="M46" s="349" t="n">
        <v>29195</v>
      </c>
      <c r="O46" s="349" t="s">
        <v>752</v>
      </c>
      <c r="P46" s="349" t="n">
        <v>1472</v>
      </c>
      <c r="Q46" s="349" t="n">
        <v>2339</v>
      </c>
      <c r="R46" s="349" t="n">
        <v>713</v>
      </c>
      <c r="S46" s="349" t="n">
        <v>499</v>
      </c>
      <c r="T46" s="349" t="n">
        <v>5023</v>
      </c>
      <c r="U46" s="349" t="n">
        <v>24172</v>
      </c>
      <c r="V46" s="349" t="n">
        <v>13</v>
      </c>
      <c r="W46" s="349" t="n">
        <v>242</v>
      </c>
      <c r="X46" s="349" t="n">
        <v>23943</v>
      </c>
      <c r="Y46" s="349" t="n">
        <v>0</v>
      </c>
      <c r="Z46" s="349" t="n">
        <v>5</v>
      </c>
      <c r="AA46" s="349" t="n">
        <v>23938</v>
      </c>
      <c r="AB46" s="349" t="n">
        <v>0</v>
      </c>
      <c r="AC46" s="349" t="n">
        <v>0</v>
      </c>
      <c r="AD46" s="349" t="n">
        <v>0</v>
      </c>
      <c r="AE46" s="350" t="n">
        <v>23938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426</v>
      </c>
      <c r="C47" s="349" t="n">
        <v>601</v>
      </c>
      <c r="D47" s="349" t="n">
        <v>108</v>
      </c>
      <c r="E47" s="349" t="n">
        <v>1135</v>
      </c>
      <c r="F47" s="349" t="n">
        <v>0</v>
      </c>
      <c r="G47" s="349" t="n">
        <v>1135</v>
      </c>
      <c r="H47" s="349" t="n">
        <v>385</v>
      </c>
      <c r="I47" s="349" t="n">
        <v>384</v>
      </c>
      <c r="J47" s="349" t="n">
        <v>1136</v>
      </c>
      <c r="K47" s="349" t="n">
        <v>479</v>
      </c>
      <c r="L47" s="349" t="n">
        <v>68</v>
      </c>
      <c r="M47" s="349" t="n">
        <v>1547</v>
      </c>
      <c r="O47" s="349" t="s">
        <v>753</v>
      </c>
      <c r="P47" s="349" t="n">
        <v>590</v>
      </c>
      <c r="Q47" s="349" t="n">
        <v>292</v>
      </c>
      <c r="R47" s="349" t="n">
        <v>0</v>
      </c>
      <c r="S47" s="349" t="n">
        <v>9</v>
      </c>
      <c r="T47" s="349" t="n">
        <v>891</v>
      </c>
      <c r="U47" s="349" t="n">
        <v>656</v>
      </c>
      <c r="V47" s="349" t="n">
        <v>2</v>
      </c>
      <c r="W47" s="349" t="n">
        <v>0</v>
      </c>
      <c r="X47" s="349" t="n">
        <v>658</v>
      </c>
      <c r="Y47" s="349" t="n">
        <v>0</v>
      </c>
      <c r="Z47" s="349" t="n">
        <v>0</v>
      </c>
      <c r="AA47" s="349" t="n">
        <v>658</v>
      </c>
      <c r="AB47" s="349" t="n">
        <v>0</v>
      </c>
      <c r="AC47" s="349" t="n">
        <v>0</v>
      </c>
      <c r="AD47" s="349" t="n">
        <v>0</v>
      </c>
      <c r="AE47" s="350" t="n">
        <v>658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999914</v>
      </c>
      <c r="C49" s="353" t="n">
        <v>4937509</v>
      </c>
      <c r="D49" s="353" t="n">
        <v>408945</v>
      </c>
      <c r="E49" s="353" t="n">
        <v>6346368</v>
      </c>
      <c r="F49" s="353" t="n">
        <v>2460972</v>
      </c>
      <c r="G49" s="353" t="n">
        <v>3885396</v>
      </c>
      <c r="H49" s="353" t="n">
        <v>68419</v>
      </c>
      <c r="I49" s="353" t="n">
        <v>434584</v>
      </c>
      <c r="J49" s="353" t="n">
        <v>3519231</v>
      </c>
      <c r="K49" s="353" t="n">
        <v>1835980</v>
      </c>
      <c r="L49" s="353" t="n">
        <v>747847</v>
      </c>
      <c r="M49" s="353" t="n">
        <v>4607364</v>
      </c>
      <c r="O49" s="353" t="s">
        <v>754</v>
      </c>
      <c r="P49" s="353" t="n">
        <v>1239703</v>
      </c>
      <c r="Q49" s="353" t="n">
        <v>1289549</v>
      </c>
      <c r="R49" s="353" t="n">
        <v>187208</v>
      </c>
      <c r="S49" s="353" t="n">
        <v>64271</v>
      </c>
      <c r="T49" s="353" t="n">
        <v>2780731</v>
      </c>
      <c r="U49" s="353" t="n">
        <v>1826633</v>
      </c>
      <c r="V49" s="353" t="n">
        <v>79976</v>
      </c>
      <c r="W49" s="353" t="n">
        <v>228832</v>
      </c>
      <c r="X49" s="353" t="n">
        <v>1677777</v>
      </c>
      <c r="Y49" s="353" t="n">
        <v>30799</v>
      </c>
      <c r="Z49" s="353" t="n">
        <v>58848</v>
      </c>
      <c r="AA49" s="353" t="n">
        <v>1649728</v>
      </c>
      <c r="AB49" s="353" t="n">
        <v>259523</v>
      </c>
      <c r="AC49" s="353" t="n">
        <v>0</v>
      </c>
      <c r="AD49" s="353" t="n">
        <v>259523</v>
      </c>
      <c r="AE49" s="353" t="n">
        <v>1390205</v>
      </c>
      <c r="AF49" s="354" t="n">
        <v>34.2250142937885</v>
      </c>
      <c r="AG49" s="514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6"/>
    </row>
    <row r="54" s="352" customFormat="true" ht="15.75" hidden="false" customHeight="false" outlineLevel="0" collapsed="false">
      <c r="A54" s="349" t="s">
        <v>756</v>
      </c>
      <c r="B54" s="349" t="n">
        <v>148739</v>
      </c>
      <c r="C54" s="349" t="n">
        <v>90483</v>
      </c>
      <c r="D54" s="349" t="n">
        <v>3789</v>
      </c>
      <c r="E54" s="349" t="n">
        <v>243011</v>
      </c>
      <c r="F54" s="349" t="n">
        <v>96502</v>
      </c>
      <c r="G54" s="349" t="n">
        <v>146509</v>
      </c>
      <c r="H54" s="349" t="n">
        <v>306</v>
      </c>
      <c r="I54" s="349" t="n">
        <v>22130</v>
      </c>
      <c r="J54" s="349" t="n">
        <v>124685</v>
      </c>
      <c r="K54" s="349" t="n">
        <v>44437</v>
      </c>
      <c r="L54" s="349" t="n">
        <v>1493</v>
      </c>
      <c r="M54" s="349" t="n">
        <v>167629</v>
      </c>
      <c r="O54" s="349" t="s">
        <v>756</v>
      </c>
      <c r="P54" s="349" t="n">
        <v>56722</v>
      </c>
      <c r="Q54" s="349" t="n">
        <v>50998</v>
      </c>
      <c r="R54" s="349" t="n">
        <v>6950</v>
      </c>
      <c r="S54" s="349" t="n">
        <v>1860</v>
      </c>
      <c r="T54" s="349" t="n">
        <v>116530</v>
      </c>
      <c r="U54" s="349" t="n">
        <v>51099</v>
      </c>
      <c r="V54" s="349" t="n">
        <v>259</v>
      </c>
      <c r="W54" s="349" t="n">
        <v>7507</v>
      </c>
      <c r="X54" s="349" t="n">
        <v>43851</v>
      </c>
      <c r="Y54" s="349" t="n">
        <v>1087</v>
      </c>
      <c r="Z54" s="349" t="n">
        <v>8392</v>
      </c>
      <c r="AA54" s="349" t="n">
        <v>36546</v>
      </c>
      <c r="AB54" s="349" t="n">
        <v>0</v>
      </c>
      <c r="AC54" s="349" t="n">
        <v>0</v>
      </c>
      <c r="AD54" s="349" t="n">
        <v>0</v>
      </c>
      <c r="AE54" s="350" t="n">
        <v>36546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7</v>
      </c>
      <c r="B55" s="349" t="n">
        <v>116182</v>
      </c>
      <c r="C55" s="349" t="n">
        <v>36489</v>
      </c>
      <c r="D55" s="349" t="n">
        <v>1595</v>
      </c>
      <c r="E55" s="349" t="n">
        <v>154266</v>
      </c>
      <c r="F55" s="349" t="n">
        <v>81354</v>
      </c>
      <c r="G55" s="349" t="n">
        <v>72912</v>
      </c>
      <c r="H55" s="349" t="n">
        <v>4487</v>
      </c>
      <c r="I55" s="349" t="n">
        <v>15512</v>
      </c>
      <c r="J55" s="349" t="n">
        <v>61887</v>
      </c>
      <c r="K55" s="349" t="n">
        <v>53688</v>
      </c>
      <c r="L55" s="349" t="n">
        <v>8419</v>
      </c>
      <c r="M55" s="349" t="n">
        <v>107156</v>
      </c>
      <c r="O55" s="349" t="s">
        <v>757</v>
      </c>
      <c r="P55" s="349" t="n">
        <v>98451</v>
      </c>
      <c r="Q55" s="349" t="n">
        <v>20423</v>
      </c>
      <c r="R55" s="349" t="n">
        <v>4197</v>
      </c>
      <c r="S55" s="349" t="n">
        <v>3119</v>
      </c>
      <c r="T55" s="349" t="n">
        <v>126190</v>
      </c>
      <c r="U55" s="349" t="n">
        <v>-19034</v>
      </c>
      <c r="V55" s="349" t="n">
        <v>565</v>
      </c>
      <c r="W55" s="349" t="n">
        <v>3718</v>
      </c>
      <c r="X55" s="349" t="n">
        <v>-22187</v>
      </c>
      <c r="Y55" s="349" t="n">
        <v>0</v>
      </c>
      <c r="Z55" s="349" t="n">
        <v>205</v>
      </c>
      <c r="AA55" s="349" t="n">
        <v>-22392</v>
      </c>
      <c r="AB55" s="349" t="n">
        <v>440</v>
      </c>
      <c r="AC55" s="349" t="n">
        <v>0</v>
      </c>
      <c r="AD55" s="349" t="n">
        <v>440</v>
      </c>
      <c r="AE55" s="350" t="n">
        <v>-22832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8</v>
      </c>
      <c r="B56" s="349" t="n">
        <v>47593</v>
      </c>
      <c r="C56" s="349" t="n">
        <v>7353</v>
      </c>
      <c r="D56" s="349" t="n">
        <v>4552</v>
      </c>
      <c r="E56" s="349" t="n">
        <v>59498</v>
      </c>
      <c r="F56" s="349" t="n">
        <v>22656</v>
      </c>
      <c r="G56" s="349" t="n">
        <v>36842</v>
      </c>
      <c r="H56" s="349" t="n">
        <v>0</v>
      </c>
      <c r="I56" s="349" t="n">
        <v>7037</v>
      </c>
      <c r="J56" s="349" t="n">
        <v>29805</v>
      </c>
      <c r="K56" s="349" t="n">
        <v>34799</v>
      </c>
      <c r="L56" s="349" t="n">
        <v>699</v>
      </c>
      <c r="M56" s="349" t="n">
        <v>63905</v>
      </c>
      <c r="O56" s="349" t="s">
        <v>758</v>
      </c>
      <c r="P56" s="349" t="n">
        <v>14869</v>
      </c>
      <c r="Q56" s="349" t="n">
        <v>12615</v>
      </c>
      <c r="R56" s="349" t="n">
        <v>3230</v>
      </c>
      <c r="S56" s="349" t="n">
        <v>379</v>
      </c>
      <c r="T56" s="349" t="n">
        <v>31093</v>
      </c>
      <c r="U56" s="349" t="n">
        <v>32812</v>
      </c>
      <c r="V56" s="349" t="n">
        <v>0</v>
      </c>
      <c r="W56" s="349" t="n">
        <v>27</v>
      </c>
      <c r="X56" s="349" t="n">
        <v>32785</v>
      </c>
      <c r="Y56" s="349" t="n">
        <v>14</v>
      </c>
      <c r="Z56" s="349" t="n">
        <v>4183</v>
      </c>
      <c r="AA56" s="349" t="n">
        <v>28616</v>
      </c>
      <c r="AB56" s="349" t="n">
        <v>7971</v>
      </c>
      <c r="AC56" s="349" t="n">
        <v>0</v>
      </c>
      <c r="AD56" s="349" t="n">
        <v>7971</v>
      </c>
      <c r="AE56" s="350" t="n">
        <v>20645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16657</v>
      </c>
      <c r="C57" s="349" t="n">
        <v>1063</v>
      </c>
      <c r="D57" s="349" t="n">
        <v>55</v>
      </c>
      <c r="E57" s="349" t="n">
        <v>17775</v>
      </c>
      <c r="F57" s="349" t="n">
        <v>194</v>
      </c>
      <c r="G57" s="349" t="n">
        <v>17581</v>
      </c>
      <c r="H57" s="349" t="n">
        <v>0</v>
      </c>
      <c r="I57" s="349" t="n">
        <v>2253</v>
      </c>
      <c r="J57" s="349" t="n">
        <v>15328</v>
      </c>
      <c r="K57" s="349" t="n">
        <v>3160</v>
      </c>
      <c r="L57" s="349" t="n">
        <v>0</v>
      </c>
      <c r="M57" s="349" t="n">
        <v>18488</v>
      </c>
      <c r="O57" s="349" t="s">
        <v>759</v>
      </c>
      <c r="P57" s="349" t="n">
        <v>11376</v>
      </c>
      <c r="Q57" s="349" t="n">
        <v>8710</v>
      </c>
      <c r="R57" s="349" t="n">
        <v>30</v>
      </c>
      <c r="S57" s="349" t="n">
        <v>133</v>
      </c>
      <c r="T57" s="349" t="n">
        <v>20249</v>
      </c>
      <c r="U57" s="349" t="n">
        <v>-1761</v>
      </c>
      <c r="V57" s="349" t="n">
        <v>4575</v>
      </c>
      <c r="W57" s="349" t="n">
        <v>2015</v>
      </c>
      <c r="X57" s="349" t="n">
        <v>799</v>
      </c>
      <c r="Y57" s="349" t="n">
        <v>0</v>
      </c>
      <c r="Z57" s="349" t="n">
        <v>0</v>
      </c>
      <c r="AA57" s="349" t="n">
        <v>799</v>
      </c>
      <c r="AB57" s="349" t="n">
        <v>0</v>
      </c>
      <c r="AC57" s="349" t="n">
        <v>0</v>
      </c>
      <c r="AD57" s="349" t="n">
        <v>0</v>
      </c>
      <c r="AE57" s="350" t="n">
        <v>799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329171</v>
      </c>
      <c r="C59" s="353" t="n">
        <v>135388</v>
      </c>
      <c r="D59" s="353" t="n">
        <v>9991</v>
      </c>
      <c r="E59" s="353" t="n">
        <v>474550</v>
      </c>
      <c r="F59" s="353" t="n">
        <v>200706</v>
      </c>
      <c r="G59" s="353" t="n">
        <v>273844</v>
      </c>
      <c r="H59" s="353" t="n">
        <v>4793</v>
      </c>
      <c r="I59" s="353" t="n">
        <v>46932</v>
      </c>
      <c r="J59" s="353" t="n">
        <v>231705</v>
      </c>
      <c r="K59" s="353" t="n">
        <v>136084</v>
      </c>
      <c r="L59" s="353" t="n">
        <v>10611</v>
      </c>
      <c r="M59" s="353" t="n">
        <v>357178</v>
      </c>
      <c r="O59" s="353" t="s">
        <v>760</v>
      </c>
      <c r="P59" s="353" t="n">
        <v>181418</v>
      </c>
      <c r="Q59" s="353" t="n">
        <v>92746</v>
      </c>
      <c r="R59" s="353" t="n">
        <v>14407</v>
      </c>
      <c r="S59" s="353" t="n">
        <v>5491</v>
      </c>
      <c r="T59" s="353" t="n">
        <v>294062</v>
      </c>
      <c r="U59" s="353" t="n">
        <v>63116</v>
      </c>
      <c r="V59" s="353" t="n">
        <v>5399</v>
      </c>
      <c r="W59" s="353" t="n">
        <v>13267</v>
      </c>
      <c r="X59" s="353" t="n">
        <v>55248</v>
      </c>
      <c r="Y59" s="353" t="n">
        <v>1101</v>
      </c>
      <c r="Z59" s="353" t="n">
        <v>12780</v>
      </c>
      <c r="AA59" s="353" t="n">
        <v>43569</v>
      </c>
      <c r="AB59" s="353" t="n">
        <v>8411</v>
      </c>
      <c r="AC59" s="353" t="n">
        <v>0</v>
      </c>
      <c r="AD59" s="353" t="n">
        <v>8411</v>
      </c>
      <c r="AE59" s="353" t="n">
        <v>35158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6"/>
    </row>
    <row r="64" s="352" customFormat="true" ht="15.75" hidden="false" customHeight="false" outlineLevel="0" collapsed="false">
      <c r="A64" s="349" t="s">
        <v>761</v>
      </c>
      <c r="B64" s="349" t="n">
        <v>3304</v>
      </c>
      <c r="C64" s="349" t="n">
        <v>3917</v>
      </c>
      <c r="D64" s="349" t="n">
        <v>1</v>
      </c>
      <c r="E64" s="349" t="n">
        <v>7222</v>
      </c>
      <c r="F64" s="349" t="n">
        <v>6946</v>
      </c>
      <c r="G64" s="349" t="n">
        <v>276</v>
      </c>
      <c r="H64" s="349" t="n">
        <v>0</v>
      </c>
      <c r="I64" s="349" t="n">
        <v>1124</v>
      </c>
      <c r="J64" s="349" t="n">
        <v>-848</v>
      </c>
      <c r="K64" s="349" t="n">
        <v>7917</v>
      </c>
      <c r="L64" s="349" t="n">
        <v>1910</v>
      </c>
      <c r="M64" s="349" t="n">
        <v>5159</v>
      </c>
      <c r="O64" s="349" t="s">
        <v>761</v>
      </c>
      <c r="P64" s="349" t="n">
        <v>1406</v>
      </c>
      <c r="Q64" s="349" t="n">
        <v>1788</v>
      </c>
      <c r="R64" s="349" t="n">
        <v>177</v>
      </c>
      <c r="S64" s="349" t="n">
        <v>37</v>
      </c>
      <c r="T64" s="349" t="n">
        <v>3408</v>
      </c>
      <c r="U64" s="349" t="n">
        <v>1751</v>
      </c>
      <c r="V64" s="349" t="n">
        <v>0</v>
      </c>
      <c r="W64" s="349" t="n">
        <v>0</v>
      </c>
      <c r="X64" s="349" t="n">
        <v>1751</v>
      </c>
      <c r="Y64" s="349" t="n">
        <v>0</v>
      </c>
      <c r="Z64" s="349" t="n">
        <v>0</v>
      </c>
      <c r="AA64" s="349" t="n">
        <v>1751</v>
      </c>
      <c r="AB64" s="349" t="n">
        <v>0</v>
      </c>
      <c r="AC64" s="349" t="n">
        <v>0</v>
      </c>
      <c r="AD64" s="349" t="n">
        <v>0</v>
      </c>
      <c r="AE64" s="350" t="n">
        <v>1751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362</v>
      </c>
      <c r="C65" s="349" t="n">
        <v>10026</v>
      </c>
      <c r="D65" s="349" t="n">
        <v>0</v>
      </c>
      <c r="E65" s="349" t="n">
        <v>10388</v>
      </c>
      <c r="F65" s="349" t="n">
        <v>2603</v>
      </c>
      <c r="G65" s="349" t="n">
        <v>7785</v>
      </c>
      <c r="H65" s="349" t="n">
        <v>110</v>
      </c>
      <c r="I65" s="349" t="n">
        <v>1117</v>
      </c>
      <c r="J65" s="349" t="n">
        <v>6778</v>
      </c>
      <c r="K65" s="349" t="n">
        <v>7314</v>
      </c>
      <c r="L65" s="349" t="n">
        <v>85</v>
      </c>
      <c r="M65" s="349" t="n">
        <v>14007</v>
      </c>
      <c r="O65" s="349" t="s">
        <v>762</v>
      </c>
      <c r="P65" s="349" t="n">
        <v>7933</v>
      </c>
      <c r="Q65" s="349" t="n">
        <v>3590</v>
      </c>
      <c r="R65" s="349" t="n">
        <v>80</v>
      </c>
      <c r="S65" s="349" t="n">
        <v>45</v>
      </c>
      <c r="T65" s="349" t="n">
        <v>11648</v>
      </c>
      <c r="U65" s="349" t="n">
        <v>2359</v>
      </c>
      <c r="V65" s="349" t="n">
        <v>19</v>
      </c>
      <c r="W65" s="349" t="n">
        <v>235</v>
      </c>
      <c r="X65" s="349" t="n">
        <v>2143</v>
      </c>
      <c r="Y65" s="349" t="n">
        <v>0</v>
      </c>
      <c r="Z65" s="349" t="n">
        <v>0</v>
      </c>
      <c r="AA65" s="349" t="n">
        <v>2143</v>
      </c>
      <c r="AB65" s="349" t="n">
        <v>450</v>
      </c>
      <c r="AC65" s="349" t="n">
        <v>0</v>
      </c>
      <c r="AD65" s="349" t="n">
        <v>450</v>
      </c>
      <c r="AE65" s="350" t="n">
        <v>1693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3</v>
      </c>
      <c r="B66" s="349" t="n">
        <v>312</v>
      </c>
      <c r="C66" s="349" t="n">
        <v>1730</v>
      </c>
      <c r="D66" s="349" t="n">
        <v>0</v>
      </c>
      <c r="E66" s="349" t="n">
        <v>2042</v>
      </c>
      <c r="F66" s="349" t="n">
        <v>1193</v>
      </c>
      <c r="G66" s="349" t="n">
        <v>849</v>
      </c>
      <c r="H66" s="349" t="n">
        <v>0</v>
      </c>
      <c r="I66" s="349" t="n">
        <v>1011</v>
      </c>
      <c r="J66" s="349" t="n">
        <v>-162</v>
      </c>
      <c r="K66" s="349" t="n">
        <v>5528</v>
      </c>
      <c r="L66" s="349" t="n">
        <v>8</v>
      </c>
      <c r="M66" s="349" t="n">
        <v>5358</v>
      </c>
      <c r="O66" s="349" t="s">
        <v>763</v>
      </c>
      <c r="P66" s="349" t="n">
        <v>2793</v>
      </c>
      <c r="Q66" s="349" t="n">
        <v>1552</v>
      </c>
      <c r="R66" s="349" t="n">
        <v>25</v>
      </c>
      <c r="S66" s="349" t="n">
        <v>10</v>
      </c>
      <c r="T66" s="349" t="n">
        <v>4380</v>
      </c>
      <c r="U66" s="349" t="n">
        <v>978</v>
      </c>
      <c r="V66" s="349" t="n">
        <v>0</v>
      </c>
      <c r="W66" s="349" t="n">
        <v>50</v>
      </c>
      <c r="X66" s="349" t="n">
        <v>928</v>
      </c>
      <c r="Y66" s="349" t="n">
        <v>1</v>
      </c>
      <c r="Z66" s="349" t="n">
        <v>6</v>
      </c>
      <c r="AA66" s="349" t="n">
        <v>923</v>
      </c>
      <c r="AB66" s="349" t="n">
        <v>0</v>
      </c>
      <c r="AC66" s="349" t="n">
        <v>0</v>
      </c>
      <c r="AD66" s="349" t="n">
        <v>0</v>
      </c>
      <c r="AE66" s="350" t="n">
        <v>923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4</v>
      </c>
      <c r="B67" s="349" t="n">
        <v>934</v>
      </c>
      <c r="C67" s="349" t="n">
        <v>1207</v>
      </c>
      <c r="D67" s="349" t="n">
        <v>37</v>
      </c>
      <c r="E67" s="349" t="n">
        <v>2178</v>
      </c>
      <c r="F67" s="349" t="n">
        <v>1233</v>
      </c>
      <c r="G67" s="349" t="n">
        <v>945</v>
      </c>
      <c r="H67" s="349" t="n">
        <v>0</v>
      </c>
      <c r="I67" s="349" t="n">
        <v>158</v>
      </c>
      <c r="J67" s="349" t="n">
        <v>787</v>
      </c>
      <c r="K67" s="349" t="n">
        <v>1440</v>
      </c>
      <c r="L67" s="349" t="n">
        <v>179</v>
      </c>
      <c r="M67" s="349" t="n">
        <v>2048</v>
      </c>
      <c r="O67" s="349" t="s">
        <v>764</v>
      </c>
      <c r="P67" s="349" t="n">
        <v>636</v>
      </c>
      <c r="Q67" s="349" t="n">
        <v>757</v>
      </c>
      <c r="R67" s="349" t="n">
        <v>30</v>
      </c>
      <c r="S67" s="349" t="n">
        <v>16</v>
      </c>
      <c r="T67" s="349" t="n">
        <v>1439</v>
      </c>
      <c r="U67" s="349" t="n">
        <v>609</v>
      </c>
      <c r="V67" s="349" t="n">
        <v>8</v>
      </c>
      <c r="W67" s="349" t="n">
        <v>1</v>
      </c>
      <c r="X67" s="349" t="n">
        <v>616</v>
      </c>
      <c r="Y67" s="349" t="n">
        <v>0</v>
      </c>
      <c r="Z67" s="349" t="n">
        <v>17</v>
      </c>
      <c r="AA67" s="349" t="n">
        <v>599</v>
      </c>
      <c r="AB67" s="349" t="n">
        <v>411</v>
      </c>
      <c r="AC67" s="349" t="n">
        <v>0</v>
      </c>
      <c r="AD67" s="349" t="n">
        <v>411</v>
      </c>
      <c r="AE67" s="350" t="n">
        <v>188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5</v>
      </c>
      <c r="B68" s="349" t="n">
        <v>3122</v>
      </c>
      <c r="C68" s="349" t="n">
        <v>2523</v>
      </c>
      <c r="D68" s="349" t="n">
        <v>85</v>
      </c>
      <c r="E68" s="349" t="n">
        <v>5730</v>
      </c>
      <c r="F68" s="349" t="n">
        <v>1864</v>
      </c>
      <c r="G68" s="349" t="n">
        <v>3866</v>
      </c>
      <c r="H68" s="349" t="n">
        <v>6</v>
      </c>
      <c r="I68" s="349" t="n">
        <v>1359</v>
      </c>
      <c r="J68" s="349" t="n">
        <v>2513</v>
      </c>
      <c r="K68" s="349" t="n">
        <v>3554</v>
      </c>
      <c r="L68" s="349" t="n">
        <v>599</v>
      </c>
      <c r="M68" s="349" t="n">
        <v>5468</v>
      </c>
      <c r="O68" s="349" t="s">
        <v>765</v>
      </c>
      <c r="P68" s="349" t="n">
        <v>4471</v>
      </c>
      <c r="Q68" s="349" t="n">
        <v>2265</v>
      </c>
      <c r="R68" s="349" t="n">
        <v>0</v>
      </c>
      <c r="S68" s="349" t="n">
        <v>34</v>
      </c>
      <c r="T68" s="349" t="n">
        <v>6770</v>
      </c>
      <c r="U68" s="349" t="n">
        <v>-1302</v>
      </c>
      <c r="V68" s="349" t="n">
        <v>0</v>
      </c>
      <c r="W68" s="349" t="n">
        <v>12</v>
      </c>
      <c r="X68" s="349" t="n">
        <v>-1314</v>
      </c>
      <c r="Y68" s="349" t="n">
        <v>0</v>
      </c>
      <c r="Z68" s="349" t="n">
        <v>0</v>
      </c>
      <c r="AA68" s="349" t="n">
        <v>-1314</v>
      </c>
      <c r="AB68" s="349" t="n">
        <v>0</v>
      </c>
      <c r="AC68" s="349" t="n">
        <v>0</v>
      </c>
      <c r="AD68" s="349" t="n">
        <v>0</v>
      </c>
      <c r="AE68" s="350" t="n">
        <v>-1314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49" t="s">
        <v>766</v>
      </c>
      <c r="B69" s="349" t="n">
        <v>52</v>
      </c>
      <c r="C69" s="349" t="n">
        <v>164</v>
      </c>
      <c r="D69" s="349" t="n">
        <v>4</v>
      </c>
      <c r="E69" s="349" t="n">
        <v>220</v>
      </c>
      <c r="F69" s="349" t="n">
        <v>36</v>
      </c>
      <c r="G69" s="349" t="n">
        <v>184</v>
      </c>
      <c r="H69" s="349" t="n">
        <v>0</v>
      </c>
      <c r="I69" s="349" t="n">
        <v>86</v>
      </c>
      <c r="J69" s="349" t="n">
        <v>98</v>
      </c>
      <c r="K69" s="349" t="n">
        <v>331</v>
      </c>
      <c r="L69" s="349" t="n">
        <v>0</v>
      </c>
      <c r="M69" s="349" t="n">
        <v>429</v>
      </c>
      <c r="O69" s="349" t="s">
        <v>766</v>
      </c>
      <c r="P69" s="349" t="n">
        <v>447</v>
      </c>
      <c r="Q69" s="349" t="n">
        <v>588</v>
      </c>
      <c r="R69" s="349" t="n">
        <v>0</v>
      </c>
      <c r="S69" s="349" t="n">
        <v>1</v>
      </c>
      <c r="T69" s="349" t="n">
        <v>1036</v>
      </c>
      <c r="U69" s="349" t="n">
        <v>-607</v>
      </c>
      <c r="V69" s="349" t="n">
        <v>0</v>
      </c>
      <c r="W69" s="349" t="n">
        <v>1</v>
      </c>
      <c r="X69" s="349" t="n">
        <v>-608</v>
      </c>
      <c r="Y69" s="349" t="n">
        <v>0</v>
      </c>
      <c r="Z69" s="349" t="n">
        <v>0</v>
      </c>
      <c r="AA69" s="349" t="n">
        <v>-608</v>
      </c>
      <c r="AB69" s="349" t="n">
        <v>0</v>
      </c>
      <c r="AC69" s="349" t="n">
        <v>0</v>
      </c>
      <c r="AD69" s="349" t="n">
        <v>0</v>
      </c>
      <c r="AE69" s="350" t="n">
        <v>-608</v>
      </c>
      <c r="AF69" s="351" t="n">
        <v>33.7588176016124</v>
      </c>
      <c r="AG69" s="366" t="n">
        <v>33.6683417085427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O70" s="357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50"/>
      <c r="AF70" s="351"/>
      <c r="AG70" s="366"/>
    </row>
    <row r="71" s="352" customFormat="true" ht="15.75" hidden="false" customHeight="false" outlineLevel="0" collapsed="false">
      <c r="A71" s="353" t="s">
        <v>767</v>
      </c>
      <c r="B71" s="353" t="n">
        <v>8086</v>
      </c>
      <c r="C71" s="353" t="n">
        <v>19567</v>
      </c>
      <c r="D71" s="353" t="n">
        <v>127</v>
      </c>
      <c r="E71" s="353" t="n">
        <v>27780</v>
      </c>
      <c r="F71" s="353" t="n">
        <v>13875</v>
      </c>
      <c r="G71" s="353" t="n">
        <v>13905</v>
      </c>
      <c r="H71" s="353" t="n">
        <v>116</v>
      </c>
      <c r="I71" s="353" t="n">
        <v>4855</v>
      </c>
      <c r="J71" s="353" t="n">
        <v>9166</v>
      </c>
      <c r="K71" s="353" t="n">
        <v>26084</v>
      </c>
      <c r="L71" s="353" t="n">
        <v>2781</v>
      </c>
      <c r="M71" s="353" t="n">
        <v>32469</v>
      </c>
      <c r="O71" s="353" t="s">
        <v>767</v>
      </c>
      <c r="P71" s="353" t="n">
        <v>17686</v>
      </c>
      <c r="Q71" s="353" t="n">
        <v>10540</v>
      </c>
      <c r="R71" s="353" t="n">
        <v>312</v>
      </c>
      <c r="S71" s="353" t="n">
        <v>143</v>
      </c>
      <c r="T71" s="353" t="n">
        <v>28681</v>
      </c>
      <c r="U71" s="353" t="n">
        <v>3788</v>
      </c>
      <c r="V71" s="353" t="n">
        <v>27</v>
      </c>
      <c r="W71" s="353" t="n">
        <v>299</v>
      </c>
      <c r="X71" s="353" t="n">
        <v>3516</v>
      </c>
      <c r="Y71" s="353" t="n">
        <v>1</v>
      </c>
      <c r="Z71" s="353" t="n">
        <v>23</v>
      </c>
      <c r="AA71" s="353" t="n">
        <v>3494</v>
      </c>
      <c r="AB71" s="353" t="n">
        <v>861</v>
      </c>
      <c r="AC71" s="353" t="n">
        <v>0</v>
      </c>
      <c r="AD71" s="353" t="n">
        <v>861</v>
      </c>
      <c r="AE71" s="353" t="n">
        <v>2633</v>
      </c>
      <c r="AF71" s="353" t="n">
        <v>33.7588176016124</v>
      </c>
      <c r="AG71" s="353" t="n">
        <v>33.668341708542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O72" s="361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</row>
    <row r="73" s="352" customFormat="true" ht="16.5" hidden="false" customHeight="false" outlineLevel="0" collapsed="false">
      <c r="A73" s="362" t="s">
        <v>768</v>
      </c>
      <c r="B73" s="363" t="n">
        <v>1337171</v>
      </c>
      <c r="C73" s="363" t="n">
        <v>5092464</v>
      </c>
      <c r="D73" s="363" t="n">
        <v>419063</v>
      </c>
      <c r="E73" s="363" t="n">
        <v>6848698</v>
      </c>
      <c r="F73" s="363" t="n">
        <v>2675553</v>
      </c>
      <c r="G73" s="363" t="n">
        <v>4173145</v>
      </c>
      <c r="H73" s="363" t="n">
        <v>73328</v>
      </c>
      <c r="I73" s="363" t="n">
        <v>486371</v>
      </c>
      <c r="J73" s="363" t="n">
        <v>3760102</v>
      </c>
      <c r="K73" s="363" t="n">
        <v>1998148</v>
      </c>
      <c r="L73" s="363" t="n">
        <v>761239</v>
      </c>
      <c r="M73" s="363" t="n">
        <v>4997011</v>
      </c>
      <c r="O73" s="362" t="s">
        <v>768</v>
      </c>
      <c r="P73" s="363" t="n">
        <v>1438807</v>
      </c>
      <c r="Q73" s="363" t="n">
        <v>1392835</v>
      </c>
      <c r="R73" s="363" t="n">
        <v>201927</v>
      </c>
      <c r="S73" s="363" t="n">
        <v>69905</v>
      </c>
      <c r="T73" s="363" t="n">
        <v>3103474</v>
      </c>
      <c r="U73" s="363" t="n">
        <v>1893537</v>
      </c>
      <c r="V73" s="363" t="n">
        <v>85402</v>
      </c>
      <c r="W73" s="363" t="n">
        <v>242398</v>
      </c>
      <c r="X73" s="363" t="n">
        <v>1736541</v>
      </c>
      <c r="Y73" s="363" t="n">
        <v>31901</v>
      </c>
      <c r="Z73" s="363" t="n">
        <v>71651</v>
      </c>
      <c r="AA73" s="363" t="n">
        <v>1696791</v>
      </c>
      <c r="AB73" s="363" t="n">
        <v>268795</v>
      </c>
      <c r="AC73" s="363" t="n">
        <v>0</v>
      </c>
      <c r="AD73" s="363" t="n">
        <v>268795</v>
      </c>
      <c r="AE73" s="363" t="n">
        <v>1427996</v>
      </c>
      <c r="AF73" s="363" t="n">
        <v>166.159595612171</v>
      </c>
      <c r="AG73" s="363" t="n">
        <v>164.345730142562</v>
      </c>
    </row>
    <row r="74" s="352" customFormat="true" ht="16.5" hidden="false" customHeight="false" outlineLevel="0" collapsed="false">
      <c r="A74" s="365"/>
      <c r="O74" s="365"/>
      <c r="AE74" s="350"/>
    </row>
    <row r="75" s="367" customFormat="true" ht="11.25" hidden="false" customHeight="false" outlineLevel="0" collapsed="false">
      <c r="A75" s="142" t="s">
        <v>997</v>
      </c>
      <c r="E75" s="168"/>
      <c r="F75" s="461"/>
      <c r="G75" s="518"/>
      <c r="H75" s="518"/>
      <c r="I75" s="518"/>
      <c r="J75" s="518"/>
      <c r="K75" s="518"/>
      <c r="L75" s="518"/>
      <c r="M75" s="518"/>
      <c r="O75" s="142" t="s">
        <v>997</v>
      </c>
      <c r="S75" s="519"/>
      <c r="T75" s="518"/>
      <c r="U75" s="518"/>
      <c r="V75" s="518"/>
      <c r="W75" s="518"/>
      <c r="X75" s="518"/>
      <c r="Y75" s="519"/>
      <c r="Z75" s="519"/>
      <c r="AA75" s="519"/>
      <c r="AB75" s="519"/>
      <c r="AC75" s="519"/>
      <c r="AD75" s="519"/>
      <c r="AE75" s="518"/>
      <c r="AF75" s="518"/>
      <c r="AG75" s="518"/>
    </row>
    <row r="76" s="367" customFormat="true" ht="12.75" hidden="false" customHeight="false" outlineLevel="0" collapsed="false">
      <c r="A76" s="142" t="s">
        <v>39</v>
      </c>
      <c r="B76" s="142"/>
      <c r="C76" s="142"/>
      <c r="E76" s="168"/>
      <c r="F76" s="461"/>
      <c r="G76" s="518"/>
      <c r="H76" s="518"/>
      <c r="I76" s="518"/>
      <c r="J76" s="518"/>
      <c r="K76" s="518"/>
      <c r="L76" s="518"/>
      <c r="M76" s="518"/>
      <c r="O76" s="142" t="s">
        <v>39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8"/>
      <c r="AG76" s="518"/>
    </row>
    <row r="77" s="367" customFormat="true" ht="12.75" hidden="false" customHeight="false" outlineLevel="0" collapsed="false">
      <c r="A77" s="142" t="s">
        <v>115</v>
      </c>
      <c r="B77" s="142"/>
      <c r="C77" s="142"/>
      <c r="E77" s="168"/>
      <c r="F77" s="461"/>
      <c r="G77" s="518"/>
      <c r="H77" s="518"/>
      <c r="I77" s="518"/>
      <c r="J77" s="518"/>
      <c r="K77" s="518"/>
      <c r="L77" s="518"/>
      <c r="M77" s="518"/>
      <c r="O77" s="142" t="s">
        <v>115</v>
      </c>
      <c r="P77" s="142"/>
      <c r="Q77" s="134"/>
      <c r="R77" s="134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518"/>
      <c r="AG77" s="518"/>
    </row>
    <row r="78" s="367" customFormat="true" ht="11.25" hidden="false" customHeight="false" outlineLevel="0" collapsed="false">
      <c r="A78" s="142" t="s">
        <v>998</v>
      </c>
      <c r="B78" s="142"/>
      <c r="C78" s="142"/>
      <c r="D78" s="142"/>
      <c r="E78" s="142"/>
      <c r="F78" s="142"/>
      <c r="G78" s="142"/>
      <c r="H78" s="142"/>
      <c r="I78" s="518"/>
      <c r="J78" s="518"/>
      <c r="K78" s="518"/>
      <c r="L78" s="518"/>
      <c r="M78" s="518"/>
      <c r="O78" s="142" t="s">
        <v>509</v>
      </c>
      <c r="P78" s="142"/>
      <c r="Q78" s="142"/>
      <c r="R78" s="142"/>
      <c r="S78" s="519"/>
      <c r="T78" s="518"/>
      <c r="U78" s="518"/>
      <c r="V78" s="518"/>
      <c r="W78" s="518"/>
      <c r="X78" s="518"/>
      <c r="Y78" s="519"/>
      <c r="Z78" s="519"/>
      <c r="AA78" s="519"/>
      <c r="AB78" s="519"/>
      <c r="AC78" s="519"/>
      <c r="AD78" s="519"/>
      <c r="AE78" s="518"/>
      <c r="AF78" s="518"/>
      <c r="AG78" s="518"/>
    </row>
    <row r="79" s="367" customFormat="true" ht="11.25" hidden="false" customHeight="false" outlineLevel="0" collapsed="false">
      <c r="A79" s="142" t="s">
        <v>999</v>
      </c>
      <c r="B79" s="142"/>
      <c r="C79" s="142"/>
      <c r="D79" s="142"/>
      <c r="E79" s="142"/>
      <c r="F79" s="142"/>
      <c r="G79" s="142"/>
      <c r="H79" s="518"/>
      <c r="I79" s="518"/>
      <c r="J79" s="518"/>
      <c r="K79" s="518"/>
      <c r="L79" s="518"/>
      <c r="M79" s="518"/>
      <c r="O79" s="142" t="s">
        <v>510</v>
      </c>
      <c r="P79" s="142"/>
      <c r="Q79" s="142"/>
      <c r="R79" s="142"/>
      <c r="S79" s="142"/>
      <c r="T79" s="518"/>
      <c r="U79" s="518"/>
      <c r="V79" s="518"/>
      <c r="W79" s="518"/>
      <c r="X79" s="518"/>
      <c r="Y79" s="519"/>
      <c r="Z79" s="519"/>
      <c r="AA79" s="519"/>
      <c r="AB79" s="519"/>
      <c r="AC79" s="519"/>
      <c r="AD79" s="519"/>
      <c r="AE79" s="518"/>
      <c r="AF79" s="518"/>
      <c r="AG79" s="518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18"/>
      <c r="I80" s="518"/>
      <c r="J80" s="518"/>
      <c r="K80" s="518"/>
      <c r="L80" s="518"/>
      <c r="M80" s="518"/>
      <c r="O80" s="142" t="s">
        <v>511</v>
      </c>
      <c r="P80" s="142"/>
      <c r="Q80" s="142"/>
      <c r="R80" s="142"/>
      <c r="S80" s="142"/>
      <c r="T80" s="142"/>
      <c r="U80" s="518"/>
      <c r="V80" s="518"/>
      <c r="W80" s="518"/>
      <c r="X80" s="518"/>
      <c r="Y80" s="519"/>
      <c r="Z80" s="519"/>
      <c r="AA80" s="519"/>
      <c r="AB80" s="519"/>
      <c r="AC80" s="519"/>
      <c r="AD80" s="519"/>
      <c r="AE80" s="518"/>
      <c r="AF80" s="518"/>
      <c r="AG80" s="518"/>
    </row>
    <row r="81" s="367" customFormat="true" ht="11.25" hidden="false" customHeight="false" outlineLevel="0" collapsed="false">
      <c r="A81" s="142" t="s">
        <v>508</v>
      </c>
      <c r="B81" s="142"/>
      <c r="C81" s="142"/>
      <c r="D81" s="142"/>
      <c r="E81" s="142"/>
      <c r="F81" s="142"/>
      <c r="G81" s="142"/>
      <c r="H81" s="518"/>
      <c r="I81" s="518"/>
      <c r="J81" s="518"/>
      <c r="K81" s="518"/>
      <c r="L81" s="518"/>
      <c r="M81" s="518"/>
      <c r="O81" s="142"/>
      <c r="P81" s="142"/>
      <c r="S81" s="519"/>
      <c r="T81" s="518"/>
      <c r="U81" s="518"/>
      <c r="V81" s="518"/>
      <c r="W81" s="518"/>
      <c r="X81" s="518"/>
      <c r="Y81" s="519"/>
      <c r="Z81" s="519"/>
      <c r="AA81" s="519"/>
      <c r="AB81" s="519"/>
      <c r="AC81" s="519"/>
      <c r="AD81" s="519"/>
      <c r="AE81" s="518"/>
      <c r="AF81" s="518"/>
      <c r="AG81" s="518"/>
    </row>
    <row r="82" s="367" customFormat="true" ht="15.75" hidden="false" customHeight="false" outlineLevel="0" collapsed="false">
      <c r="A82" s="134"/>
      <c r="B82" s="134"/>
      <c r="C82" s="134"/>
      <c r="D82" s="134"/>
      <c r="E82" s="60"/>
      <c r="F82" s="381"/>
      <c r="G82" s="61"/>
      <c r="H82" s="61"/>
      <c r="I82" s="61"/>
      <c r="J82" s="61"/>
      <c r="K82" s="61"/>
      <c r="L82" s="61"/>
      <c r="M82" s="322" t="s">
        <v>634</v>
      </c>
      <c r="O82" s="134"/>
      <c r="P82" s="134"/>
      <c r="Q82" s="134"/>
      <c r="R82" s="134"/>
      <c r="S82" s="344"/>
      <c r="T82" s="61"/>
      <c r="U82" s="61"/>
      <c r="V82" s="61"/>
      <c r="W82" s="61"/>
      <c r="X82" s="61"/>
      <c r="Y82" s="344"/>
      <c r="Z82" s="344"/>
      <c r="AA82" s="344"/>
      <c r="AB82" s="344"/>
      <c r="AC82" s="344"/>
      <c r="AD82" s="344"/>
      <c r="AE82" s="61"/>
      <c r="AF82" s="518"/>
      <c r="AG82" s="518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8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69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0</v>
      </c>
      <c r="C14" s="381" t="n">
        <v>505</v>
      </c>
      <c r="D14" s="381" t="n">
        <v>9604</v>
      </c>
      <c r="E14" s="381" t="n">
        <v>446</v>
      </c>
      <c r="F14" s="381" t="n">
        <v>0</v>
      </c>
      <c r="G14" s="381" t="n">
        <v>89619</v>
      </c>
      <c r="H14" s="381" t="n">
        <v>0</v>
      </c>
      <c r="I14" s="381" t="n">
        <v>0</v>
      </c>
      <c r="J14" s="381" t="n">
        <v>201</v>
      </c>
      <c r="K14" s="381" t="n">
        <v>121450</v>
      </c>
      <c r="L14" s="60" t="n">
        <v>221825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0</v>
      </c>
      <c r="D15" s="381" t="n">
        <v>11807</v>
      </c>
      <c r="E15" s="381" t="n">
        <v>761</v>
      </c>
      <c r="F15" s="381" t="n">
        <v>0</v>
      </c>
      <c r="G15" s="381" t="n">
        <v>64146</v>
      </c>
      <c r="H15" s="381" t="n">
        <v>0</v>
      </c>
      <c r="I15" s="381" t="n">
        <v>0</v>
      </c>
      <c r="J15" s="381" t="n">
        <v>1</v>
      </c>
      <c r="K15" s="381" t="n">
        <v>88039</v>
      </c>
      <c r="L15" s="60" t="n">
        <v>164754</v>
      </c>
    </row>
    <row r="16" s="381" customFormat="true" ht="12.75" hidden="false" customHeight="false" outlineLevel="0" collapsed="false">
      <c r="A16" s="381" t="s">
        <v>722</v>
      </c>
      <c r="B16" s="381" t="n">
        <v>0</v>
      </c>
      <c r="C16" s="381" t="n">
        <v>0</v>
      </c>
      <c r="D16" s="381" t="n">
        <v>7240</v>
      </c>
      <c r="E16" s="381" t="n">
        <v>3162</v>
      </c>
      <c r="F16" s="381" t="n">
        <v>120</v>
      </c>
      <c r="G16" s="381" t="n">
        <v>51106</v>
      </c>
      <c r="H16" s="381" t="n">
        <v>0</v>
      </c>
      <c r="I16" s="381" t="n">
        <v>0</v>
      </c>
      <c r="J16" s="381" t="n">
        <v>443</v>
      </c>
      <c r="K16" s="381" t="n">
        <v>130846</v>
      </c>
      <c r="L16" s="60" t="n">
        <v>192917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5003</v>
      </c>
      <c r="E17" s="381" t="n">
        <v>2965</v>
      </c>
      <c r="F17" s="381" t="n">
        <v>0</v>
      </c>
      <c r="G17" s="381" t="n">
        <v>36075</v>
      </c>
      <c r="H17" s="381" t="n">
        <v>0</v>
      </c>
      <c r="I17" s="381" t="n">
        <v>884</v>
      </c>
      <c r="J17" s="381" t="n">
        <v>75</v>
      </c>
      <c r="K17" s="381" t="n">
        <v>120483</v>
      </c>
      <c r="L17" s="60" t="n">
        <v>165485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5670</v>
      </c>
      <c r="E18" s="381" t="n">
        <v>134</v>
      </c>
      <c r="F18" s="381" t="n">
        <v>0</v>
      </c>
      <c r="G18" s="381" t="n">
        <v>14052</v>
      </c>
      <c r="H18" s="381" t="n">
        <v>0</v>
      </c>
      <c r="I18" s="381" t="n">
        <v>0</v>
      </c>
      <c r="J18" s="381" t="n">
        <v>161</v>
      </c>
      <c r="K18" s="381" t="n">
        <v>33491</v>
      </c>
      <c r="L18" s="60" t="n">
        <v>53508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1162</v>
      </c>
      <c r="E19" s="381" t="n">
        <v>1946</v>
      </c>
      <c r="F19" s="381" t="n">
        <v>0</v>
      </c>
      <c r="G19" s="381" t="n">
        <v>12302</v>
      </c>
      <c r="H19" s="381" t="n">
        <v>0</v>
      </c>
      <c r="I19" s="381" t="n">
        <v>951</v>
      </c>
      <c r="J19" s="381" t="n">
        <v>10</v>
      </c>
      <c r="K19" s="381" t="n">
        <v>21074</v>
      </c>
      <c r="L19" s="60" t="n">
        <v>37445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1295</v>
      </c>
      <c r="E20" s="381" t="n">
        <v>319</v>
      </c>
      <c r="F20" s="381" t="n">
        <v>15</v>
      </c>
      <c r="G20" s="381" t="n">
        <v>14521</v>
      </c>
      <c r="H20" s="381" t="n">
        <v>0</v>
      </c>
      <c r="I20" s="381" t="n">
        <v>0</v>
      </c>
      <c r="J20" s="381" t="n">
        <v>124</v>
      </c>
      <c r="K20" s="381" t="n">
        <v>10203</v>
      </c>
      <c r="L20" s="60" t="n">
        <v>26477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27</v>
      </c>
      <c r="D21" s="381" t="n">
        <v>1367</v>
      </c>
      <c r="E21" s="381" t="n">
        <v>0</v>
      </c>
      <c r="F21" s="381" t="n">
        <v>0</v>
      </c>
      <c r="G21" s="381" t="n">
        <v>197</v>
      </c>
      <c r="H21" s="381" t="n">
        <v>0</v>
      </c>
      <c r="I21" s="381" t="n">
        <v>0</v>
      </c>
      <c r="J21" s="381" t="n">
        <v>0</v>
      </c>
      <c r="K21" s="381" t="n">
        <v>13986</v>
      </c>
      <c r="L21" s="60" t="n">
        <v>15577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2366</v>
      </c>
      <c r="E22" s="381" t="n">
        <v>660</v>
      </c>
      <c r="F22" s="381" t="n">
        <v>0</v>
      </c>
      <c r="G22" s="381" t="n">
        <v>6426</v>
      </c>
      <c r="H22" s="381" t="n">
        <v>0</v>
      </c>
      <c r="I22" s="381" t="n">
        <v>0</v>
      </c>
      <c r="J22" s="381" t="n">
        <v>0</v>
      </c>
      <c r="K22" s="381" t="n">
        <v>22798</v>
      </c>
      <c r="L22" s="60" t="n">
        <v>32250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0</v>
      </c>
      <c r="D23" s="381" t="n">
        <v>1182</v>
      </c>
      <c r="E23" s="381" t="n">
        <v>1109</v>
      </c>
      <c r="F23" s="381" t="n">
        <v>0</v>
      </c>
      <c r="G23" s="381" t="n">
        <v>5923</v>
      </c>
      <c r="H23" s="381" t="n">
        <v>0</v>
      </c>
      <c r="I23" s="381" t="n">
        <v>0</v>
      </c>
      <c r="J23" s="381" t="n">
        <v>91</v>
      </c>
      <c r="K23" s="381" t="n">
        <v>4541</v>
      </c>
      <c r="L23" s="60" t="n">
        <v>12846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1021</v>
      </c>
      <c r="E24" s="381" t="n">
        <v>6</v>
      </c>
      <c r="F24" s="381" t="n">
        <v>19</v>
      </c>
      <c r="G24" s="381" t="n">
        <v>11056</v>
      </c>
      <c r="H24" s="381" t="n">
        <v>0</v>
      </c>
      <c r="I24" s="381" t="n">
        <v>0</v>
      </c>
      <c r="J24" s="381" t="n">
        <v>0</v>
      </c>
      <c r="K24" s="381" t="n">
        <v>8253</v>
      </c>
      <c r="L24" s="60" t="n">
        <v>20355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7153</v>
      </c>
      <c r="E25" s="381" t="n">
        <v>2</v>
      </c>
      <c r="F25" s="381" t="n">
        <v>0</v>
      </c>
      <c r="G25" s="381" t="n">
        <v>2063</v>
      </c>
      <c r="H25" s="381" t="n">
        <v>0</v>
      </c>
      <c r="I25" s="381" t="n">
        <v>0</v>
      </c>
      <c r="J25" s="381" t="n">
        <v>0</v>
      </c>
      <c r="K25" s="381" t="n">
        <v>5845</v>
      </c>
      <c r="L25" s="60" t="n">
        <v>15063</v>
      </c>
    </row>
    <row r="26" s="381" customFormat="true" ht="12.75" hidden="false" customHeight="false" outlineLevel="0" collapsed="false">
      <c r="A26" s="381" t="s">
        <v>732</v>
      </c>
      <c r="B26" s="381" t="n">
        <v>24</v>
      </c>
      <c r="C26" s="381" t="n">
        <v>15</v>
      </c>
      <c r="D26" s="381" t="n">
        <v>711</v>
      </c>
      <c r="E26" s="381" t="n">
        <v>43</v>
      </c>
      <c r="F26" s="381" t="n">
        <v>7</v>
      </c>
      <c r="G26" s="381" t="n">
        <v>15789</v>
      </c>
      <c r="H26" s="381" t="n">
        <v>0</v>
      </c>
      <c r="I26" s="381" t="n">
        <v>0</v>
      </c>
      <c r="J26" s="381" t="n">
        <v>0</v>
      </c>
      <c r="K26" s="381" t="n">
        <v>33746</v>
      </c>
      <c r="L26" s="60" t="n">
        <v>50335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0</v>
      </c>
      <c r="D27" s="381" t="n">
        <v>1236</v>
      </c>
      <c r="E27" s="381" t="n">
        <v>18</v>
      </c>
      <c r="F27" s="381" t="n">
        <v>0</v>
      </c>
      <c r="G27" s="381" t="n">
        <v>1236</v>
      </c>
      <c r="H27" s="381" t="n">
        <v>0</v>
      </c>
      <c r="I27" s="381" t="n">
        <v>0</v>
      </c>
      <c r="J27" s="381" t="n">
        <v>0</v>
      </c>
      <c r="K27" s="381" t="n">
        <v>5828</v>
      </c>
      <c r="L27" s="60" t="n">
        <v>8318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900</v>
      </c>
      <c r="D28" s="381" t="n">
        <v>1560</v>
      </c>
      <c r="E28" s="381" t="n">
        <v>11</v>
      </c>
      <c r="F28" s="381" t="n">
        <v>4</v>
      </c>
      <c r="G28" s="381" t="n">
        <v>4343</v>
      </c>
      <c r="H28" s="381" t="n">
        <v>0</v>
      </c>
      <c r="I28" s="381" t="n">
        <v>0</v>
      </c>
      <c r="J28" s="381" t="n">
        <v>0</v>
      </c>
      <c r="K28" s="381" t="n">
        <v>21244</v>
      </c>
      <c r="L28" s="60" t="n">
        <v>28062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0</v>
      </c>
      <c r="D29" s="381" t="n">
        <v>173</v>
      </c>
      <c r="E29" s="381" t="n">
        <v>20</v>
      </c>
      <c r="F29" s="381" t="n">
        <v>0</v>
      </c>
      <c r="G29" s="381" t="n">
        <v>6901</v>
      </c>
      <c r="H29" s="381" t="n">
        <v>0</v>
      </c>
      <c r="I29" s="381" t="n">
        <v>0</v>
      </c>
      <c r="J29" s="381" t="n">
        <v>1019</v>
      </c>
      <c r="K29" s="381" t="n">
        <v>10060</v>
      </c>
      <c r="L29" s="60" t="n">
        <v>18173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52</v>
      </c>
      <c r="E30" s="381" t="n">
        <v>15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218</v>
      </c>
      <c r="L30" s="60" t="n">
        <v>285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985</v>
      </c>
      <c r="E31" s="381" t="n">
        <v>205</v>
      </c>
      <c r="F31" s="381" t="n">
        <v>2</v>
      </c>
      <c r="G31" s="381" t="n">
        <v>2365</v>
      </c>
      <c r="H31" s="381" t="n">
        <v>0</v>
      </c>
      <c r="I31" s="381" t="n">
        <v>0</v>
      </c>
      <c r="J31" s="381" t="n">
        <v>1122</v>
      </c>
      <c r="K31" s="381" t="n">
        <v>9708</v>
      </c>
      <c r="L31" s="60" t="n">
        <v>14387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2367</v>
      </c>
      <c r="E32" s="381" t="n">
        <v>43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3</v>
      </c>
      <c r="K32" s="381" t="n">
        <v>8194</v>
      </c>
      <c r="L32" s="60" t="n">
        <v>10607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376</v>
      </c>
      <c r="E33" s="381" t="n">
        <v>3</v>
      </c>
      <c r="F33" s="381" t="n">
        <v>0</v>
      </c>
      <c r="G33" s="381" t="n">
        <v>2776</v>
      </c>
      <c r="H33" s="381" t="n">
        <v>14</v>
      </c>
      <c r="I33" s="381" t="n">
        <v>147</v>
      </c>
      <c r="J33" s="381" t="n">
        <v>0</v>
      </c>
      <c r="K33" s="381" t="n">
        <v>6088</v>
      </c>
      <c r="L33" s="60" t="n">
        <v>9404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655</v>
      </c>
      <c r="E34" s="381" t="n">
        <v>47</v>
      </c>
      <c r="F34" s="381" t="n">
        <v>0</v>
      </c>
      <c r="G34" s="381" t="n">
        <v>2424</v>
      </c>
      <c r="H34" s="381" t="n">
        <v>0</v>
      </c>
      <c r="I34" s="381" t="n">
        <v>109</v>
      </c>
      <c r="J34" s="381" t="n">
        <v>0</v>
      </c>
      <c r="K34" s="381" t="n">
        <v>3628</v>
      </c>
      <c r="L34" s="60" t="n">
        <v>6863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1082</v>
      </c>
      <c r="E35" s="381" t="n">
        <v>12</v>
      </c>
      <c r="F35" s="381" t="n">
        <v>16</v>
      </c>
      <c r="G35" s="381" t="n">
        <v>4248</v>
      </c>
      <c r="H35" s="381" t="n">
        <v>0</v>
      </c>
      <c r="I35" s="381" t="n">
        <v>0</v>
      </c>
      <c r="J35" s="381" t="n">
        <v>0</v>
      </c>
      <c r="K35" s="381" t="n">
        <v>10955</v>
      </c>
      <c r="L35" s="60" t="n">
        <v>16313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1016</v>
      </c>
      <c r="E36" s="381" t="n">
        <v>114</v>
      </c>
      <c r="F36" s="381" t="n">
        <v>0</v>
      </c>
      <c r="G36" s="381" t="n">
        <v>1097</v>
      </c>
      <c r="H36" s="381" t="n">
        <v>0</v>
      </c>
      <c r="I36" s="381" t="n">
        <v>6</v>
      </c>
      <c r="J36" s="381" t="n">
        <v>0</v>
      </c>
      <c r="K36" s="381" t="n">
        <v>6942</v>
      </c>
      <c r="L36" s="60" t="n">
        <v>9175</v>
      </c>
    </row>
    <row r="37" s="381" customFormat="true" ht="12.75" hidden="false" customHeight="false" outlineLevel="0" collapsed="false">
      <c r="A37" s="381" t="s">
        <v>743</v>
      </c>
      <c r="B37" s="381" t="n">
        <v>3</v>
      </c>
      <c r="C37" s="381" t="n">
        <v>0</v>
      </c>
      <c r="D37" s="381" t="n">
        <v>0</v>
      </c>
      <c r="E37" s="381" t="n">
        <v>692</v>
      </c>
      <c r="F37" s="381" t="n">
        <v>0</v>
      </c>
      <c r="G37" s="381" t="n">
        <v>365</v>
      </c>
      <c r="H37" s="381" t="n">
        <v>67</v>
      </c>
      <c r="I37" s="381" t="n">
        <v>0</v>
      </c>
      <c r="J37" s="381" t="n">
        <v>0</v>
      </c>
      <c r="K37" s="381" t="n">
        <v>4047</v>
      </c>
      <c r="L37" s="60" t="n">
        <v>5174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0</v>
      </c>
      <c r="E38" s="381" t="n">
        <v>1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150</v>
      </c>
      <c r="L38" s="60" t="n">
        <v>151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7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1474</v>
      </c>
      <c r="L39" s="60" t="n">
        <v>1481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31</v>
      </c>
      <c r="E40" s="381" t="n">
        <v>0</v>
      </c>
      <c r="F40" s="381" t="n">
        <v>0</v>
      </c>
      <c r="G40" s="381" t="n">
        <v>358</v>
      </c>
      <c r="H40" s="381" t="n">
        <v>0</v>
      </c>
      <c r="I40" s="381" t="n">
        <v>0</v>
      </c>
      <c r="J40" s="381" t="n">
        <v>0</v>
      </c>
      <c r="K40" s="381" t="n">
        <v>2808</v>
      </c>
      <c r="L40" s="60" t="n">
        <v>3197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24</v>
      </c>
      <c r="F41" s="381" t="n">
        <v>0</v>
      </c>
      <c r="G41" s="381" t="n">
        <v>292</v>
      </c>
      <c r="H41" s="381" t="n">
        <v>0</v>
      </c>
      <c r="I41" s="381" t="n">
        <v>0</v>
      </c>
      <c r="J41" s="381" t="n">
        <v>0</v>
      </c>
      <c r="K41" s="381" t="n">
        <v>587</v>
      </c>
      <c r="L41" s="60" t="n">
        <v>903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181</v>
      </c>
      <c r="H42" s="381" t="n">
        <v>0</v>
      </c>
      <c r="I42" s="381" t="n">
        <v>0</v>
      </c>
      <c r="J42" s="381" t="n">
        <v>0</v>
      </c>
      <c r="K42" s="381" t="n">
        <v>158</v>
      </c>
      <c r="L42" s="60" t="n">
        <v>339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46</v>
      </c>
      <c r="E43" s="381" t="n">
        <v>43</v>
      </c>
      <c r="F43" s="381" t="n">
        <v>0</v>
      </c>
      <c r="G43" s="381" t="n">
        <v>512</v>
      </c>
      <c r="H43" s="381" t="n">
        <v>0</v>
      </c>
      <c r="I43" s="381" t="n">
        <v>0</v>
      </c>
      <c r="J43" s="381" t="n">
        <v>21</v>
      </c>
      <c r="K43" s="381" t="n">
        <v>2105</v>
      </c>
      <c r="L43" s="60" t="n">
        <v>2727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0</v>
      </c>
      <c r="E44" s="381" t="n">
        <v>2607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43</v>
      </c>
      <c r="L44" s="60" t="n">
        <v>2650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3645</v>
      </c>
      <c r="L45" s="60" t="n">
        <v>3645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42</v>
      </c>
      <c r="E46" s="381" t="n">
        <v>0</v>
      </c>
      <c r="F46" s="381" t="n">
        <v>0</v>
      </c>
      <c r="G46" s="381" t="n">
        <v>22</v>
      </c>
      <c r="H46" s="381" t="n">
        <v>0</v>
      </c>
      <c r="I46" s="381" t="n">
        <v>0</v>
      </c>
      <c r="J46" s="381" t="n">
        <v>0</v>
      </c>
      <c r="K46" s="381" t="n">
        <v>2</v>
      </c>
      <c r="L46" s="60" t="n">
        <v>66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22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22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27</v>
      </c>
      <c r="C49" s="383" t="n">
        <v>1447</v>
      </c>
      <c r="D49" s="383" t="n">
        <v>65202</v>
      </c>
      <c r="E49" s="383" t="n">
        <v>15437</v>
      </c>
      <c r="F49" s="383" t="n">
        <v>183</v>
      </c>
      <c r="G49" s="383" t="n">
        <v>350395</v>
      </c>
      <c r="H49" s="383" t="n">
        <v>81</v>
      </c>
      <c r="I49" s="383" t="n">
        <v>2097</v>
      </c>
      <c r="J49" s="383" t="n">
        <v>3271</v>
      </c>
      <c r="K49" s="383" t="n">
        <v>712639</v>
      </c>
      <c r="L49" s="383" t="n">
        <v>1150779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11334</v>
      </c>
      <c r="E54" s="381" t="n">
        <v>172</v>
      </c>
      <c r="F54" s="381" t="n">
        <v>10</v>
      </c>
      <c r="G54" s="381" t="n">
        <v>6359</v>
      </c>
      <c r="H54" s="381" t="n">
        <v>0</v>
      </c>
      <c r="I54" s="381" t="n">
        <v>0</v>
      </c>
      <c r="J54" s="381" t="n">
        <v>0</v>
      </c>
      <c r="K54" s="381" t="n">
        <v>25763</v>
      </c>
      <c r="L54" s="60" t="n">
        <v>43638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11278</v>
      </c>
      <c r="E55" s="381" t="n">
        <v>541</v>
      </c>
      <c r="F55" s="381" t="n">
        <v>0</v>
      </c>
      <c r="G55" s="381" t="n">
        <v>1603</v>
      </c>
      <c r="H55" s="381" t="n">
        <v>0</v>
      </c>
      <c r="I55" s="381" t="n">
        <v>0</v>
      </c>
      <c r="J55" s="381" t="n">
        <v>32</v>
      </c>
      <c r="K55" s="381" t="n">
        <v>15300</v>
      </c>
      <c r="L55" s="60" t="n">
        <v>28754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34016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419</v>
      </c>
      <c r="L56" s="60" t="n">
        <v>34435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295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2866</v>
      </c>
      <c r="L57" s="60" t="n">
        <v>3161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56923</v>
      </c>
      <c r="E59" s="383" t="n">
        <v>713</v>
      </c>
      <c r="F59" s="383" t="n">
        <v>10</v>
      </c>
      <c r="G59" s="383" t="n">
        <v>7962</v>
      </c>
      <c r="H59" s="383" t="n">
        <v>0</v>
      </c>
      <c r="I59" s="383" t="n">
        <v>0</v>
      </c>
      <c r="J59" s="383" t="n">
        <v>32</v>
      </c>
      <c r="K59" s="383" t="n">
        <v>44348</v>
      </c>
      <c r="L59" s="383" t="n">
        <v>109988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626</v>
      </c>
      <c r="I64" s="381" t="n">
        <v>0</v>
      </c>
      <c r="J64" s="381" t="n">
        <v>0</v>
      </c>
      <c r="K64" s="381" t="n">
        <v>1706</v>
      </c>
      <c r="L64" s="60" t="n">
        <v>2332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152</v>
      </c>
      <c r="J65" s="381" t="n">
        <v>0</v>
      </c>
      <c r="K65" s="381" t="n">
        <v>7007</v>
      </c>
      <c r="L65" s="60" t="n">
        <v>7159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5037</v>
      </c>
      <c r="L66" s="60" t="n">
        <v>5037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140</v>
      </c>
      <c r="L67" s="60" t="n">
        <v>140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3020</v>
      </c>
      <c r="L68" s="60" t="n">
        <v>3020</v>
      </c>
    </row>
    <row r="69" s="381" customFormat="true" ht="12.75" hidden="false" customHeight="false" outlineLevel="0" collapsed="false">
      <c r="A69" s="381" t="s">
        <v>766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332</v>
      </c>
      <c r="L69" s="60" t="n">
        <v>332</v>
      </c>
    </row>
    <row r="70" s="381" customFormat="true" ht="15" hidden="false" customHeight="false" outlineLevel="0" collapsed="false">
      <c r="A70" s="408"/>
      <c r="L70" s="60"/>
    </row>
    <row r="71" s="381" customFormat="true" ht="12.75" hidden="false" customHeight="false" outlineLevel="0" collapsed="false">
      <c r="A71" s="383" t="s">
        <v>767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626</v>
      </c>
      <c r="I71" s="383" t="n">
        <v>152</v>
      </c>
      <c r="J71" s="383" t="n">
        <v>0</v>
      </c>
      <c r="K71" s="383" t="n">
        <v>17242</v>
      </c>
      <c r="L71" s="383" t="n">
        <v>18020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s="381" customFormat="true" ht="13.5" hidden="false" customHeight="false" outlineLevel="0" collapsed="false">
      <c r="A73" s="387" t="s">
        <v>768</v>
      </c>
      <c r="B73" s="388" t="n">
        <v>27</v>
      </c>
      <c r="C73" s="388" t="n">
        <v>1447</v>
      </c>
      <c r="D73" s="388" t="n">
        <v>122125</v>
      </c>
      <c r="E73" s="388" t="n">
        <v>16150</v>
      </c>
      <c r="F73" s="388" t="n">
        <v>193</v>
      </c>
      <c r="G73" s="388" t="n">
        <v>358357</v>
      </c>
      <c r="H73" s="388" t="n">
        <v>707</v>
      </c>
      <c r="I73" s="388" t="n">
        <v>2249</v>
      </c>
      <c r="J73" s="388" t="n">
        <v>3303</v>
      </c>
      <c r="K73" s="388" t="n">
        <v>774229</v>
      </c>
      <c r="L73" s="388" t="n">
        <v>1278787</v>
      </c>
    </row>
    <row r="74" s="381" customFormat="true" ht="13.5" hidden="false" customHeight="false" outlineLevel="0" collapsed="false">
      <c r="A74" s="526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60"/>
    </row>
    <row r="75" s="381" customFormat="true" ht="12.75" hidden="false" customHeight="false" outlineLevel="0" collapsed="false">
      <c r="A75" s="527" t="s">
        <v>997</v>
      </c>
      <c r="B75" s="527"/>
      <c r="C75" s="134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7" t="s">
        <v>39</v>
      </c>
      <c r="B76" s="527"/>
      <c r="C76" s="527"/>
      <c r="D76" s="134"/>
      <c r="E76" s="60"/>
      <c r="G76" s="61"/>
      <c r="H76" s="61"/>
      <c r="I76" s="61"/>
      <c r="J76" s="61"/>
      <c r="K76" s="61"/>
      <c r="L76" s="61"/>
    </row>
    <row r="77" s="381" customFormat="true" ht="12.75" hidden="false" customHeight="false" outlineLevel="0" collapsed="false">
      <c r="A77" s="527" t="s">
        <v>115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58659</v>
      </c>
      <c r="E65" s="73" t="n">
        <v>18477</v>
      </c>
      <c r="F65" s="73" t="n">
        <v>229</v>
      </c>
      <c r="G65" s="73" t="n">
        <v>313874</v>
      </c>
      <c r="H65" s="73" t="n">
        <v>5455</v>
      </c>
      <c r="I65" s="73" t="n">
        <v>2581</v>
      </c>
      <c r="J65" s="73" t="n">
        <v>9423</v>
      </c>
      <c r="K65" s="73" t="n">
        <v>882230</v>
      </c>
      <c r="L65" s="74" t="n">
        <v>1399499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188149</v>
      </c>
      <c r="E66" s="310" t="n">
        <v>22506</v>
      </c>
      <c r="F66" s="310" t="n">
        <v>277</v>
      </c>
      <c r="G66" s="310" t="n">
        <v>389601</v>
      </c>
      <c r="H66" s="310" t="n">
        <v>5471</v>
      </c>
      <c r="I66" s="310" t="n">
        <v>3331</v>
      </c>
      <c r="J66" s="310" t="n">
        <v>10109</v>
      </c>
      <c r="K66" s="310" t="n">
        <v>1072885</v>
      </c>
      <c r="L66" s="311" t="n">
        <v>1701126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0448</v>
      </c>
      <c r="E67" s="73" t="n">
        <v>3855</v>
      </c>
      <c r="F67" s="73" t="n">
        <v>49</v>
      </c>
      <c r="G67" s="73" t="n">
        <v>79506</v>
      </c>
      <c r="H67" s="73" t="n">
        <v>13</v>
      </c>
      <c r="I67" s="73" t="n">
        <v>503</v>
      </c>
      <c r="J67" s="73" t="n">
        <v>450</v>
      </c>
      <c r="K67" s="73" t="n">
        <v>184159</v>
      </c>
      <c r="L67" s="74" t="n">
        <v>299411</v>
      </c>
    </row>
    <row r="68" customFormat="false" ht="12.75" hidden="false" customHeight="false" outlineLevel="0" collapsed="false">
      <c r="A68" s="315" t="s">
        <v>204</v>
      </c>
      <c r="B68" s="73" t="n">
        <v>3</v>
      </c>
      <c r="C68" s="73" t="n">
        <v>687</v>
      </c>
      <c r="D68" s="73" t="n">
        <v>62553</v>
      </c>
      <c r="E68" s="73" t="n">
        <v>7806</v>
      </c>
      <c r="F68" s="73" t="n">
        <v>101</v>
      </c>
      <c r="G68" s="73" t="n">
        <v>162998</v>
      </c>
      <c r="H68" s="73" t="n">
        <v>640</v>
      </c>
      <c r="I68" s="73" t="n">
        <v>1092</v>
      </c>
      <c r="J68" s="73" t="n">
        <v>1008</v>
      </c>
      <c r="K68" s="73" t="n">
        <v>369375</v>
      </c>
      <c r="L68" s="74" t="n">
        <v>606263</v>
      </c>
    </row>
    <row r="69" customFormat="false" ht="12.75" hidden="false" customHeight="false" outlineLevel="0" collapsed="false">
      <c r="A69" s="315" t="s">
        <v>205</v>
      </c>
      <c r="B69" s="73" t="n">
        <v>26</v>
      </c>
      <c r="C69" s="73" t="n">
        <v>1004</v>
      </c>
      <c r="D69" s="73" t="n">
        <v>91895</v>
      </c>
      <c r="E69" s="73" t="n">
        <v>11600</v>
      </c>
      <c r="F69" s="73" t="n">
        <v>145</v>
      </c>
      <c r="G69" s="73" t="n">
        <v>258999</v>
      </c>
      <c r="H69" s="73" t="n">
        <v>640</v>
      </c>
      <c r="I69" s="73" t="n">
        <v>1629</v>
      </c>
      <c r="J69" s="73" t="n">
        <v>1709</v>
      </c>
      <c r="K69" s="73" t="n">
        <v>559042</v>
      </c>
      <c r="L69" s="74" t="n">
        <v>926689</v>
      </c>
    </row>
    <row r="70" customFormat="false" ht="12.75" hidden="false" customHeight="false" outlineLevel="0" collapsed="false">
      <c r="A70" s="315" t="s">
        <v>206</v>
      </c>
      <c r="B70" s="73" t="n">
        <v>27</v>
      </c>
      <c r="C70" s="73" t="n">
        <v>1447</v>
      </c>
      <c r="D70" s="73" t="n">
        <v>122125</v>
      </c>
      <c r="E70" s="73" t="n">
        <v>16150</v>
      </c>
      <c r="F70" s="73" t="n">
        <v>193</v>
      </c>
      <c r="G70" s="73" t="n">
        <v>358357</v>
      </c>
      <c r="H70" s="73" t="n">
        <v>707</v>
      </c>
      <c r="I70" s="73" t="n">
        <v>2249</v>
      </c>
      <c r="J70" s="73" t="n">
        <v>3303</v>
      </c>
      <c r="K70" s="73" t="n">
        <v>774229</v>
      </c>
      <c r="L70" s="74" t="n">
        <v>1278787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1"/>
    </row>
    <row r="73" customFormat="false" ht="12.75" hidden="false" customHeight="false" outlineLevel="0" collapsed="false">
      <c r="A73" s="98" t="s">
        <v>559</v>
      </c>
      <c r="B73" s="98"/>
      <c r="C73" s="98"/>
    </row>
    <row r="74" customFormat="false" ht="12.75" hidden="false" customHeight="false" outlineLevel="0" collapsed="false">
      <c r="A74" s="98" t="s">
        <v>39</v>
      </c>
      <c r="B74" s="98"/>
      <c r="C74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5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69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69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1184</v>
      </c>
      <c r="C15" s="381" t="n">
        <v>3206</v>
      </c>
      <c r="D15" s="381" t="n">
        <v>0</v>
      </c>
      <c r="E15" s="381" t="n">
        <v>2161</v>
      </c>
      <c r="F15" s="381" t="n">
        <v>8260</v>
      </c>
      <c r="G15" s="381" t="n">
        <v>15359</v>
      </c>
      <c r="H15" s="381" t="n">
        <v>11691</v>
      </c>
      <c r="I15" s="381" t="n">
        <v>200</v>
      </c>
      <c r="J15" s="381" t="n">
        <v>0</v>
      </c>
      <c r="K15" s="381" t="n">
        <v>50</v>
      </c>
      <c r="L15" s="381" t="n">
        <v>0</v>
      </c>
      <c r="M15" s="381" t="n">
        <v>0</v>
      </c>
      <c r="N15" s="381" t="n">
        <v>3810</v>
      </c>
      <c r="O15" s="381" t="n">
        <v>0</v>
      </c>
      <c r="P15" s="381" t="n">
        <v>668</v>
      </c>
      <c r="Q15" s="381" t="n">
        <v>0</v>
      </c>
      <c r="R15" s="381" t="n">
        <v>0</v>
      </c>
      <c r="T15" s="381" t="s">
        <v>720</v>
      </c>
      <c r="U15" s="381" t="n">
        <v>45547</v>
      </c>
      <c r="V15" s="381" t="n">
        <v>0</v>
      </c>
      <c r="W15" s="381" t="n">
        <v>0</v>
      </c>
      <c r="X15" s="381" t="n">
        <v>4</v>
      </c>
      <c r="Y15" s="381" t="n">
        <v>6448</v>
      </c>
      <c r="Z15" s="381" t="n">
        <v>1297</v>
      </c>
      <c r="AA15" s="381" t="n">
        <v>54</v>
      </c>
      <c r="AB15" s="381" t="n">
        <v>0</v>
      </c>
      <c r="AC15" s="381" t="n">
        <v>1065</v>
      </c>
      <c r="AD15" s="381" t="n">
        <v>592</v>
      </c>
      <c r="AE15" s="381" t="n">
        <v>99</v>
      </c>
      <c r="AF15" s="381" t="n">
        <v>15448</v>
      </c>
      <c r="AG15" s="381" t="n">
        <v>416</v>
      </c>
      <c r="AH15" s="381" t="n">
        <v>3891</v>
      </c>
      <c r="AI15" s="60" t="n">
        <v>121450</v>
      </c>
    </row>
    <row r="16" s="381" customFormat="true" ht="12.75" hidden="false" customHeight="false" outlineLevel="0" collapsed="false">
      <c r="A16" s="381" t="s">
        <v>721</v>
      </c>
      <c r="B16" s="381" t="n">
        <v>775</v>
      </c>
      <c r="C16" s="381" t="n">
        <v>4097</v>
      </c>
      <c r="D16" s="381" t="n">
        <v>0</v>
      </c>
      <c r="E16" s="381" t="n">
        <v>1117</v>
      </c>
      <c r="F16" s="381" t="n">
        <v>3996</v>
      </c>
      <c r="G16" s="381" t="n">
        <v>43</v>
      </c>
      <c r="H16" s="381" t="n">
        <v>1214</v>
      </c>
      <c r="I16" s="381" t="n">
        <v>0</v>
      </c>
      <c r="J16" s="381" t="n">
        <v>357</v>
      </c>
      <c r="K16" s="381" t="n">
        <v>6</v>
      </c>
      <c r="L16" s="381" t="n">
        <v>1151</v>
      </c>
      <c r="M16" s="381" t="n">
        <v>0</v>
      </c>
      <c r="N16" s="381" t="n">
        <v>2880</v>
      </c>
      <c r="O16" s="381" t="n">
        <v>144</v>
      </c>
      <c r="P16" s="381" t="n">
        <v>0</v>
      </c>
      <c r="Q16" s="381" t="n">
        <v>0</v>
      </c>
      <c r="R16" s="381" t="n">
        <v>499</v>
      </c>
      <c r="T16" s="381" t="s">
        <v>721</v>
      </c>
      <c r="U16" s="381" t="n">
        <v>34829</v>
      </c>
      <c r="V16" s="381" t="n">
        <v>1912</v>
      </c>
      <c r="W16" s="381" t="n">
        <v>0</v>
      </c>
      <c r="X16" s="381" t="n">
        <v>0</v>
      </c>
      <c r="Y16" s="381" t="n">
        <v>260</v>
      </c>
      <c r="Z16" s="381" t="n">
        <v>990</v>
      </c>
      <c r="AA16" s="381" t="n">
        <v>145</v>
      </c>
      <c r="AB16" s="381" t="n">
        <v>0</v>
      </c>
      <c r="AC16" s="381" t="n">
        <v>103</v>
      </c>
      <c r="AD16" s="381" t="n">
        <v>589</v>
      </c>
      <c r="AE16" s="381" t="n">
        <v>0</v>
      </c>
      <c r="AF16" s="381" t="n">
        <v>6665</v>
      </c>
      <c r="AG16" s="381" t="n">
        <v>0</v>
      </c>
      <c r="AH16" s="381" t="n">
        <v>26267</v>
      </c>
      <c r="AI16" s="60" t="n">
        <v>88039</v>
      </c>
    </row>
    <row r="17" s="381" customFormat="true" ht="12.75" hidden="false" customHeight="false" outlineLevel="0" collapsed="false">
      <c r="A17" s="381" t="s">
        <v>722</v>
      </c>
      <c r="B17" s="381" t="n">
        <v>11</v>
      </c>
      <c r="C17" s="381" t="n">
        <v>3496</v>
      </c>
      <c r="D17" s="381" t="n">
        <v>3</v>
      </c>
      <c r="E17" s="381" t="n">
        <v>1556</v>
      </c>
      <c r="F17" s="381" t="n">
        <v>8726</v>
      </c>
      <c r="G17" s="381" t="n">
        <v>9017</v>
      </c>
      <c r="H17" s="381" t="n">
        <v>12739</v>
      </c>
      <c r="I17" s="381" t="n">
        <v>2239</v>
      </c>
      <c r="J17" s="381" t="n">
        <v>657</v>
      </c>
      <c r="K17" s="381" t="n">
        <v>0</v>
      </c>
      <c r="L17" s="381" t="n">
        <v>2284</v>
      </c>
      <c r="M17" s="381" t="n">
        <v>3</v>
      </c>
      <c r="N17" s="381" t="n">
        <v>2630</v>
      </c>
      <c r="O17" s="381" t="n">
        <v>2376</v>
      </c>
      <c r="P17" s="381" t="n">
        <v>0</v>
      </c>
      <c r="Q17" s="381" t="n">
        <v>0</v>
      </c>
      <c r="R17" s="381" t="n">
        <v>50</v>
      </c>
      <c r="T17" s="381" t="s">
        <v>722</v>
      </c>
      <c r="U17" s="381" t="n">
        <v>29935</v>
      </c>
      <c r="V17" s="381" t="n">
        <v>0</v>
      </c>
      <c r="W17" s="381" t="n">
        <v>0</v>
      </c>
      <c r="X17" s="381" t="n">
        <v>0</v>
      </c>
      <c r="Y17" s="381" t="n">
        <v>8512</v>
      </c>
      <c r="Z17" s="381" t="n">
        <v>951</v>
      </c>
      <c r="AA17" s="381" t="n">
        <v>0</v>
      </c>
      <c r="AB17" s="381" t="n">
        <v>0</v>
      </c>
      <c r="AC17" s="381" t="n">
        <v>2443</v>
      </c>
      <c r="AD17" s="381" t="n">
        <v>0</v>
      </c>
      <c r="AE17" s="381" t="n">
        <v>0</v>
      </c>
      <c r="AF17" s="381" t="n">
        <v>9135</v>
      </c>
      <c r="AG17" s="381" t="n">
        <v>115</v>
      </c>
      <c r="AH17" s="381" t="n">
        <v>33968</v>
      </c>
      <c r="AI17" s="60" t="n">
        <v>130846</v>
      </c>
    </row>
    <row r="18" s="381" customFormat="true" ht="12.75" hidden="false" customHeight="false" outlineLevel="0" collapsed="false">
      <c r="A18" s="381" t="s">
        <v>723</v>
      </c>
      <c r="B18" s="381" t="n">
        <v>760</v>
      </c>
      <c r="C18" s="381" t="n">
        <v>4221</v>
      </c>
      <c r="D18" s="381" t="n">
        <v>586</v>
      </c>
      <c r="E18" s="381" t="n">
        <v>2167</v>
      </c>
      <c r="F18" s="381" t="n">
        <v>2560</v>
      </c>
      <c r="G18" s="381" t="n">
        <v>0</v>
      </c>
      <c r="H18" s="381" t="n">
        <v>391</v>
      </c>
      <c r="I18" s="381" t="n">
        <v>38645</v>
      </c>
      <c r="J18" s="381" t="n">
        <v>0</v>
      </c>
      <c r="K18" s="381" t="n">
        <v>0</v>
      </c>
      <c r="L18" s="381" t="n">
        <v>1327</v>
      </c>
      <c r="M18" s="381" t="n">
        <v>0</v>
      </c>
      <c r="N18" s="381" t="n">
        <v>2492</v>
      </c>
      <c r="O18" s="381" t="n">
        <v>10362</v>
      </c>
      <c r="P18" s="381" t="n">
        <v>1894</v>
      </c>
      <c r="Q18" s="381" t="n">
        <v>0</v>
      </c>
      <c r="R18" s="381" t="n">
        <v>412</v>
      </c>
      <c r="T18" s="381" t="s">
        <v>723</v>
      </c>
      <c r="U18" s="381" t="n">
        <v>23742</v>
      </c>
      <c r="V18" s="381" t="n">
        <v>3205</v>
      </c>
      <c r="W18" s="381" t="n">
        <v>0</v>
      </c>
      <c r="X18" s="381" t="n">
        <v>0</v>
      </c>
      <c r="Y18" s="381" t="n">
        <v>15888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700</v>
      </c>
      <c r="AE18" s="381" t="n">
        <v>165</v>
      </c>
      <c r="AF18" s="381" t="n">
        <v>4465</v>
      </c>
      <c r="AG18" s="381" t="n">
        <v>79</v>
      </c>
      <c r="AH18" s="381" t="n">
        <v>6422</v>
      </c>
      <c r="AI18" s="60" t="n">
        <v>120483</v>
      </c>
    </row>
    <row r="19" s="381" customFormat="true" ht="12.75" hidden="false" customHeight="false" outlineLevel="0" collapsed="false">
      <c r="A19" s="381" t="s">
        <v>724</v>
      </c>
      <c r="B19" s="381" t="n">
        <v>438</v>
      </c>
      <c r="C19" s="381" t="n">
        <v>2196</v>
      </c>
      <c r="D19" s="381" t="n">
        <v>0</v>
      </c>
      <c r="E19" s="381" t="n">
        <v>967</v>
      </c>
      <c r="F19" s="381" t="n">
        <v>2953</v>
      </c>
      <c r="G19" s="381" t="n">
        <v>35</v>
      </c>
      <c r="H19" s="381" t="n">
        <v>2805</v>
      </c>
      <c r="I19" s="381" t="n">
        <v>2471</v>
      </c>
      <c r="J19" s="381" t="n">
        <v>1547</v>
      </c>
      <c r="K19" s="381" t="n">
        <v>0</v>
      </c>
      <c r="L19" s="381" t="n">
        <v>1271</v>
      </c>
      <c r="M19" s="381" t="n">
        <v>0</v>
      </c>
      <c r="N19" s="381" t="n">
        <v>2009</v>
      </c>
      <c r="O19" s="381" t="n">
        <v>0</v>
      </c>
      <c r="P19" s="381" t="n">
        <v>1638</v>
      </c>
      <c r="Q19" s="381" t="n">
        <v>0</v>
      </c>
      <c r="R19" s="381" t="n">
        <v>384</v>
      </c>
      <c r="T19" s="381" t="s">
        <v>724</v>
      </c>
      <c r="U19" s="381" t="n">
        <v>12176</v>
      </c>
      <c r="V19" s="381" t="n">
        <v>0</v>
      </c>
      <c r="W19" s="381" t="n">
        <v>0</v>
      </c>
      <c r="X19" s="381" t="n">
        <v>0</v>
      </c>
      <c r="Y19" s="381" t="n">
        <v>1661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940</v>
      </c>
      <c r="AI19" s="60" t="n">
        <v>33491</v>
      </c>
    </row>
    <row r="20" s="381" customFormat="true" ht="12.75" hidden="false" customHeight="false" outlineLevel="0" collapsed="false">
      <c r="A20" s="381" t="s">
        <v>725</v>
      </c>
      <c r="B20" s="381" t="n">
        <v>466</v>
      </c>
      <c r="C20" s="381" t="n">
        <v>986</v>
      </c>
      <c r="D20" s="381" t="n">
        <v>1</v>
      </c>
      <c r="E20" s="381" t="n">
        <v>626</v>
      </c>
      <c r="F20" s="381" t="n">
        <v>3184</v>
      </c>
      <c r="G20" s="381" t="n">
        <v>0</v>
      </c>
      <c r="H20" s="381" t="n">
        <v>267</v>
      </c>
      <c r="I20" s="381" t="n">
        <v>210</v>
      </c>
      <c r="J20" s="381" t="n">
        <v>128</v>
      </c>
      <c r="K20" s="381" t="n">
        <v>0</v>
      </c>
      <c r="L20" s="381" t="n">
        <v>627</v>
      </c>
      <c r="M20" s="381" t="n">
        <v>0</v>
      </c>
      <c r="N20" s="381" t="n">
        <v>1017</v>
      </c>
      <c r="O20" s="381" t="n">
        <v>0</v>
      </c>
      <c r="P20" s="381" t="n">
        <v>570</v>
      </c>
      <c r="Q20" s="381" t="n">
        <v>0</v>
      </c>
      <c r="R20" s="381" t="n">
        <v>0</v>
      </c>
      <c r="T20" s="381" t="s">
        <v>725</v>
      </c>
      <c r="U20" s="381" t="n">
        <v>7177</v>
      </c>
      <c r="V20" s="381" t="n">
        <v>715</v>
      </c>
      <c r="W20" s="381" t="n">
        <v>0</v>
      </c>
      <c r="X20" s="381" t="n">
        <v>0</v>
      </c>
      <c r="Y20" s="381" t="n">
        <v>154</v>
      </c>
      <c r="Z20" s="381" t="n">
        <v>2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1938</v>
      </c>
      <c r="AG20" s="381" t="n">
        <v>44</v>
      </c>
      <c r="AH20" s="381" t="n">
        <v>2962</v>
      </c>
      <c r="AI20" s="60" t="n">
        <v>21074</v>
      </c>
    </row>
    <row r="21" s="381" customFormat="true" ht="12.75" hidden="false" customHeight="false" outlineLevel="0" collapsed="false">
      <c r="A21" s="381" t="s">
        <v>726</v>
      </c>
      <c r="B21" s="381" t="n">
        <v>18</v>
      </c>
      <c r="C21" s="381" t="n">
        <v>334</v>
      </c>
      <c r="D21" s="381" t="n">
        <v>0</v>
      </c>
      <c r="E21" s="381" t="n">
        <v>248</v>
      </c>
      <c r="F21" s="381" t="n">
        <v>1221</v>
      </c>
      <c r="G21" s="381" t="n">
        <v>0</v>
      </c>
      <c r="H21" s="381" t="n">
        <v>41</v>
      </c>
      <c r="I21" s="381" t="n">
        <v>23</v>
      </c>
      <c r="J21" s="381" t="n">
        <v>87</v>
      </c>
      <c r="K21" s="381" t="n">
        <v>0</v>
      </c>
      <c r="L21" s="381" t="n">
        <v>321</v>
      </c>
      <c r="M21" s="381" t="n">
        <v>0</v>
      </c>
      <c r="N21" s="381" t="n">
        <v>466</v>
      </c>
      <c r="O21" s="381" t="n">
        <v>0</v>
      </c>
      <c r="P21" s="381" t="n">
        <v>27</v>
      </c>
      <c r="Q21" s="381" t="n">
        <v>0</v>
      </c>
      <c r="R21" s="381" t="n">
        <v>0</v>
      </c>
      <c r="T21" s="381" t="s">
        <v>726</v>
      </c>
      <c r="U21" s="381" t="n">
        <v>1534</v>
      </c>
      <c r="V21" s="381" t="n">
        <v>0</v>
      </c>
      <c r="W21" s="381" t="n">
        <v>0</v>
      </c>
      <c r="X21" s="381" t="n">
        <v>0</v>
      </c>
      <c r="Y21" s="381" t="n">
        <v>2539</v>
      </c>
      <c r="Z21" s="381" t="n">
        <v>5</v>
      </c>
      <c r="AA21" s="381" t="n">
        <v>0</v>
      </c>
      <c r="AB21" s="381" t="n">
        <v>0</v>
      </c>
      <c r="AC21" s="381" t="n">
        <v>4</v>
      </c>
      <c r="AD21" s="381" t="n">
        <v>0</v>
      </c>
      <c r="AE21" s="381" t="n">
        <v>0</v>
      </c>
      <c r="AF21" s="381" t="n">
        <v>0</v>
      </c>
      <c r="AG21" s="381" t="n">
        <v>48</v>
      </c>
      <c r="AH21" s="381" t="n">
        <v>3287</v>
      </c>
      <c r="AI21" s="60" t="n">
        <v>10203</v>
      </c>
    </row>
    <row r="22" s="381" customFormat="true" ht="12.75" hidden="false" customHeight="false" outlineLevel="0" collapsed="false">
      <c r="A22" s="381" t="s">
        <v>727</v>
      </c>
      <c r="B22" s="381" t="n">
        <v>89</v>
      </c>
      <c r="C22" s="381" t="n">
        <v>203</v>
      </c>
      <c r="D22" s="381" t="n">
        <v>0</v>
      </c>
      <c r="E22" s="381" t="n">
        <v>45</v>
      </c>
      <c r="F22" s="381" t="n">
        <v>67</v>
      </c>
      <c r="G22" s="381" t="n">
        <v>2045</v>
      </c>
      <c r="H22" s="381" t="n">
        <v>1</v>
      </c>
      <c r="I22" s="381" t="n">
        <v>2</v>
      </c>
      <c r="J22" s="381" t="n">
        <v>0</v>
      </c>
      <c r="K22" s="381" t="n">
        <v>0</v>
      </c>
      <c r="L22" s="381" t="n">
        <v>122</v>
      </c>
      <c r="M22" s="381" t="n">
        <v>0</v>
      </c>
      <c r="N22" s="381" t="n">
        <v>282</v>
      </c>
      <c r="O22" s="381" t="n">
        <v>0</v>
      </c>
      <c r="P22" s="381" t="n">
        <v>0</v>
      </c>
      <c r="Q22" s="381" t="n">
        <v>0</v>
      </c>
      <c r="R22" s="381" t="n">
        <v>58</v>
      </c>
      <c r="T22" s="381" t="s">
        <v>727</v>
      </c>
      <c r="U22" s="381" t="n">
        <v>1768</v>
      </c>
      <c r="V22" s="381" t="n">
        <v>0</v>
      </c>
      <c r="W22" s="381" t="n">
        <v>0</v>
      </c>
      <c r="X22" s="381" t="n">
        <v>0</v>
      </c>
      <c r="Y22" s="381" t="n">
        <v>0</v>
      </c>
      <c r="Z22" s="381" t="n">
        <v>11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5</v>
      </c>
      <c r="AG22" s="381" t="n">
        <v>0</v>
      </c>
      <c r="AH22" s="381" t="n">
        <v>9288</v>
      </c>
      <c r="AI22" s="60" t="n">
        <v>13986</v>
      </c>
    </row>
    <row r="23" s="381" customFormat="true" ht="12.75" hidden="false" customHeight="false" outlineLevel="0" collapsed="false">
      <c r="A23" s="381" t="s">
        <v>728</v>
      </c>
      <c r="B23" s="381" t="n">
        <v>372</v>
      </c>
      <c r="C23" s="381" t="n">
        <v>715</v>
      </c>
      <c r="D23" s="381" t="n">
        <v>0</v>
      </c>
      <c r="E23" s="381" t="n">
        <v>271</v>
      </c>
      <c r="F23" s="381" t="n">
        <v>891</v>
      </c>
      <c r="G23" s="381" t="n">
        <v>1045</v>
      </c>
      <c r="H23" s="381" t="n">
        <v>352</v>
      </c>
      <c r="I23" s="381" t="n">
        <v>415</v>
      </c>
      <c r="J23" s="381" t="n">
        <v>88</v>
      </c>
      <c r="K23" s="381" t="n">
        <v>0</v>
      </c>
      <c r="L23" s="381" t="n">
        <v>825</v>
      </c>
      <c r="M23" s="381" t="n">
        <v>0</v>
      </c>
      <c r="N23" s="381" t="n">
        <v>615</v>
      </c>
      <c r="O23" s="381" t="n">
        <v>0</v>
      </c>
      <c r="P23" s="381" t="n">
        <v>53</v>
      </c>
      <c r="Q23" s="381" t="n">
        <v>0</v>
      </c>
      <c r="R23" s="381" t="n">
        <v>0</v>
      </c>
      <c r="T23" s="381" t="s">
        <v>728</v>
      </c>
      <c r="U23" s="381" t="n">
        <v>1152</v>
      </c>
      <c r="V23" s="381" t="n">
        <v>11182</v>
      </c>
      <c r="W23" s="381" t="n">
        <v>0</v>
      </c>
      <c r="X23" s="381" t="n">
        <v>0</v>
      </c>
      <c r="Y23" s="381" t="n">
        <v>280</v>
      </c>
      <c r="Z23" s="381" t="n">
        <v>0</v>
      </c>
      <c r="AA23" s="381" t="n">
        <v>0</v>
      </c>
      <c r="AB23" s="381" t="n">
        <v>0</v>
      </c>
      <c r="AC23" s="381" t="n">
        <v>1</v>
      </c>
      <c r="AD23" s="381" t="n">
        <v>0</v>
      </c>
      <c r="AE23" s="381" t="n">
        <v>0</v>
      </c>
      <c r="AF23" s="381" t="n">
        <v>1396</v>
      </c>
      <c r="AG23" s="381" t="n">
        <v>708</v>
      </c>
      <c r="AH23" s="381" t="n">
        <v>2437</v>
      </c>
      <c r="AI23" s="60" t="n">
        <v>22798</v>
      </c>
    </row>
    <row r="24" s="381" customFormat="true" ht="12.75" hidden="false" customHeight="false" outlineLevel="0" collapsed="false">
      <c r="A24" s="381" t="s">
        <v>729</v>
      </c>
      <c r="B24" s="381" t="n">
        <v>0</v>
      </c>
      <c r="C24" s="381" t="n">
        <v>252</v>
      </c>
      <c r="D24" s="381" t="n">
        <v>89</v>
      </c>
      <c r="E24" s="381" t="n">
        <v>109</v>
      </c>
      <c r="F24" s="381" t="n">
        <v>0</v>
      </c>
      <c r="G24" s="381" t="n">
        <v>0</v>
      </c>
      <c r="H24" s="381" t="n">
        <v>73</v>
      </c>
      <c r="I24" s="381" t="n">
        <v>6</v>
      </c>
      <c r="J24" s="381" t="n">
        <v>64</v>
      </c>
      <c r="K24" s="381" t="n">
        <v>0</v>
      </c>
      <c r="L24" s="381" t="n">
        <v>398</v>
      </c>
      <c r="M24" s="381" t="n">
        <v>0</v>
      </c>
      <c r="N24" s="381" t="n">
        <v>329</v>
      </c>
      <c r="O24" s="381" t="n">
        <v>0</v>
      </c>
      <c r="P24" s="381" t="n">
        <v>0</v>
      </c>
      <c r="Q24" s="381" t="n">
        <v>0</v>
      </c>
      <c r="R24" s="381" t="n">
        <v>3</v>
      </c>
      <c r="T24" s="381" t="s">
        <v>729</v>
      </c>
      <c r="U24" s="381" t="n">
        <v>0</v>
      </c>
      <c r="V24" s="381" t="n">
        <v>0</v>
      </c>
      <c r="W24" s="381" t="n">
        <v>0</v>
      </c>
      <c r="X24" s="381" t="n">
        <v>0</v>
      </c>
      <c r="Y24" s="381" t="n">
        <v>18</v>
      </c>
      <c r="Z24" s="381" t="n">
        <v>74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31</v>
      </c>
      <c r="AG24" s="381" t="n">
        <v>0</v>
      </c>
      <c r="AH24" s="381" t="n">
        <v>3095</v>
      </c>
      <c r="AI24" s="60" t="n">
        <v>4541</v>
      </c>
    </row>
    <row r="25" s="381" customFormat="true" ht="12.75" hidden="false" customHeight="false" outlineLevel="0" collapsed="false">
      <c r="A25" s="381" t="s">
        <v>730</v>
      </c>
      <c r="B25" s="381" t="n">
        <v>818</v>
      </c>
      <c r="C25" s="381" t="n">
        <v>668</v>
      </c>
      <c r="D25" s="381" t="n">
        <v>0</v>
      </c>
      <c r="E25" s="381" t="n">
        <v>0</v>
      </c>
      <c r="F25" s="381" t="n">
        <v>968</v>
      </c>
      <c r="G25" s="381" t="n">
        <v>0</v>
      </c>
      <c r="H25" s="381" t="n">
        <v>90</v>
      </c>
      <c r="I25" s="381" t="n">
        <v>249</v>
      </c>
      <c r="J25" s="381" t="n">
        <v>0</v>
      </c>
      <c r="K25" s="381" t="n">
        <v>0</v>
      </c>
      <c r="L25" s="381" t="n">
        <v>216</v>
      </c>
      <c r="M25" s="381" t="n">
        <v>0</v>
      </c>
      <c r="N25" s="381" t="n">
        <v>817</v>
      </c>
      <c r="O25" s="381" t="n">
        <v>0</v>
      </c>
      <c r="P25" s="381" t="n">
        <v>0</v>
      </c>
      <c r="Q25" s="381" t="n">
        <v>0</v>
      </c>
      <c r="R25" s="381" t="n">
        <v>0</v>
      </c>
      <c r="T25" s="381" t="s">
        <v>730</v>
      </c>
      <c r="U25" s="381" t="n">
        <v>2966</v>
      </c>
      <c r="V25" s="381" t="n">
        <v>0</v>
      </c>
      <c r="W25" s="381" t="n">
        <v>0</v>
      </c>
      <c r="X25" s="381" t="n">
        <v>0</v>
      </c>
      <c r="Y25" s="381" t="n">
        <v>1167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100</v>
      </c>
      <c r="AG25" s="381" t="n">
        <v>0</v>
      </c>
      <c r="AH25" s="381" t="n">
        <v>194</v>
      </c>
      <c r="AI25" s="60" t="n">
        <v>8253</v>
      </c>
    </row>
    <row r="26" s="381" customFormat="true" ht="12.75" hidden="false" customHeight="false" outlineLevel="0" collapsed="false">
      <c r="A26" s="381" t="s">
        <v>731</v>
      </c>
      <c r="B26" s="381" t="n">
        <v>202</v>
      </c>
      <c r="C26" s="381" t="n">
        <v>316</v>
      </c>
      <c r="D26" s="381" t="n">
        <v>0</v>
      </c>
      <c r="E26" s="381" t="n">
        <v>136</v>
      </c>
      <c r="F26" s="381" t="n">
        <v>0</v>
      </c>
      <c r="G26" s="381" t="n">
        <v>0</v>
      </c>
      <c r="H26" s="381" t="n">
        <v>1795</v>
      </c>
      <c r="I26" s="381" t="n">
        <v>146</v>
      </c>
      <c r="J26" s="381" t="n">
        <v>102</v>
      </c>
      <c r="K26" s="381" t="n">
        <v>0</v>
      </c>
      <c r="L26" s="381" t="n">
        <v>191</v>
      </c>
      <c r="M26" s="381" t="n">
        <v>0</v>
      </c>
      <c r="N26" s="381" t="n">
        <v>232</v>
      </c>
      <c r="O26" s="381" t="n">
        <v>0</v>
      </c>
      <c r="P26" s="381" t="n">
        <v>1</v>
      </c>
      <c r="Q26" s="381" t="n">
        <v>0</v>
      </c>
      <c r="R26" s="381" t="n">
        <v>0</v>
      </c>
      <c r="T26" s="381" t="s">
        <v>731</v>
      </c>
      <c r="U26" s="381" t="n">
        <v>1482</v>
      </c>
      <c r="V26" s="381" t="n">
        <v>0</v>
      </c>
      <c r="W26" s="381" t="n">
        <v>5</v>
      </c>
      <c r="X26" s="381" t="n">
        <v>0</v>
      </c>
      <c r="Y26" s="381" t="n">
        <v>1190</v>
      </c>
      <c r="Z26" s="381" t="n">
        <v>14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1</v>
      </c>
      <c r="AH26" s="381" t="n">
        <v>32</v>
      </c>
      <c r="AI26" s="60" t="n">
        <v>5845</v>
      </c>
    </row>
    <row r="27" s="381" customFormat="true" ht="12.75" hidden="false" customHeight="false" outlineLevel="0" collapsed="false">
      <c r="A27" s="381" t="s">
        <v>732</v>
      </c>
      <c r="B27" s="381" t="n">
        <v>559</v>
      </c>
      <c r="C27" s="381" t="n">
        <v>915</v>
      </c>
      <c r="D27" s="381" t="n">
        <v>0</v>
      </c>
      <c r="E27" s="381" t="n">
        <v>323</v>
      </c>
      <c r="F27" s="381" t="n">
        <v>10099</v>
      </c>
      <c r="G27" s="381" t="n">
        <v>645</v>
      </c>
      <c r="H27" s="381" t="n">
        <v>34</v>
      </c>
      <c r="I27" s="381" t="n">
        <v>0</v>
      </c>
      <c r="J27" s="381" t="n">
        <v>261</v>
      </c>
      <c r="K27" s="381" t="n">
        <v>0</v>
      </c>
      <c r="L27" s="381" t="n">
        <v>578</v>
      </c>
      <c r="M27" s="381" t="n">
        <v>0</v>
      </c>
      <c r="N27" s="381" t="n">
        <v>488</v>
      </c>
      <c r="O27" s="381" t="n">
        <v>0</v>
      </c>
      <c r="P27" s="381" t="n">
        <v>202</v>
      </c>
      <c r="Q27" s="381" t="n">
        <v>0</v>
      </c>
      <c r="R27" s="381" t="n">
        <v>59</v>
      </c>
      <c r="T27" s="381" t="s">
        <v>732</v>
      </c>
      <c r="U27" s="381" t="n">
        <v>2781</v>
      </c>
      <c r="V27" s="381" t="n">
        <v>3162</v>
      </c>
      <c r="W27" s="381" t="n">
        <v>0</v>
      </c>
      <c r="X27" s="381" t="n">
        <v>0</v>
      </c>
      <c r="Y27" s="381" t="n">
        <v>781</v>
      </c>
      <c r="Z27" s="381" t="n">
        <v>33</v>
      </c>
      <c r="AA27" s="381" t="n">
        <v>0</v>
      </c>
      <c r="AB27" s="381" t="n">
        <v>0</v>
      </c>
      <c r="AC27" s="381" t="n">
        <v>19</v>
      </c>
      <c r="AD27" s="381" t="n">
        <v>18</v>
      </c>
      <c r="AE27" s="381" t="n">
        <v>97</v>
      </c>
      <c r="AF27" s="381" t="n">
        <v>1682</v>
      </c>
      <c r="AG27" s="381" t="n">
        <v>93</v>
      </c>
      <c r="AH27" s="381" t="n">
        <v>10917</v>
      </c>
      <c r="AI27" s="60" t="n">
        <v>33746</v>
      </c>
    </row>
    <row r="28" s="381" customFormat="true" ht="12.75" hidden="false" customHeight="false" outlineLevel="0" collapsed="false">
      <c r="A28" s="381" t="s">
        <v>733</v>
      </c>
      <c r="B28" s="381" t="n">
        <v>25</v>
      </c>
      <c r="C28" s="381" t="n">
        <v>142</v>
      </c>
      <c r="D28" s="381" t="n">
        <v>3923</v>
      </c>
      <c r="E28" s="381" t="n">
        <v>73</v>
      </c>
      <c r="F28" s="381" t="n">
        <v>225</v>
      </c>
      <c r="G28" s="381" t="n">
        <v>170</v>
      </c>
      <c r="H28" s="381" t="n">
        <v>0</v>
      </c>
      <c r="I28" s="381" t="n">
        <v>0</v>
      </c>
      <c r="J28" s="381" t="n">
        <v>119</v>
      </c>
      <c r="K28" s="381" t="n">
        <v>0</v>
      </c>
      <c r="L28" s="381" t="n">
        <v>0</v>
      </c>
      <c r="M28" s="381" t="n">
        <v>0</v>
      </c>
      <c r="N28" s="381" t="n">
        <v>92</v>
      </c>
      <c r="O28" s="381" t="n">
        <v>0</v>
      </c>
      <c r="P28" s="381" t="n">
        <v>1</v>
      </c>
      <c r="Q28" s="381" t="n">
        <v>0</v>
      </c>
      <c r="R28" s="381" t="n">
        <v>2</v>
      </c>
      <c r="T28" s="381" t="s">
        <v>733</v>
      </c>
      <c r="U28" s="381" t="n">
        <v>282</v>
      </c>
      <c r="V28" s="381" t="n">
        <v>0</v>
      </c>
      <c r="W28" s="381" t="n">
        <v>0</v>
      </c>
      <c r="X28" s="381" t="n">
        <v>0</v>
      </c>
      <c r="Y28" s="381" t="n">
        <v>0</v>
      </c>
      <c r="Z28" s="381" t="n">
        <v>0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0</v>
      </c>
      <c r="AG28" s="381" t="n">
        <v>2</v>
      </c>
      <c r="AH28" s="381" t="n">
        <v>772</v>
      </c>
      <c r="AI28" s="60" t="n">
        <v>5828</v>
      </c>
    </row>
    <row r="29" s="381" customFormat="true" ht="12.75" hidden="false" customHeight="false" outlineLevel="0" collapsed="false">
      <c r="A29" s="381" t="s">
        <v>734</v>
      </c>
      <c r="B29" s="381" t="n">
        <v>517</v>
      </c>
      <c r="C29" s="381" t="n">
        <v>451</v>
      </c>
      <c r="D29" s="381" t="n">
        <v>350</v>
      </c>
      <c r="E29" s="381" t="n">
        <v>314</v>
      </c>
      <c r="F29" s="381" t="n">
        <v>0</v>
      </c>
      <c r="G29" s="381" t="n">
        <v>0</v>
      </c>
      <c r="H29" s="381" t="n">
        <v>187</v>
      </c>
      <c r="I29" s="381" t="n">
        <v>229</v>
      </c>
      <c r="J29" s="381" t="n">
        <v>84</v>
      </c>
      <c r="K29" s="381" t="n">
        <v>0</v>
      </c>
      <c r="L29" s="381" t="n">
        <v>218</v>
      </c>
      <c r="M29" s="381" t="n">
        <v>0</v>
      </c>
      <c r="N29" s="381" t="n">
        <v>635</v>
      </c>
      <c r="O29" s="381" t="n">
        <v>23</v>
      </c>
      <c r="P29" s="381" t="n">
        <v>17</v>
      </c>
      <c r="Q29" s="381" t="n">
        <v>0</v>
      </c>
      <c r="R29" s="381" t="n">
        <v>8</v>
      </c>
      <c r="T29" s="381" t="s">
        <v>734</v>
      </c>
      <c r="U29" s="381" t="n">
        <v>8382</v>
      </c>
      <c r="V29" s="381" t="n">
        <v>0</v>
      </c>
      <c r="W29" s="381" t="n">
        <v>151</v>
      </c>
      <c r="X29" s="381" t="n">
        <v>49</v>
      </c>
      <c r="Y29" s="381" t="n">
        <v>3600</v>
      </c>
      <c r="Z29" s="381" t="n">
        <v>7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40</v>
      </c>
      <c r="AG29" s="381" t="n">
        <v>0</v>
      </c>
      <c r="AH29" s="381" t="n">
        <v>5982</v>
      </c>
      <c r="AI29" s="60" t="n">
        <v>21244</v>
      </c>
    </row>
    <row r="30" s="381" customFormat="true" ht="12.75" hidden="false" customHeight="false" outlineLevel="0" collapsed="false">
      <c r="A30" s="381" t="s">
        <v>735</v>
      </c>
      <c r="B30" s="381" t="n">
        <v>0</v>
      </c>
      <c r="C30" s="381" t="n">
        <v>55</v>
      </c>
      <c r="D30" s="381" t="n">
        <v>0</v>
      </c>
      <c r="E30" s="381" t="n">
        <v>48</v>
      </c>
      <c r="F30" s="381" t="n">
        <v>0</v>
      </c>
      <c r="G30" s="381" t="n">
        <v>0</v>
      </c>
      <c r="H30" s="381" t="n">
        <v>0</v>
      </c>
      <c r="I30" s="381" t="n">
        <v>16</v>
      </c>
      <c r="J30" s="381" t="n">
        <v>0</v>
      </c>
      <c r="K30" s="381" t="n">
        <v>0</v>
      </c>
      <c r="L30" s="381" t="n">
        <v>1064</v>
      </c>
      <c r="M30" s="381" t="n">
        <v>0</v>
      </c>
      <c r="N30" s="381" t="n">
        <v>0</v>
      </c>
      <c r="O30" s="381" t="n">
        <v>1654</v>
      </c>
      <c r="P30" s="381" t="n">
        <v>0</v>
      </c>
      <c r="Q30" s="381" t="n">
        <v>-1</v>
      </c>
      <c r="R30" s="381" t="n">
        <v>225</v>
      </c>
      <c r="T30" s="381" t="s">
        <v>735</v>
      </c>
      <c r="U30" s="381" t="n">
        <v>-1</v>
      </c>
      <c r="V30" s="381" t="n">
        <v>0</v>
      </c>
      <c r="W30" s="381" t="n">
        <v>0</v>
      </c>
      <c r="X30" s="381" t="n">
        <v>0</v>
      </c>
      <c r="Y30" s="381" t="n">
        <v>1963</v>
      </c>
      <c r="Z30" s="381" t="n">
        <v>0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0</v>
      </c>
      <c r="AG30" s="381" t="n">
        <v>0</v>
      </c>
      <c r="AH30" s="381" t="n">
        <v>5037</v>
      </c>
      <c r="AI30" s="60" t="n">
        <v>10060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110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57</v>
      </c>
      <c r="Z31" s="381" t="n">
        <v>0</v>
      </c>
      <c r="AA31" s="381" t="n">
        <v>0</v>
      </c>
      <c r="AB31" s="381" t="n">
        <v>0</v>
      </c>
      <c r="AC31" s="381" t="n">
        <v>1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50</v>
      </c>
      <c r="AI31" s="60" t="n">
        <v>218</v>
      </c>
    </row>
    <row r="32" s="381" customFormat="true" ht="12.75" hidden="false" customHeight="false" outlineLevel="0" collapsed="false">
      <c r="A32" s="381" t="s">
        <v>737</v>
      </c>
      <c r="B32" s="381" t="n">
        <v>573</v>
      </c>
      <c r="C32" s="381" t="n">
        <v>634</v>
      </c>
      <c r="D32" s="381" t="n">
        <v>0</v>
      </c>
      <c r="E32" s="381" t="n">
        <v>217</v>
      </c>
      <c r="F32" s="381" t="n">
        <v>243</v>
      </c>
      <c r="G32" s="381" t="n">
        <v>357</v>
      </c>
      <c r="H32" s="381" t="n">
        <v>1157</v>
      </c>
      <c r="I32" s="381" t="n">
        <v>12</v>
      </c>
      <c r="J32" s="381" t="n">
        <v>133</v>
      </c>
      <c r="K32" s="381" t="n">
        <v>0</v>
      </c>
      <c r="L32" s="381" t="n">
        <v>0</v>
      </c>
      <c r="M32" s="381" t="n">
        <v>0</v>
      </c>
      <c r="N32" s="381" t="n">
        <v>296</v>
      </c>
      <c r="O32" s="381" t="n">
        <v>0</v>
      </c>
      <c r="P32" s="381" t="n">
        <v>86</v>
      </c>
      <c r="Q32" s="381" t="n">
        <v>0</v>
      </c>
      <c r="R32" s="381" t="n">
        <v>0</v>
      </c>
      <c r="T32" s="381" t="s">
        <v>737</v>
      </c>
      <c r="U32" s="381" t="n">
        <v>2328</v>
      </c>
      <c r="V32" s="381" t="n">
        <v>2365</v>
      </c>
      <c r="W32" s="381" t="n">
        <v>0</v>
      </c>
      <c r="X32" s="381" t="n">
        <v>0</v>
      </c>
      <c r="Y32" s="381" t="n">
        <v>0</v>
      </c>
      <c r="Z32" s="381" t="n">
        <v>115</v>
      </c>
      <c r="AA32" s="381" t="n">
        <v>0</v>
      </c>
      <c r="AB32" s="381" t="n">
        <v>0</v>
      </c>
      <c r="AC32" s="381" t="n">
        <v>4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1188</v>
      </c>
      <c r="AI32" s="60" t="n">
        <v>9708</v>
      </c>
    </row>
    <row r="33" s="381" customFormat="true" ht="12.75" hidden="false" customHeight="false" outlineLevel="0" collapsed="false">
      <c r="A33" s="381" t="s">
        <v>738</v>
      </c>
      <c r="B33" s="381" t="n">
        <v>24</v>
      </c>
      <c r="C33" s="381" t="n">
        <v>751</v>
      </c>
      <c r="D33" s="381" t="n">
        <v>0</v>
      </c>
      <c r="E33" s="381" t="n">
        <v>201</v>
      </c>
      <c r="F33" s="381" t="n">
        <v>97</v>
      </c>
      <c r="G33" s="381" t="n">
        <v>158</v>
      </c>
      <c r="H33" s="381" t="n">
        <v>1098</v>
      </c>
      <c r="I33" s="381" t="n">
        <v>0</v>
      </c>
      <c r="J33" s="381" t="n">
        <v>211</v>
      </c>
      <c r="K33" s="381" t="n">
        <v>0</v>
      </c>
      <c r="L33" s="381" t="n">
        <v>212</v>
      </c>
      <c r="M33" s="381" t="n">
        <v>0</v>
      </c>
      <c r="N33" s="381" t="n">
        <v>234</v>
      </c>
      <c r="O33" s="381" t="n">
        <v>430</v>
      </c>
      <c r="P33" s="381" t="n">
        <v>87</v>
      </c>
      <c r="Q33" s="381" t="n">
        <v>0</v>
      </c>
      <c r="R33" s="381" t="n">
        <v>1</v>
      </c>
      <c r="T33" s="381" t="s">
        <v>738</v>
      </c>
      <c r="U33" s="381" t="n">
        <v>1447</v>
      </c>
      <c r="V33" s="381" t="n">
        <v>0</v>
      </c>
      <c r="W33" s="381" t="n">
        <v>0</v>
      </c>
      <c r="X33" s="381" t="n">
        <v>0</v>
      </c>
      <c r="Y33" s="381" t="n">
        <v>394</v>
      </c>
      <c r="Z33" s="381" t="n">
        <v>1</v>
      </c>
      <c r="AA33" s="381" t="n">
        <v>1</v>
      </c>
      <c r="AB33" s="381" t="n">
        <v>0</v>
      </c>
      <c r="AC33" s="381" t="n">
        <v>3</v>
      </c>
      <c r="AD33" s="381" t="n">
        <v>0</v>
      </c>
      <c r="AE33" s="381" t="n">
        <v>6</v>
      </c>
      <c r="AF33" s="381" t="n">
        <v>520</v>
      </c>
      <c r="AG33" s="381" t="n">
        <v>138</v>
      </c>
      <c r="AH33" s="381" t="n">
        <v>2180</v>
      </c>
      <c r="AI33" s="60" t="n">
        <v>8194</v>
      </c>
    </row>
    <row r="34" s="381" customFormat="true" ht="12.75" hidden="false" customHeight="false" outlineLevel="0" collapsed="false">
      <c r="A34" s="381" t="s">
        <v>739</v>
      </c>
      <c r="B34" s="381" t="n">
        <v>300</v>
      </c>
      <c r="C34" s="381" t="n">
        <v>238</v>
      </c>
      <c r="D34" s="381" t="n">
        <v>0</v>
      </c>
      <c r="E34" s="381" t="n">
        <v>58</v>
      </c>
      <c r="F34" s="381" t="n">
        <v>236</v>
      </c>
      <c r="G34" s="381" t="n">
        <v>511</v>
      </c>
      <c r="H34" s="381" t="n">
        <v>39</v>
      </c>
      <c r="I34" s="381" t="n">
        <v>7</v>
      </c>
      <c r="J34" s="381" t="n">
        <v>47</v>
      </c>
      <c r="K34" s="381" t="n">
        <v>0</v>
      </c>
      <c r="L34" s="381" t="n">
        <v>86</v>
      </c>
      <c r="M34" s="381" t="n">
        <v>0</v>
      </c>
      <c r="N34" s="381" t="n">
        <v>279</v>
      </c>
      <c r="O34" s="381" t="n">
        <v>0</v>
      </c>
      <c r="P34" s="381" t="n">
        <v>0</v>
      </c>
      <c r="Q34" s="381" t="n">
        <v>0</v>
      </c>
      <c r="R34" s="381" t="n">
        <v>16</v>
      </c>
      <c r="T34" s="381" t="s">
        <v>739</v>
      </c>
      <c r="U34" s="381" t="n">
        <v>649</v>
      </c>
      <c r="V34" s="381" t="n">
        <v>0</v>
      </c>
      <c r="W34" s="381" t="n">
        <v>0</v>
      </c>
      <c r="X34" s="381" t="n">
        <v>0</v>
      </c>
      <c r="Y34" s="381" t="n">
        <v>1300</v>
      </c>
      <c r="Z34" s="381" t="n">
        <v>0</v>
      </c>
      <c r="AA34" s="381" t="n">
        <v>0</v>
      </c>
      <c r="AB34" s="381" t="n">
        <v>0</v>
      </c>
      <c r="AC34" s="381" t="n">
        <v>1</v>
      </c>
      <c r="AD34" s="381" t="n">
        <v>0</v>
      </c>
      <c r="AE34" s="381" t="n">
        <v>0</v>
      </c>
      <c r="AF34" s="381" t="n">
        <v>0</v>
      </c>
      <c r="AG34" s="381" t="n">
        <v>18</v>
      </c>
      <c r="AH34" s="381" t="n">
        <v>2303</v>
      </c>
      <c r="AI34" s="60" t="n">
        <v>6088</v>
      </c>
    </row>
    <row r="35" s="381" customFormat="true" ht="12.75" hidden="false" customHeight="false" outlineLevel="0" collapsed="false">
      <c r="A35" s="381" t="s">
        <v>740</v>
      </c>
      <c r="B35" s="381" t="n">
        <v>69</v>
      </c>
      <c r="C35" s="381" t="n">
        <v>584</v>
      </c>
      <c r="D35" s="381" t="n">
        <v>0</v>
      </c>
      <c r="E35" s="381" t="n">
        <v>83</v>
      </c>
      <c r="F35" s="381" t="n">
        <v>609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0</v>
      </c>
      <c r="L35" s="381" t="n">
        <v>199</v>
      </c>
      <c r="M35" s="381" t="n">
        <v>0</v>
      </c>
      <c r="N35" s="381" t="n">
        <v>106</v>
      </c>
      <c r="O35" s="381" t="n">
        <v>0</v>
      </c>
      <c r="P35" s="381" t="n">
        <v>51</v>
      </c>
      <c r="Q35" s="381" t="n">
        <v>0</v>
      </c>
      <c r="R35" s="381" t="n">
        <v>0</v>
      </c>
      <c r="T35" s="381" t="s">
        <v>740</v>
      </c>
      <c r="U35" s="381" t="n">
        <v>749</v>
      </c>
      <c r="V35" s="381" t="n">
        <v>0</v>
      </c>
      <c r="W35" s="381" t="n">
        <v>0</v>
      </c>
      <c r="X35" s="381" t="n">
        <v>0</v>
      </c>
      <c r="Y35" s="381" t="n">
        <v>12</v>
      </c>
      <c r="Z35" s="381" t="n">
        <v>0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49</v>
      </c>
      <c r="AG35" s="381" t="n">
        <v>2</v>
      </c>
      <c r="AH35" s="381" t="n">
        <v>1115</v>
      </c>
      <c r="AI35" s="60" t="n">
        <v>3628</v>
      </c>
    </row>
    <row r="36" s="381" customFormat="true" ht="12.75" hidden="false" customHeight="false" outlineLevel="0" collapsed="false">
      <c r="A36" s="381" t="s">
        <v>741</v>
      </c>
      <c r="B36" s="381" t="n">
        <v>12</v>
      </c>
      <c r="C36" s="381" t="n">
        <v>989</v>
      </c>
      <c r="D36" s="381" t="n">
        <v>240</v>
      </c>
      <c r="E36" s="381" t="n">
        <v>191</v>
      </c>
      <c r="F36" s="381" t="n">
        <v>386</v>
      </c>
      <c r="G36" s="381" t="n">
        <v>692</v>
      </c>
      <c r="H36" s="381" t="n">
        <v>53</v>
      </c>
      <c r="I36" s="381" t="n">
        <v>6</v>
      </c>
      <c r="J36" s="381" t="n">
        <v>72</v>
      </c>
      <c r="K36" s="381" t="n">
        <v>0</v>
      </c>
      <c r="L36" s="381" t="n">
        <v>58</v>
      </c>
      <c r="M36" s="381" t="n">
        <v>0</v>
      </c>
      <c r="N36" s="381" t="n">
        <v>428</v>
      </c>
      <c r="O36" s="381" t="n">
        <v>0</v>
      </c>
      <c r="P36" s="381" t="n">
        <v>5</v>
      </c>
      <c r="Q36" s="381" t="n">
        <v>0</v>
      </c>
      <c r="R36" s="381" t="n">
        <v>14</v>
      </c>
      <c r="T36" s="381" t="s">
        <v>741</v>
      </c>
      <c r="U36" s="381" t="n">
        <v>2960</v>
      </c>
      <c r="V36" s="381" t="n">
        <v>0</v>
      </c>
      <c r="W36" s="381" t="n">
        <v>0</v>
      </c>
      <c r="X36" s="381" t="n">
        <v>0</v>
      </c>
      <c r="Y36" s="381" t="n">
        <v>34</v>
      </c>
      <c r="Z36" s="381" t="n">
        <v>13</v>
      </c>
      <c r="AA36" s="381" t="n">
        <v>0</v>
      </c>
      <c r="AB36" s="381" t="n">
        <v>0</v>
      </c>
      <c r="AC36" s="381" t="n">
        <v>14</v>
      </c>
      <c r="AD36" s="381" t="n">
        <v>0</v>
      </c>
      <c r="AE36" s="381" t="n">
        <v>352</v>
      </c>
      <c r="AF36" s="381" t="n">
        <v>741</v>
      </c>
      <c r="AG36" s="381" t="n">
        <v>6</v>
      </c>
      <c r="AH36" s="381" t="n">
        <v>3689</v>
      </c>
      <c r="AI36" s="60" t="n">
        <v>10955</v>
      </c>
    </row>
    <row r="37" s="381" customFormat="true" ht="12.75" hidden="false" customHeight="false" outlineLevel="0" collapsed="false">
      <c r="A37" s="381" t="s">
        <v>742</v>
      </c>
      <c r="B37" s="381" t="n">
        <v>331</v>
      </c>
      <c r="C37" s="381" t="n">
        <v>434</v>
      </c>
      <c r="D37" s="381" t="n">
        <v>0</v>
      </c>
      <c r="E37" s="381" t="n">
        <v>69</v>
      </c>
      <c r="F37" s="381" t="n">
        <v>518</v>
      </c>
      <c r="G37" s="381" t="n">
        <v>94</v>
      </c>
      <c r="H37" s="381" t="n">
        <v>78</v>
      </c>
      <c r="I37" s="381" t="n">
        <v>1</v>
      </c>
      <c r="J37" s="381" t="n">
        <v>66</v>
      </c>
      <c r="K37" s="381" t="n">
        <v>0</v>
      </c>
      <c r="L37" s="381" t="n">
        <v>120</v>
      </c>
      <c r="M37" s="381" t="n">
        <v>0</v>
      </c>
      <c r="N37" s="381" t="n">
        <v>188</v>
      </c>
      <c r="O37" s="381" t="n">
        <v>0</v>
      </c>
      <c r="P37" s="381" t="n">
        <v>3</v>
      </c>
      <c r="Q37" s="381" t="n">
        <v>0</v>
      </c>
      <c r="R37" s="381" t="n">
        <v>196</v>
      </c>
      <c r="T37" s="381" t="s">
        <v>742</v>
      </c>
      <c r="U37" s="381" t="n">
        <v>978</v>
      </c>
      <c r="V37" s="381" t="n">
        <v>2909</v>
      </c>
      <c r="W37" s="381" t="n">
        <v>0</v>
      </c>
      <c r="X37" s="381" t="n">
        <v>0</v>
      </c>
      <c r="Y37" s="381" t="n">
        <v>8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692</v>
      </c>
      <c r="AG37" s="381" t="n">
        <v>0</v>
      </c>
      <c r="AH37" s="381" t="n">
        <v>257</v>
      </c>
      <c r="AI37" s="60" t="n">
        <v>6942</v>
      </c>
    </row>
    <row r="38" s="381" customFormat="true" ht="12.75" hidden="false" customHeight="false" outlineLevel="0" collapsed="false">
      <c r="A38" s="381" t="s">
        <v>743</v>
      </c>
      <c r="B38" s="381" t="n">
        <v>403</v>
      </c>
      <c r="C38" s="381" t="n">
        <v>362</v>
      </c>
      <c r="D38" s="381" t="n">
        <v>0</v>
      </c>
      <c r="E38" s="381" t="n">
        <v>73</v>
      </c>
      <c r="F38" s="381" t="n">
        <v>4</v>
      </c>
      <c r="G38" s="381" t="n">
        <v>0</v>
      </c>
      <c r="H38" s="381" t="n">
        <v>4</v>
      </c>
      <c r="I38" s="381" t="n">
        <v>0</v>
      </c>
      <c r="J38" s="381" t="n">
        <v>15</v>
      </c>
      <c r="K38" s="381" t="n">
        <v>0</v>
      </c>
      <c r="L38" s="381" t="n">
        <v>39</v>
      </c>
      <c r="M38" s="381" t="n">
        <v>0</v>
      </c>
      <c r="N38" s="381" t="n">
        <v>323</v>
      </c>
      <c r="O38" s="381" t="n">
        <v>1903</v>
      </c>
      <c r="P38" s="381" t="n">
        <v>15</v>
      </c>
      <c r="Q38" s="381" t="n">
        <v>0</v>
      </c>
      <c r="R38" s="381" t="n">
        <v>0</v>
      </c>
      <c r="T38" s="381" t="s">
        <v>743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503</v>
      </c>
      <c r="Z38" s="381" t="n">
        <v>21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382</v>
      </c>
      <c r="AI38" s="60" t="n">
        <v>4047</v>
      </c>
    </row>
    <row r="39" s="381" customFormat="true" ht="12.75" hidden="false" customHeight="false" outlineLevel="0" collapsed="false">
      <c r="A39" s="381" t="s">
        <v>744</v>
      </c>
      <c r="B39" s="381" t="n">
        <v>19</v>
      </c>
      <c r="C39" s="381" t="n">
        <v>18</v>
      </c>
      <c r="D39" s="381" t="n">
        <v>37</v>
      </c>
      <c r="E39" s="381" t="n">
        <v>15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28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22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2</v>
      </c>
      <c r="AE39" s="381" t="n">
        <v>0</v>
      </c>
      <c r="AF39" s="381" t="n">
        <v>1</v>
      </c>
      <c r="AG39" s="381" t="n">
        <v>0</v>
      </c>
      <c r="AH39" s="381" t="n">
        <v>8</v>
      </c>
      <c r="AI39" s="60" t="n">
        <v>150</v>
      </c>
    </row>
    <row r="40" s="381" customFormat="true" ht="12.75" hidden="false" customHeight="false" outlineLevel="0" collapsed="false">
      <c r="A40" s="381" t="s">
        <v>745</v>
      </c>
      <c r="B40" s="381" t="n">
        <v>0</v>
      </c>
      <c r="C40" s="381" t="n">
        <v>0</v>
      </c>
      <c r="D40" s="381" t="n">
        <v>0</v>
      </c>
      <c r="E40" s="381" t="n">
        <v>1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4</v>
      </c>
      <c r="M40" s="381" t="n">
        <v>0</v>
      </c>
      <c r="N40" s="381" t="n">
        <v>0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1427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42</v>
      </c>
      <c r="AI40" s="60" t="n">
        <v>1474</v>
      </c>
    </row>
    <row r="41" s="381" customFormat="true" ht="12.75" hidden="false" customHeight="false" outlineLevel="0" collapsed="false">
      <c r="A41" s="381" t="s">
        <v>746</v>
      </c>
      <c r="B41" s="381" t="n">
        <v>2</v>
      </c>
      <c r="C41" s="381" t="n">
        <v>19</v>
      </c>
      <c r="D41" s="381" t="n">
        <v>74</v>
      </c>
      <c r="E41" s="381" t="n">
        <v>1</v>
      </c>
      <c r="F41" s="381" t="n">
        <v>33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23</v>
      </c>
      <c r="M41" s="381" t="n">
        <v>0</v>
      </c>
      <c r="N41" s="381" t="n">
        <v>35</v>
      </c>
      <c r="O41" s="381" t="n">
        <v>48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70</v>
      </c>
      <c r="V41" s="381" t="n">
        <v>463</v>
      </c>
      <c r="W41" s="381" t="n">
        <v>0</v>
      </c>
      <c r="X41" s="381" t="n">
        <v>0</v>
      </c>
      <c r="Y41" s="381" t="n">
        <v>146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1894</v>
      </c>
      <c r="AI41" s="60" t="n">
        <v>2808</v>
      </c>
    </row>
    <row r="42" s="381" customFormat="true" ht="12.75" hidden="false" customHeight="false" outlineLevel="0" collapsed="false">
      <c r="A42" s="381" t="s">
        <v>747</v>
      </c>
      <c r="B42" s="381" t="n">
        <v>26</v>
      </c>
      <c r="C42" s="381" t="n">
        <v>29</v>
      </c>
      <c r="D42" s="381" t="n">
        <v>0</v>
      </c>
      <c r="E42" s="381" t="n">
        <v>7</v>
      </c>
      <c r="F42" s="381" t="n">
        <v>0</v>
      </c>
      <c r="G42" s="381" t="n">
        <v>0</v>
      </c>
      <c r="H42" s="381" t="n">
        <v>14</v>
      </c>
      <c r="I42" s="381" t="n">
        <v>0</v>
      </c>
      <c r="J42" s="381" t="n">
        <v>3</v>
      </c>
      <c r="K42" s="381" t="n">
        <v>0</v>
      </c>
      <c r="L42" s="381" t="n">
        <v>0</v>
      </c>
      <c r="M42" s="381" t="n">
        <v>0</v>
      </c>
      <c r="N42" s="381" t="n">
        <v>45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329</v>
      </c>
      <c r="V42" s="381" t="n">
        <v>0</v>
      </c>
      <c r="W42" s="381" t="n">
        <v>0</v>
      </c>
      <c r="X42" s="381" t="n">
        <v>0</v>
      </c>
      <c r="Y42" s="381" t="n">
        <v>12</v>
      </c>
      <c r="Z42" s="381" t="n">
        <v>3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2</v>
      </c>
      <c r="AG42" s="381" t="n">
        <v>0</v>
      </c>
      <c r="AH42" s="381" t="n">
        <v>117</v>
      </c>
      <c r="AI42" s="60" t="n">
        <v>587</v>
      </c>
    </row>
    <row r="43" s="381" customFormat="true" ht="12.75" hidden="false" customHeight="false" outlineLevel="0" collapsed="false">
      <c r="A43" s="381" t="s">
        <v>748</v>
      </c>
      <c r="B43" s="381" t="n">
        <v>23</v>
      </c>
      <c r="C43" s="381" t="n">
        <v>25</v>
      </c>
      <c r="D43" s="381" t="n">
        <v>0</v>
      </c>
      <c r="E43" s="381" t="n">
        <v>9</v>
      </c>
      <c r="F43" s="381" t="n">
        <v>13</v>
      </c>
      <c r="G43" s="381" t="n">
        <v>13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7</v>
      </c>
      <c r="M43" s="381" t="n">
        <v>0</v>
      </c>
      <c r="N43" s="381" t="n">
        <v>28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0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40</v>
      </c>
      <c r="AI43" s="60" t="n">
        <v>158</v>
      </c>
    </row>
    <row r="44" s="381" customFormat="true" ht="12.75" hidden="false" customHeight="false" outlineLevel="0" collapsed="false">
      <c r="A44" s="381" t="s">
        <v>749</v>
      </c>
      <c r="B44" s="381" t="n">
        <v>0</v>
      </c>
      <c r="C44" s="381" t="n">
        <v>0</v>
      </c>
      <c r="D44" s="381" t="n">
        <v>4</v>
      </c>
      <c r="E44" s="381" t="n">
        <v>1</v>
      </c>
      <c r="F44" s="381" t="n">
        <v>8</v>
      </c>
      <c r="G44" s="381" t="n">
        <v>29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2</v>
      </c>
      <c r="V44" s="381" t="n">
        <v>0</v>
      </c>
      <c r="W44" s="381" t="n">
        <v>0</v>
      </c>
      <c r="X44" s="381" t="n">
        <v>0</v>
      </c>
      <c r="Y44" s="381" t="n">
        <v>1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0</v>
      </c>
      <c r="AH44" s="381" t="n">
        <v>2060</v>
      </c>
      <c r="AI44" s="60" t="n">
        <v>2105</v>
      </c>
    </row>
    <row r="45" s="381" customFormat="true" ht="12.75" hidden="false" customHeight="false" outlineLevel="0" collapsed="false">
      <c r="A45" s="381" t="s">
        <v>750</v>
      </c>
      <c r="B45" s="381" t="n">
        <v>1</v>
      </c>
      <c r="C45" s="381" t="n">
        <v>3</v>
      </c>
      <c r="D45" s="381" t="n">
        <v>0</v>
      </c>
      <c r="E45" s="381" t="n">
        <v>14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6</v>
      </c>
      <c r="M45" s="381" t="n">
        <v>0</v>
      </c>
      <c r="N45" s="381" t="n">
        <v>17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2</v>
      </c>
      <c r="AI45" s="60" t="n">
        <v>43</v>
      </c>
    </row>
    <row r="46" s="381" customFormat="true" ht="12.75" hidden="false" customHeight="false" outlineLevel="0" collapsed="false">
      <c r="A46" s="381" t="s">
        <v>751</v>
      </c>
      <c r="B46" s="381" t="n">
        <v>-78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0</v>
      </c>
      <c r="M46" s="381" t="n">
        <v>0</v>
      </c>
      <c r="N46" s="381" t="n">
        <v>0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3723</v>
      </c>
      <c r="AI46" s="60" t="n">
        <v>3645</v>
      </c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2</v>
      </c>
      <c r="AI47" s="60" t="n">
        <v>2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7939</v>
      </c>
      <c r="C50" s="383" t="n">
        <v>26449</v>
      </c>
      <c r="D50" s="383" t="n">
        <v>5307</v>
      </c>
      <c r="E50" s="383" t="n">
        <v>11101</v>
      </c>
      <c r="F50" s="383" t="n">
        <v>45297</v>
      </c>
      <c r="G50" s="383" t="n">
        <v>30213</v>
      </c>
      <c r="H50" s="383" t="n">
        <v>34123</v>
      </c>
      <c r="I50" s="383" t="n">
        <v>44877</v>
      </c>
      <c r="J50" s="383" t="n">
        <v>4041</v>
      </c>
      <c r="K50" s="383" t="n">
        <v>56</v>
      </c>
      <c r="L50" s="383" t="n">
        <v>11347</v>
      </c>
      <c r="M50" s="383" t="n">
        <v>3</v>
      </c>
      <c r="N50" s="383" t="n">
        <v>20801</v>
      </c>
      <c r="O50" s="383" t="n">
        <v>16940</v>
      </c>
      <c r="P50" s="383" t="n">
        <v>5318</v>
      </c>
      <c r="Q50" s="383" t="n">
        <v>-1</v>
      </c>
      <c r="R50" s="383" t="n">
        <v>1927</v>
      </c>
      <c r="S50" s="134"/>
      <c r="T50" s="383" t="s">
        <v>754</v>
      </c>
      <c r="U50" s="383" t="n">
        <v>183286</v>
      </c>
      <c r="V50" s="383" t="n">
        <v>25913</v>
      </c>
      <c r="W50" s="383" t="n">
        <v>156</v>
      </c>
      <c r="X50" s="383" t="n">
        <v>53</v>
      </c>
      <c r="Y50" s="383" t="n">
        <v>48355</v>
      </c>
      <c r="Z50" s="383" t="n">
        <v>3537</v>
      </c>
      <c r="AA50" s="383" t="n">
        <v>200</v>
      </c>
      <c r="AB50" s="383" t="n">
        <v>0</v>
      </c>
      <c r="AC50" s="383" t="n">
        <v>3658</v>
      </c>
      <c r="AD50" s="383" t="n">
        <v>1901</v>
      </c>
      <c r="AE50" s="383" t="n">
        <v>719</v>
      </c>
      <c r="AF50" s="383" t="n">
        <v>42910</v>
      </c>
      <c r="AG50" s="383" t="n">
        <v>1670</v>
      </c>
      <c r="AH50" s="383" t="n">
        <v>134543</v>
      </c>
      <c r="AI50" s="383" t="n">
        <v>712639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44348</v>
      </c>
    </row>
    <row r="55" s="381" customFormat="true" ht="12.75" hidden="false" customHeight="false" outlineLevel="0" collapsed="false">
      <c r="A55" s="381" t="s">
        <v>756</v>
      </c>
      <c r="B55" s="381" t="n">
        <v>2067</v>
      </c>
      <c r="C55" s="381" t="n">
        <v>2738</v>
      </c>
      <c r="D55" s="381" t="n">
        <v>0</v>
      </c>
      <c r="E55" s="381" t="n">
        <v>219</v>
      </c>
      <c r="F55" s="381" t="n">
        <v>2940</v>
      </c>
      <c r="G55" s="381" t="n">
        <v>0</v>
      </c>
      <c r="H55" s="381" t="n">
        <v>493</v>
      </c>
      <c r="I55" s="381" t="n">
        <v>7</v>
      </c>
      <c r="J55" s="381" t="n">
        <v>140</v>
      </c>
      <c r="K55" s="381" t="n">
        <v>0</v>
      </c>
      <c r="L55" s="381" t="n">
        <v>0</v>
      </c>
      <c r="M55" s="381" t="n">
        <v>0</v>
      </c>
      <c r="N55" s="381" t="n">
        <v>711</v>
      </c>
      <c r="O55" s="381" t="n">
        <v>0</v>
      </c>
      <c r="P55" s="381" t="n">
        <v>136</v>
      </c>
      <c r="Q55" s="381" t="n">
        <v>0</v>
      </c>
      <c r="R55" s="381" t="n">
        <v>1</v>
      </c>
      <c r="T55" s="381" t="s">
        <v>756</v>
      </c>
      <c r="U55" s="381" t="n">
        <v>7540</v>
      </c>
      <c r="V55" s="381" t="n">
        <v>0</v>
      </c>
      <c r="W55" s="381" t="n">
        <v>0</v>
      </c>
      <c r="X55" s="381" t="n">
        <v>0</v>
      </c>
      <c r="Y55" s="381" t="n">
        <v>36</v>
      </c>
      <c r="Z55" s="381" t="n">
        <v>691</v>
      </c>
      <c r="AA55" s="381" t="n">
        <v>1</v>
      </c>
      <c r="AB55" s="381" t="n">
        <v>0</v>
      </c>
      <c r="AC55" s="381" t="n">
        <v>0</v>
      </c>
      <c r="AD55" s="381" t="n">
        <v>1</v>
      </c>
      <c r="AE55" s="381" t="n">
        <v>343</v>
      </c>
      <c r="AF55" s="381" t="n">
        <v>5317</v>
      </c>
      <c r="AG55" s="381" t="n">
        <v>1</v>
      </c>
      <c r="AH55" s="381" t="n">
        <v>2381</v>
      </c>
      <c r="AI55" s="60" t="n">
        <v>25763</v>
      </c>
    </row>
    <row r="56" s="381" customFormat="true" ht="12.75" hidden="false" customHeight="false" outlineLevel="0" collapsed="false">
      <c r="A56" s="381" t="s">
        <v>757</v>
      </c>
      <c r="B56" s="381" t="n">
        <v>870</v>
      </c>
      <c r="C56" s="381" t="n">
        <v>187</v>
      </c>
      <c r="D56" s="381" t="n">
        <v>77</v>
      </c>
      <c r="E56" s="381" t="n">
        <v>119</v>
      </c>
      <c r="F56" s="381" t="n">
        <v>119</v>
      </c>
      <c r="G56" s="381" t="n">
        <v>573</v>
      </c>
      <c r="H56" s="381" t="n">
        <v>37</v>
      </c>
      <c r="I56" s="381" t="n">
        <v>14</v>
      </c>
      <c r="J56" s="381" t="n">
        <v>24</v>
      </c>
      <c r="K56" s="381" t="n">
        <v>0</v>
      </c>
      <c r="L56" s="381" t="n">
        <v>80</v>
      </c>
      <c r="M56" s="381" t="n">
        <v>0</v>
      </c>
      <c r="N56" s="381" t="n">
        <v>312</v>
      </c>
      <c r="O56" s="381" t="n">
        <v>0</v>
      </c>
      <c r="P56" s="381" t="n">
        <v>303</v>
      </c>
      <c r="Q56" s="381" t="n">
        <v>0</v>
      </c>
      <c r="R56" s="381" t="n">
        <v>0</v>
      </c>
      <c r="T56" s="381" t="s">
        <v>757</v>
      </c>
      <c r="U56" s="381" t="n">
        <v>6294</v>
      </c>
      <c r="V56" s="381" t="n">
        <v>0</v>
      </c>
      <c r="W56" s="381" t="n">
        <v>0</v>
      </c>
      <c r="X56" s="381" t="n">
        <v>0</v>
      </c>
      <c r="Y56" s="381" t="n">
        <v>376</v>
      </c>
      <c r="Z56" s="381" t="n">
        <v>112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0</v>
      </c>
      <c r="AF56" s="381" t="n">
        <v>19</v>
      </c>
      <c r="AG56" s="381" t="n">
        <v>4</v>
      </c>
      <c r="AH56" s="381" t="n">
        <v>5780</v>
      </c>
      <c r="AI56" s="60" t="n">
        <v>15300</v>
      </c>
    </row>
    <row r="57" s="381" customFormat="true" ht="12.75" hidden="false" customHeight="false" outlineLevel="0" collapsed="false">
      <c r="A57" s="381" t="s">
        <v>758</v>
      </c>
      <c r="B57" s="381" t="n">
        <v>1</v>
      </c>
      <c r="C57" s="381" t="n">
        <v>29</v>
      </c>
      <c r="D57" s="381" t="n">
        <v>1</v>
      </c>
      <c r="E57" s="381" t="n">
        <v>4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125</v>
      </c>
      <c r="M57" s="381" t="n">
        <v>0</v>
      </c>
      <c r="N57" s="381" t="n">
        <v>44</v>
      </c>
      <c r="O57" s="381" t="n">
        <v>30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20</v>
      </c>
      <c r="V57" s="381" t="n">
        <v>0</v>
      </c>
      <c r="W57" s="381" t="n">
        <v>0</v>
      </c>
      <c r="X57" s="381" t="n">
        <v>0</v>
      </c>
      <c r="Y57" s="381" t="n">
        <v>1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6</v>
      </c>
      <c r="AH57" s="381" t="n">
        <v>113</v>
      </c>
      <c r="AI57" s="60" t="n">
        <v>419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13</v>
      </c>
      <c r="D58" s="381" t="n">
        <v>0</v>
      </c>
      <c r="E58" s="381" t="n">
        <v>40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28</v>
      </c>
      <c r="M58" s="381" t="n">
        <v>0</v>
      </c>
      <c r="N58" s="381" t="n">
        <v>4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153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2628</v>
      </c>
      <c r="AI58" s="60" t="n">
        <v>2866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2938</v>
      </c>
      <c r="C60" s="383" t="n">
        <v>2967</v>
      </c>
      <c r="D60" s="383" t="n">
        <v>78</v>
      </c>
      <c r="E60" s="383" t="n">
        <v>418</v>
      </c>
      <c r="F60" s="383" t="n">
        <v>3059</v>
      </c>
      <c r="G60" s="383" t="n">
        <v>573</v>
      </c>
      <c r="H60" s="383" t="n">
        <v>530</v>
      </c>
      <c r="I60" s="383" t="n">
        <v>21</v>
      </c>
      <c r="J60" s="383" t="n">
        <v>164</v>
      </c>
      <c r="K60" s="383" t="n">
        <v>0</v>
      </c>
      <c r="L60" s="383" t="n">
        <v>233</v>
      </c>
      <c r="M60" s="383" t="n">
        <v>0</v>
      </c>
      <c r="N60" s="383" t="n">
        <v>1071</v>
      </c>
      <c r="O60" s="383" t="n">
        <v>30</v>
      </c>
      <c r="P60" s="383" t="n">
        <v>439</v>
      </c>
      <c r="Q60" s="383" t="n">
        <v>0</v>
      </c>
      <c r="R60" s="383" t="n">
        <v>1</v>
      </c>
      <c r="S60" s="134"/>
      <c r="T60" s="383" t="s">
        <v>760</v>
      </c>
      <c r="U60" s="383" t="n">
        <v>14007</v>
      </c>
      <c r="V60" s="383" t="n">
        <v>0</v>
      </c>
      <c r="W60" s="383" t="n">
        <v>0</v>
      </c>
      <c r="X60" s="383" t="n">
        <v>0</v>
      </c>
      <c r="Y60" s="383" t="n">
        <v>422</v>
      </c>
      <c r="Z60" s="383" t="n">
        <v>803</v>
      </c>
      <c r="AA60" s="383" t="n">
        <v>1</v>
      </c>
      <c r="AB60" s="383" t="n">
        <v>0</v>
      </c>
      <c r="AC60" s="383" t="n">
        <v>0</v>
      </c>
      <c r="AD60" s="383" t="n">
        <v>1</v>
      </c>
      <c r="AE60" s="383" t="n">
        <v>343</v>
      </c>
      <c r="AF60" s="383" t="n">
        <v>5336</v>
      </c>
      <c r="AG60" s="383" t="n">
        <v>11</v>
      </c>
      <c r="AH60" s="383" t="n">
        <v>10902</v>
      </c>
      <c r="AI60" s="383" t="n">
        <v>44348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164</v>
      </c>
      <c r="T65" s="381" t="s">
        <v>761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1542</v>
      </c>
      <c r="AI65" s="60" t="n">
        <v>1706</v>
      </c>
    </row>
    <row r="66" s="381" customFormat="true" ht="12.75" hidden="false" customHeight="false" outlineLevel="0" collapsed="false">
      <c r="A66" s="381" t="s">
        <v>762</v>
      </c>
      <c r="B66" s="381" t="n">
        <v>39</v>
      </c>
      <c r="C66" s="381" t="n">
        <v>38</v>
      </c>
      <c r="D66" s="381" t="n">
        <v>0</v>
      </c>
      <c r="E66" s="381" t="n">
        <v>0</v>
      </c>
      <c r="F66" s="381" t="n">
        <v>43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91</v>
      </c>
      <c r="O66" s="381" t="n">
        <v>0</v>
      </c>
      <c r="P66" s="381" t="n">
        <v>19</v>
      </c>
      <c r="Q66" s="381" t="n">
        <v>0</v>
      </c>
      <c r="R66" s="381" t="n">
        <v>148</v>
      </c>
      <c r="T66" s="381" t="s">
        <v>762</v>
      </c>
      <c r="U66" s="381" t="n">
        <v>56</v>
      </c>
      <c r="V66" s="381" t="n">
        <v>0</v>
      </c>
      <c r="W66" s="381" t="n">
        <v>0</v>
      </c>
      <c r="X66" s="381" t="n">
        <v>1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26</v>
      </c>
      <c r="AG66" s="381" t="n">
        <v>0</v>
      </c>
      <c r="AH66" s="381" t="n">
        <v>6546</v>
      </c>
      <c r="AI66" s="60" t="n">
        <v>7007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5037</v>
      </c>
      <c r="AI67" s="60" t="n">
        <v>5037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140</v>
      </c>
      <c r="AI68" s="60" t="n">
        <v>140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3020</v>
      </c>
      <c r="AI69" s="60" t="n">
        <v>3020</v>
      </c>
    </row>
    <row r="70" s="381" customFormat="true" ht="12.75" hidden="false" customHeight="false" outlineLevel="0" collapsed="false">
      <c r="A70" s="381" t="s">
        <v>766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0</v>
      </c>
      <c r="L70" s="381" t="n">
        <v>0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T70" s="381" t="s">
        <v>766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332</v>
      </c>
      <c r="AI70" s="60" t="n">
        <v>332</v>
      </c>
    </row>
    <row r="71" s="381" customFormat="true" ht="15" hidden="false" customHeight="false" outlineLevel="0" collapsed="false">
      <c r="A71" s="408"/>
      <c r="S71" s="134"/>
      <c r="T71" s="408"/>
    </row>
    <row r="72" s="381" customFormat="true" ht="12.75" hidden="false" customHeight="false" outlineLevel="0" collapsed="false">
      <c r="A72" s="383" t="s">
        <v>767</v>
      </c>
      <c r="B72" s="383" t="n">
        <v>39</v>
      </c>
      <c r="C72" s="383" t="n">
        <v>38</v>
      </c>
      <c r="D72" s="383" t="n">
        <v>0</v>
      </c>
      <c r="E72" s="383" t="n">
        <v>0</v>
      </c>
      <c r="F72" s="383" t="n">
        <v>43</v>
      </c>
      <c r="G72" s="383" t="n">
        <v>0</v>
      </c>
      <c r="H72" s="383" t="n">
        <v>0</v>
      </c>
      <c r="I72" s="383" t="n">
        <v>0</v>
      </c>
      <c r="J72" s="383" t="n">
        <v>0</v>
      </c>
      <c r="K72" s="383" t="n">
        <v>0</v>
      </c>
      <c r="L72" s="383" t="n">
        <v>0</v>
      </c>
      <c r="M72" s="383" t="n">
        <v>0</v>
      </c>
      <c r="N72" s="383" t="n">
        <v>91</v>
      </c>
      <c r="O72" s="383" t="n">
        <v>0</v>
      </c>
      <c r="P72" s="383" t="n">
        <v>19</v>
      </c>
      <c r="Q72" s="383" t="n">
        <v>0</v>
      </c>
      <c r="R72" s="383" t="n">
        <v>312</v>
      </c>
      <c r="S72" s="134"/>
      <c r="T72" s="383" t="s">
        <v>767</v>
      </c>
      <c r="U72" s="383" t="n">
        <v>56</v>
      </c>
      <c r="V72" s="383" t="n">
        <v>0</v>
      </c>
      <c r="W72" s="383" t="n">
        <v>0</v>
      </c>
      <c r="X72" s="383" t="n">
        <v>1</v>
      </c>
      <c r="Y72" s="383" t="n">
        <v>0</v>
      </c>
      <c r="Z72" s="383" t="n">
        <v>0</v>
      </c>
      <c r="AA72" s="383" t="n">
        <v>0</v>
      </c>
      <c r="AB72" s="383" t="n">
        <v>0</v>
      </c>
      <c r="AC72" s="383" t="n">
        <v>0</v>
      </c>
      <c r="AD72" s="383" t="n">
        <v>0</v>
      </c>
      <c r="AE72" s="383" t="n">
        <v>0</v>
      </c>
      <c r="AF72" s="383" t="n">
        <v>26</v>
      </c>
      <c r="AG72" s="383" t="n">
        <v>0</v>
      </c>
      <c r="AH72" s="383" t="n">
        <v>16617</v>
      </c>
      <c r="AI72" s="383" t="n">
        <v>17242</v>
      </c>
    </row>
    <row r="73" s="381" customFormat="true" ht="15.75" hidden="false" customHeight="false" outlineLevel="0" collapsed="false">
      <c r="A73" s="386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134"/>
      <c r="T73" s="386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381" customFormat="true" ht="13.5" hidden="false" customHeight="false" outlineLevel="0" collapsed="false">
      <c r="A74" s="387" t="s">
        <v>768</v>
      </c>
      <c r="B74" s="388" t="n">
        <v>10916</v>
      </c>
      <c r="C74" s="388" t="n">
        <v>29454</v>
      </c>
      <c r="D74" s="388" t="n">
        <v>5385</v>
      </c>
      <c r="E74" s="388" t="n">
        <v>11519</v>
      </c>
      <c r="F74" s="388" t="n">
        <v>48399</v>
      </c>
      <c r="G74" s="388" t="n">
        <v>30786</v>
      </c>
      <c r="H74" s="388" t="n">
        <v>34653</v>
      </c>
      <c r="I74" s="388" t="n">
        <v>44898</v>
      </c>
      <c r="J74" s="388" t="n">
        <v>4205</v>
      </c>
      <c r="K74" s="388" t="n">
        <v>56</v>
      </c>
      <c r="L74" s="388" t="n">
        <v>11580</v>
      </c>
      <c r="M74" s="388" t="n">
        <v>3</v>
      </c>
      <c r="N74" s="388" t="n">
        <v>21963</v>
      </c>
      <c r="O74" s="388" t="n">
        <v>16970</v>
      </c>
      <c r="P74" s="388" t="n">
        <v>5776</v>
      </c>
      <c r="Q74" s="388" t="n">
        <v>-1</v>
      </c>
      <c r="R74" s="388" t="n">
        <v>2240</v>
      </c>
      <c r="S74" s="134"/>
      <c r="T74" s="387" t="s">
        <v>768</v>
      </c>
      <c r="U74" s="388" t="n">
        <v>197349</v>
      </c>
      <c r="V74" s="388" t="n">
        <v>25913</v>
      </c>
      <c r="W74" s="388" t="n">
        <v>156</v>
      </c>
      <c r="X74" s="388" t="n">
        <v>54</v>
      </c>
      <c r="Y74" s="388" t="n">
        <v>48777</v>
      </c>
      <c r="Z74" s="388" t="n">
        <v>4340</v>
      </c>
      <c r="AA74" s="388" t="n">
        <v>201</v>
      </c>
      <c r="AB74" s="388" t="n">
        <v>0</v>
      </c>
      <c r="AC74" s="388" t="n">
        <v>3658</v>
      </c>
      <c r="AD74" s="388" t="n">
        <v>1902</v>
      </c>
      <c r="AE74" s="388" t="n">
        <v>1062</v>
      </c>
      <c r="AF74" s="388" t="n">
        <v>48272</v>
      </c>
      <c r="AG74" s="388" t="n">
        <v>1681</v>
      </c>
      <c r="AH74" s="388" t="n">
        <v>162062</v>
      </c>
      <c r="AI74" s="388" t="n">
        <v>774229</v>
      </c>
    </row>
    <row r="75" s="381" customFormat="true" ht="13.5" hidden="false" customHeight="false" outlineLevel="0" collapsed="false">
      <c r="A75" s="526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526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</row>
    <row r="76" s="381" customFormat="true" ht="12.75" hidden="false" customHeight="false" outlineLevel="0" collapsed="false">
      <c r="A76" s="527" t="s">
        <v>997</v>
      </c>
      <c r="B76" s="527"/>
      <c r="C76" s="134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7" t="s">
        <v>997</v>
      </c>
      <c r="U76" s="527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527" t="s">
        <v>39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527" t="s">
        <v>39</v>
      </c>
      <c r="U77" s="527"/>
      <c r="V77" s="527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s="381" customFormat="true" ht="12.75" hidden="false" customHeight="false" outlineLevel="0" collapsed="false">
      <c r="A78" s="527" t="s">
        <v>115</v>
      </c>
      <c r="B78" s="527"/>
      <c r="C78" s="527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527" t="s">
        <v>115</v>
      </c>
      <c r="U78" s="527"/>
      <c r="V78" s="527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customFormat="false" ht="15.75" hidden="false" customHeight="false" outlineLevel="0" collapsed="false">
      <c r="R79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2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8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8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7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8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8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9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9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200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200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1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1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2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2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3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4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4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5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5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6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6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7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7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8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8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7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8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8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9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9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200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200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1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1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2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2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3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3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4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4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5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5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6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6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7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7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8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8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7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8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8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9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9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200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200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1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1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2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2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3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3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4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4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5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5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6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6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7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7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8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8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7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8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8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9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199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200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315" t="s">
        <v>200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2.75" hidden="false" customHeight="false" outlineLevel="0" collapsed="false">
      <c r="A66" s="315" t="s">
        <v>201</v>
      </c>
      <c r="B66" s="73" t="n">
        <v>11870</v>
      </c>
      <c r="C66" s="73" t="n">
        <v>28630</v>
      </c>
      <c r="D66" s="73" t="n">
        <v>6121</v>
      </c>
      <c r="E66" s="73" t="n">
        <v>12694</v>
      </c>
      <c r="F66" s="73" t="n">
        <v>87163</v>
      </c>
      <c r="G66" s="73" t="n">
        <v>15702</v>
      </c>
      <c r="H66" s="73" t="n">
        <v>48501</v>
      </c>
      <c r="I66" s="73" t="n">
        <v>71453</v>
      </c>
      <c r="J66" s="73" t="n">
        <v>4396</v>
      </c>
      <c r="K66" s="73" t="n">
        <v>84</v>
      </c>
      <c r="L66" s="73" t="n">
        <v>13219</v>
      </c>
      <c r="M66" s="73" t="n">
        <v>3</v>
      </c>
      <c r="N66" s="73" t="n">
        <v>23885</v>
      </c>
      <c r="O66" s="73" t="n">
        <v>18076</v>
      </c>
      <c r="P66" s="73" t="n">
        <v>5867</v>
      </c>
      <c r="Q66" s="73" t="n">
        <v>0</v>
      </c>
      <c r="R66" s="73" t="n">
        <v>2352</v>
      </c>
      <c r="T66" s="315" t="s">
        <v>201</v>
      </c>
      <c r="U66" s="73" t="n">
        <v>195917</v>
      </c>
      <c r="V66" s="73" t="n">
        <v>31095</v>
      </c>
      <c r="W66" s="73" t="n">
        <v>193</v>
      </c>
      <c r="X66" s="73" t="n">
        <v>78</v>
      </c>
      <c r="Y66" s="73" t="n">
        <v>53266</v>
      </c>
      <c r="Z66" s="73" t="n">
        <v>4432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3614</v>
      </c>
      <c r="AG66" s="73" t="n">
        <v>1983</v>
      </c>
      <c r="AH66" s="73" t="n">
        <v>184607</v>
      </c>
      <c r="AI66" s="74" t="n">
        <v>882230</v>
      </c>
    </row>
    <row r="67" customFormat="false" ht="12.75" hidden="false" customHeight="false" outlineLevel="0" collapsed="false">
      <c r="A67" s="309" t="s">
        <v>202</v>
      </c>
      <c r="B67" s="310" t="n">
        <v>14448</v>
      </c>
      <c r="C67" s="310" t="n">
        <v>35252</v>
      </c>
      <c r="D67" s="310" t="n">
        <v>7350</v>
      </c>
      <c r="E67" s="310" t="n">
        <v>15301</v>
      </c>
      <c r="F67" s="310" t="n">
        <v>106163</v>
      </c>
      <c r="G67" s="310" t="n">
        <v>20618</v>
      </c>
      <c r="H67" s="310" t="n">
        <v>61443</v>
      </c>
      <c r="I67" s="310" t="n">
        <v>86599</v>
      </c>
      <c r="J67" s="310" t="n">
        <v>5381</v>
      </c>
      <c r="K67" s="310" t="n">
        <v>102</v>
      </c>
      <c r="L67" s="310" t="n">
        <v>15718</v>
      </c>
      <c r="M67" s="310" t="n">
        <v>3</v>
      </c>
      <c r="N67" s="310" t="n">
        <v>28901</v>
      </c>
      <c r="O67" s="310" t="n">
        <v>22507</v>
      </c>
      <c r="P67" s="310" t="n">
        <v>7115</v>
      </c>
      <c r="Q67" s="310" t="n">
        <v>0</v>
      </c>
      <c r="R67" s="319" t="n">
        <v>3484</v>
      </c>
      <c r="T67" s="309" t="s">
        <v>202</v>
      </c>
      <c r="U67" s="310" t="n">
        <v>238198</v>
      </c>
      <c r="V67" s="310" t="n">
        <v>37910</v>
      </c>
      <c r="W67" s="310" t="n">
        <v>572</v>
      </c>
      <c r="X67" s="310" t="n">
        <v>95</v>
      </c>
      <c r="Y67" s="310" t="n">
        <v>64047</v>
      </c>
      <c r="Z67" s="310" t="n">
        <v>5310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4872</v>
      </c>
      <c r="AG67" s="310" t="n">
        <v>2256</v>
      </c>
      <c r="AH67" s="310" t="n">
        <v>220552</v>
      </c>
      <c r="AI67" s="311" t="n">
        <v>1072885</v>
      </c>
    </row>
    <row r="68" customFormat="false" ht="12.75" hidden="false" customHeight="false" outlineLevel="0" collapsed="false">
      <c r="A68" s="315" t="s">
        <v>203</v>
      </c>
      <c r="B68" s="73" t="n">
        <v>2636</v>
      </c>
      <c r="C68" s="73" t="n">
        <v>7060</v>
      </c>
      <c r="D68" s="73" t="n">
        <v>1476</v>
      </c>
      <c r="E68" s="73" t="n">
        <v>2637</v>
      </c>
      <c r="F68" s="73" t="n">
        <v>14067</v>
      </c>
      <c r="G68" s="73" t="n">
        <v>5581</v>
      </c>
      <c r="H68" s="73" t="n">
        <v>8509</v>
      </c>
      <c r="I68" s="73" t="n">
        <v>15774</v>
      </c>
      <c r="J68" s="73" t="n">
        <v>1107</v>
      </c>
      <c r="K68" s="73" t="n">
        <v>16</v>
      </c>
      <c r="L68" s="73" t="n">
        <v>2704</v>
      </c>
      <c r="M68" s="73" t="n">
        <v>0</v>
      </c>
      <c r="N68" s="73" t="n">
        <v>5157</v>
      </c>
      <c r="O68" s="73" t="n">
        <v>3867</v>
      </c>
      <c r="P68" s="73" t="n">
        <v>1270</v>
      </c>
      <c r="Q68" s="73" t="n">
        <v>0</v>
      </c>
      <c r="R68" s="73" t="n">
        <v>595</v>
      </c>
      <c r="T68" s="315" t="s">
        <v>203</v>
      </c>
      <c r="U68" s="73" t="n">
        <v>46426</v>
      </c>
      <c r="V68" s="73" t="n">
        <v>6599</v>
      </c>
      <c r="W68" s="73" t="n">
        <v>41</v>
      </c>
      <c r="X68" s="73" t="n">
        <v>12</v>
      </c>
      <c r="Y68" s="73" t="n">
        <v>10736</v>
      </c>
      <c r="Z68" s="73" t="n">
        <v>996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617</v>
      </c>
      <c r="AG68" s="73" t="n">
        <v>478</v>
      </c>
      <c r="AH68" s="73" t="n">
        <v>33075</v>
      </c>
      <c r="AI68" s="74" t="n">
        <v>184159</v>
      </c>
    </row>
    <row r="69" customFormat="false" ht="12.75" hidden="false" customHeight="false" outlineLevel="0" collapsed="false">
      <c r="A69" s="315" t="s">
        <v>204</v>
      </c>
      <c r="B69" s="73" t="n">
        <v>5386</v>
      </c>
      <c r="C69" s="73" t="n">
        <v>14359</v>
      </c>
      <c r="D69" s="73" t="n">
        <v>2700</v>
      </c>
      <c r="E69" s="73" t="n">
        <v>5622</v>
      </c>
      <c r="F69" s="73" t="n">
        <v>23880</v>
      </c>
      <c r="G69" s="73" t="n">
        <v>12991</v>
      </c>
      <c r="H69" s="73" t="n">
        <v>15402</v>
      </c>
      <c r="I69" s="73" t="n">
        <v>30838</v>
      </c>
      <c r="J69" s="73" t="n">
        <v>2132</v>
      </c>
      <c r="K69" s="73" t="n">
        <v>30</v>
      </c>
      <c r="L69" s="73" t="n">
        <v>5695</v>
      </c>
      <c r="M69" s="73" t="n">
        <v>1</v>
      </c>
      <c r="N69" s="73" t="n">
        <v>10850</v>
      </c>
      <c r="O69" s="73" t="n">
        <v>6510</v>
      </c>
      <c r="P69" s="73" t="n">
        <v>2765</v>
      </c>
      <c r="Q69" s="73" t="n">
        <v>0</v>
      </c>
      <c r="R69" s="73" t="n">
        <v>1363</v>
      </c>
      <c r="T69" s="315" t="s">
        <v>204</v>
      </c>
      <c r="U69" s="73" t="n">
        <v>91421</v>
      </c>
      <c r="V69" s="73" t="n">
        <v>13430</v>
      </c>
      <c r="W69" s="73" t="n">
        <v>79</v>
      </c>
      <c r="X69" s="73" t="n">
        <v>27</v>
      </c>
      <c r="Y69" s="73" t="n">
        <v>23985</v>
      </c>
      <c r="Z69" s="73" t="n">
        <v>218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3693</v>
      </c>
      <c r="AG69" s="73" t="n">
        <v>851</v>
      </c>
      <c r="AH69" s="73" t="n">
        <v>69797</v>
      </c>
      <c r="AI69" s="74" t="n">
        <v>369375</v>
      </c>
    </row>
    <row r="70" customFormat="false" ht="12.75" hidden="false" customHeight="false" outlineLevel="0" collapsed="false">
      <c r="A70" s="315" t="s">
        <v>205</v>
      </c>
      <c r="B70" s="73" t="n">
        <v>8291</v>
      </c>
      <c r="C70" s="73" t="n">
        <v>21072</v>
      </c>
      <c r="D70" s="73" t="n">
        <v>3991</v>
      </c>
      <c r="E70" s="73" t="n">
        <v>8263</v>
      </c>
      <c r="F70" s="73" t="n">
        <v>36682</v>
      </c>
      <c r="G70" s="73" t="n">
        <v>21551</v>
      </c>
      <c r="H70" s="73" t="n">
        <v>23720</v>
      </c>
      <c r="I70" s="73" t="n">
        <v>37474</v>
      </c>
      <c r="J70" s="73" t="n">
        <v>3079</v>
      </c>
      <c r="K70" s="73" t="n">
        <v>43</v>
      </c>
      <c r="L70" s="73" t="n">
        <v>8576</v>
      </c>
      <c r="M70" s="73" t="n">
        <v>1</v>
      </c>
      <c r="N70" s="73" t="n">
        <v>15943</v>
      </c>
      <c r="O70" s="73" t="n">
        <v>11848</v>
      </c>
      <c r="P70" s="73" t="n">
        <v>4170</v>
      </c>
      <c r="Q70" s="73" t="n">
        <v>-1</v>
      </c>
      <c r="R70" s="73" t="n">
        <v>1363</v>
      </c>
      <c r="T70" s="315" t="s">
        <v>205</v>
      </c>
      <c r="U70" s="73" t="n">
        <v>141467</v>
      </c>
      <c r="V70" s="73" t="n">
        <v>20014</v>
      </c>
      <c r="W70" s="73" t="n">
        <v>118</v>
      </c>
      <c r="X70" s="73" t="n">
        <v>40</v>
      </c>
      <c r="Y70" s="73" t="n">
        <v>34569</v>
      </c>
      <c r="Z70" s="73" t="n">
        <v>3178</v>
      </c>
      <c r="AA70" s="73" t="n">
        <v>151</v>
      </c>
      <c r="AB70" s="73" t="n">
        <v>0</v>
      </c>
      <c r="AC70" s="73" t="n">
        <v>2669</v>
      </c>
      <c r="AD70" s="73" t="n">
        <v>1428</v>
      </c>
      <c r="AE70" s="73" t="n">
        <v>790</v>
      </c>
      <c r="AF70" s="73" t="n">
        <v>35853</v>
      </c>
      <c r="AG70" s="73" t="n">
        <v>1253</v>
      </c>
      <c r="AH70" s="73" t="n">
        <v>111446</v>
      </c>
      <c r="AI70" s="74" t="n">
        <v>559042</v>
      </c>
    </row>
    <row r="71" customFormat="false" ht="12.75" hidden="false" customHeight="false" outlineLevel="0" collapsed="false">
      <c r="A71" s="315" t="s">
        <v>206</v>
      </c>
      <c r="B71" s="73" t="n">
        <v>10916</v>
      </c>
      <c r="C71" s="73" t="n">
        <v>29454</v>
      </c>
      <c r="D71" s="73" t="n">
        <v>5385</v>
      </c>
      <c r="E71" s="73" t="n">
        <v>11519</v>
      </c>
      <c r="F71" s="73" t="n">
        <v>48399</v>
      </c>
      <c r="G71" s="73" t="n">
        <v>30786</v>
      </c>
      <c r="H71" s="73" t="n">
        <v>34653</v>
      </c>
      <c r="I71" s="73" t="n">
        <v>44898</v>
      </c>
      <c r="J71" s="73" t="n">
        <v>4205</v>
      </c>
      <c r="K71" s="73" t="n">
        <v>56</v>
      </c>
      <c r="L71" s="73" t="n">
        <v>11580</v>
      </c>
      <c r="M71" s="73" t="n">
        <v>3</v>
      </c>
      <c r="N71" s="73" t="n">
        <v>21963</v>
      </c>
      <c r="O71" s="73" t="n">
        <v>16970</v>
      </c>
      <c r="P71" s="73" t="n">
        <v>5776</v>
      </c>
      <c r="Q71" s="73" t="n">
        <v>-1</v>
      </c>
      <c r="R71" s="73" t="n">
        <v>2240</v>
      </c>
      <c r="T71" s="315" t="s">
        <v>206</v>
      </c>
      <c r="U71" s="73" t="n">
        <v>197349</v>
      </c>
      <c r="V71" s="73" t="n">
        <v>25913</v>
      </c>
      <c r="W71" s="73" t="n">
        <v>156</v>
      </c>
      <c r="X71" s="73" t="n">
        <v>54</v>
      </c>
      <c r="Y71" s="73" t="n">
        <v>48777</v>
      </c>
      <c r="Z71" s="73" t="n">
        <v>4340</v>
      </c>
      <c r="AA71" s="73" t="n">
        <v>201</v>
      </c>
      <c r="AB71" s="73" t="n">
        <v>0</v>
      </c>
      <c r="AC71" s="73" t="n">
        <v>3658</v>
      </c>
      <c r="AD71" s="73" t="n">
        <v>1902</v>
      </c>
      <c r="AE71" s="73" t="n">
        <v>1062</v>
      </c>
      <c r="AF71" s="73" t="n">
        <v>48272</v>
      </c>
      <c r="AG71" s="73" t="n">
        <v>1681</v>
      </c>
      <c r="AH71" s="73" t="n">
        <v>162062</v>
      </c>
      <c r="AI71" s="74" t="n">
        <v>774229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T72" s="95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1"/>
    </row>
    <row r="74" customFormat="false" ht="12.75" hidden="false" customHeight="false" outlineLevel="0" collapsed="false">
      <c r="A74" s="98" t="s">
        <v>559</v>
      </c>
      <c r="B74" s="98"/>
      <c r="C74" s="98"/>
      <c r="T74" s="98" t="s">
        <v>559</v>
      </c>
      <c r="U74" s="98"/>
      <c r="V74" s="98"/>
    </row>
    <row r="75" customFormat="false" ht="12.75" hidden="false" customHeight="false" outlineLevel="0" collapsed="false">
      <c r="A75" s="98" t="s">
        <v>39</v>
      </c>
      <c r="B75" s="98"/>
      <c r="C75" s="98"/>
      <c r="T75" s="98" t="s">
        <v>39</v>
      </c>
      <c r="U75" s="98"/>
      <c r="V75" s="98"/>
    </row>
    <row r="76" customFormat="false" ht="15.75" hidden="false" customHeight="false" outlineLevel="0" collapsed="false">
      <c r="R76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006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1007</v>
      </c>
      <c r="B3" s="323"/>
      <c r="C3" s="323"/>
      <c r="D3" s="323"/>
    </row>
    <row r="4" customFormat="false" ht="18" hidden="false" customHeight="false" outlineLevel="0" collapsed="false">
      <c r="A4" s="530" t="s">
        <v>515</v>
      </c>
      <c r="B4" s="530"/>
      <c r="C4" s="530"/>
      <c r="D4" s="530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695</v>
      </c>
      <c r="B7" s="325" t="s">
        <v>638</v>
      </c>
      <c r="C7" s="325" t="s">
        <v>639</v>
      </c>
      <c r="D7" s="326" t="s">
        <v>640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720</v>
      </c>
      <c r="B12" s="537" t="n">
        <v>242188</v>
      </c>
      <c r="C12" s="537" t="n">
        <v>28800</v>
      </c>
      <c r="D12" s="538" t="n">
        <v>11.8915883528499</v>
      </c>
    </row>
    <row r="13" s="539" customFormat="true" ht="15.75" hidden="false" customHeight="false" outlineLevel="0" collapsed="false">
      <c r="A13" s="537" t="s">
        <v>721</v>
      </c>
      <c r="B13" s="537" t="n">
        <v>190317</v>
      </c>
      <c r="C13" s="537" t="n">
        <v>24263</v>
      </c>
      <c r="D13" s="538" t="n">
        <v>12.7487297508893</v>
      </c>
    </row>
    <row r="14" s="539" customFormat="true" ht="15.75" hidden="false" customHeight="false" outlineLevel="0" collapsed="false">
      <c r="A14" s="537" t="s">
        <v>722</v>
      </c>
      <c r="B14" s="537" t="n">
        <v>306674</v>
      </c>
      <c r="C14" s="537" t="n">
        <v>58000</v>
      </c>
      <c r="D14" s="538" t="n">
        <v>18.9125912206447</v>
      </c>
    </row>
    <row r="15" s="539" customFormat="true" ht="15.75" hidden="false" customHeight="false" outlineLevel="0" collapsed="false">
      <c r="A15" s="537" t="s">
        <v>723</v>
      </c>
      <c r="B15" s="537" t="n">
        <v>335058</v>
      </c>
      <c r="C15" s="537" t="n">
        <v>85022</v>
      </c>
      <c r="D15" s="538" t="n">
        <v>25.3753081556029</v>
      </c>
    </row>
    <row r="16" s="539" customFormat="true" ht="15.75" hidden="false" customHeight="false" outlineLevel="0" collapsed="false">
      <c r="A16" s="537" t="s">
        <v>724</v>
      </c>
      <c r="B16" s="537" t="n">
        <v>40919</v>
      </c>
      <c r="C16" s="537" t="n">
        <v>600</v>
      </c>
      <c r="D16" s="538" t="n">
        <v>1.46631149343826</v>
      </c>
    </row>
    <row r="17" s="539" customFormat="true" ht="15.75" hidden="false" customHeight="false" outlineLevel="0" collapsed="false">
      <c r="A17" s="537" t="s">
        <v>725</v>
      </c>
      <c r="B17" s="537" t="n">
        <v>37084</v>
      </c>
      <c r="C17" s="537" t="n">
        <v>2700</v>
      </c>
      <c r="D17" s="538" t="n">
        <v>7.28076798619351</v>
      </c>
    </row>
    <row r="18" s="539" customFormat="true" ht="15.75" hidden="false" customHeight="false" outlineLevel="0" collapsed="false">
      <c r="A18" s="537" t="s">
        <v>726</v>
      </c>
      <c r="B18" s="537" t="n">
        <v>79551</v>
      </c>
      <c r="C18" s="537" t="n">
        <v>20000</v>
      </c>
      <c r="D18" s="538" t="n">
        <v>25.1411044487184</v>
      </c>
    </row>
    <row r="19" s="539" customFormat="true" ht="15.75" hidden="false" customHeight="false" outlineLevel="0" collapsed="false">
      <c r="A19" s="537" t="s">
        <v>727</v>
      </c>
      <c r="B19" s="537" t="n">
        <v>18437</v>
      </c>
      <c r="C19" s="537" t="n">
        <v>3175</v>
      </c>
      <c r="D19" s="538" t="n">
        <v>17.220805987959</v>
      </c>
    </row>
    <row r="20" s="539" customFormat="true" ht="15.75" hidden="false" customHeight="false" outlineLevel="0" collapsed="false">
      <c r="A20" s="537" t="s">
        <v>728</v>
      </c>
      <c r="B20" s="537" t="n">
        <v>29285</v>
      </c>
      <c r="C20" s="537" t="n">
        <v>0</v>
      </c>
      <c r="D20" s="538" t="n">
        <v>0</v>
      </c>
    </row>
    <row r="21" s="539" customFormat="true" ht="15.75" hidden="false" customHeight="false" outlineLevel="0" collapsed="false">
      <c r="A21" s="537" t="s">
        <v>729</v>
      </c>
      <c r="B21" s="537" t="n">
        <v>32012</v>
      </c>
      <c r="C21" s="537" t="n">
        <v>3200</v>
      </c>
      <c r="D21" s="538" t="n">
        <v>9.99625140572285</v>
      </c>
    </row>
    <row r="22" s="539" customFormat="true" ht="15.75" hidden="false" customHeight="false" outlineLevel="0" collapsed="false">
      <c r="A22" s="537" t="s">
        <v>730</v>
      </c>
      <c r="B22" s="537" t="n">
        <v>20453</v>
      </c>
      <c r="C22" s="537" t="n">
        <v>0</v>
      </c>
      <c r="D22" s="538" t="n">
        <v>0</v>
      </c>
    </row>
    <row r="23" s="539" customFormat="true" ht="15.75" hidden="false" customHeight="false" outlineLevel="0" collapsed="false">
      <c r="A23" s="537" t="s">
        <v>731</v>
      </c>
      <c r="B23" s="537" t="n">
        <v>10096</v>
      </c>
      <c r="C23" s="537" t="n">
        <v>0</v>
      </c>
      <c r="D23" s="538" t="n">
        <v>0</v>
      </c>
    </row>
    <row r="24" s="539" customFormat="true" ht="15.75" hidden="false" customHeight="false" outlineLevel="0" collapsed="false">
      <c r="A24" s="537" t="s">
        <v>732</v>
      </c>
      <c r="B24" s="537" t="n">
        <v>41362</v>
      </c>
      <c r="C24" s="537" t="n">
        <v>1200</v>
      </c>
      <c r="D24" s="538" t="n">
        <v>2.90121367438712</v>
      </c>
    </row>
    <row r="25" s="539" customFormat="true" ht="15.75" hidden="false" customHeight="false" outlineLevel="0" collapsed="false">
      <c r="A25" s="537" t="s">
        <v>733</v>
      </c>
      <c r="B25" s="537" t="n">
        <v>10026</v>
      </c>
      <c r="C25" s="537" t="n">
        <v>5000</v>
      </c>
      <c r="D25" s="538" t="n">
        <v>49.870337123479</v>
      </c>
    </row>
    <row r="26" s="539" customFormat="true" ht="15.75" hidden="false" customHeight="false" outlineLevel="0" collapsed="false">
      <c r="A26" s="537" t="s">
        <v>734</v>
      </c>
      <c r="B26" s="537" t="n">
        <v>71295</v>
      </c>
      <c r="C26" s="537" t="n">
        <v>12100</v>
      </c>
      <c r="D26" s="538" t="n">
        <v>16.9717371484676</v>
      </c>
    </row>
    <row r="27" s="539" customFormat="true" ht="15.75" hidden="false" customHeight="false" outlineLevel="0" collapsed="false">
      <c r="A27" s="537" t="s">
        <v>735</v>
      </c>
      <c r="B27" s="537" t="n">
        <v>53642</v>
      </c>
      <c r="C27" s="537" t="n">
        <v>2600</v>
      </c>
      <c r="D27" s="538" t="n">
        <v>4.8469482867902</v>
      </c>
    </row>
    <row r="28" s="539" customFormat="true" ht="15.75" hidden="false" customHeight="false" outlineLevel="0" collapsed="false">
      <c r="A28" s="537" t="s">
        <v>736</v>
      </c>
      <c r="B28" s="537" t="n">
        <v>5106</v>
      </c>
      <c r="C28" s="537" t="n">
        <v>200</v>
      </c>
      <c r="D28" s="538" t="n">
        <v>3.91696043869957</v>
      </c>
    </row>
    <row r="29" s="539" customFormat="true" ht="15.75" hidden="false" customHeight="false" outlineLevel="0" collapsed="false">
      <c r="A29" s="537" t="s">
        <v>737</v>
      </c>
      <c r="B29" s="537" t="n">
        <v>11568</v>
      </c>
      <c r="C29" s="537" t="n">
        <v>240</v>
      </c>
      <c r="D29" s="538" t="n">
        <v>2.0746887966805</v>
      </c>
    </row>
    <row r="30" s="539" customFormat="true" ht="15.75" hidden="false" customHeight="false" outlineLevel="0" collapsed="false">
      <c r="A30" s="537" t="s">
        <v>738</v>
      </c>
      <c r="B30" s="537" t="n">
        <v>26787</v>
      </c>
      <c r="C30" s="537" t="n">
        <v>5050</v>
      </c>
      <c r="D30" s="538" t="n">
        <v>18.8524284167693</v>
      </c>
    </row>
    <row r="31" s="539" customFormat="true" ht="15.75" hidden="false" customHeight="false" outlineLevel="0" collapsed="false">
      <c r="A31" s="537" t="s">
        <v>739</v>
      </c>
      <c r="B31" s="537" t="n">
        <v>8848</v>
      </c>
      <c r="C31" s="537" t="n">
        <v>111</v>
      </c>
      <c r="D31" s="538" t="n">
        <v>1.25452079566004</v>
      </c>
    </row>
    <row r="32" s="539" customFormat="true" ht="15.75" hidden="false" customHeight="false" outlineLevel="0" collapsed="false">
      <c r="A32" s="537" t="s">
        <v>740</v>
      </c>
      <c r="B32" s="537" t="n">
        <v>577</v>
      </c>
      <c r="C32" s="537" t="n">
        <v>0</v>
      </c>
      <c r="D32" s="538" t="n">
        <v>0</v>
      </c>
    </row>
    <row r="33" s="539" customFormat="true" ht="15.75" hidden="false" customHeight="false" outlineLevel="0" collapsed="false">
      <c r="A33" s="537" t="s">
        <v>741</v>
      </c>
      <c r="B33" s="537" t="n">
        <v>18725</v>
      </c>
      <c r="C33" s="537" t="n">
        <v>3200</v>
      </c>
      <c r="D33" s="538" t="n">
        <v>17.0894526034713</v>
      </c>
    </row>
    <row r="34" s="539" customFormat="true" ht="15.75" hidden="false" customHeight="false" outlineLevel="0" collapsed="false">
      <c r="A34" s="537" t="s">
        <v>742</v>
      </c>
      <c r="B34" s="537" t="n">
        <v>6665</v>
      </c>
      <c r="C34" s="537" t="n">
        <v>0</v>
      </c>
      <c r="D34" s="538" t="n">
        <v>0</v>
      </c>
    </row>
    <row r="35" s="539" customFormat="true" ht="15.75" hidden="false" customHeight="false" outlineLevel="0" collapsed="false">
      <c r="A35" s="537" t="s">
        <v>743</v>
      </c>
      <c r="B35" s="537" t="n">
        <v>10867</v>
      </c>
      <c r="C35" s="537" t="n">
        <v>1400</v>
      </c>
      <c r="D35" s="538" t="n">
        <v>12.8830403975338</v>
      </c>
    </row>
    <row r="36" s="539" customFormat="true" ht="15.75" hidden="false" customHeight="false" outlineLevel="0" collapsed="false">
      <c r="A36" s="537" t="s">
        <v>744</v>
      </c>
      <c r="B36" s="537" t="n">
        <v>330</v>
      </c>
      <c r="C36" s="537" t="n">
        <v>6</v>
      </c>
      <c r="D36" s="538" t="n">
        <v>1.81818181818182</v>
      </c>
    </row>
    <row r="37" s="539" customFormat="true" ht="15.75" hidden="false" customHeight="false" outlineLevel="0" collapsed="false">
      <c r="A37" s="537" t="s">
        <v>745</v>
      </c>
      <c r="B37" s="537" t="n">
        <v>11371</v>
      </c>
      <c r="C37" s="537" t="n">
        <v>2656</v>
      </c>
      <c r="D37" s="538" t="n">
        <v>23.3576642335766</v>
      </c>
    </row>
    <row r="38" s="539" customFormat="true" ht="15.75" hidden="false" customHeight="false" outlineLevel="0" collapsed="false">
      <c r="A38" s="537" t="s">
        <v>746</v>
      </c>
      <c r="B38" s="537" t="n">
        <v>192</v>
      </c>
      <c r="C38" s="537" t="n">
        <v>0</v>
      </c>
      <c r="D38" s="538" t="n">
        <v>0</v>
      </c>
    </row>
    <row r="39" s="539" customFormat="true" ht="15.75" hidden="false" customHeight="false" outlineLevel="0" collapsed="false">
      <c r="A39" s="537" t="s">
        <v>747</v>
      </c>
      <c r="B39" s="537" t="n">
        <v>106</v>
      </c>
      <c r="C39" s="537" t="n">
        <v>0</v>
      </c>
      <c r="D39" s="538" t="n">
        <v>0</v>
      </c>
    </row>
    <row r="40" s="539" customFormat="true" ht="15.75" hidden="false" customHeight="false" outlineLevel="0" collapsed="false">
      <c r="A40" s="537" t="s">
        <v>748</v>
      </c>
      <c r="B40" s="537" t="n">
        <v>656</v>
      </c>
      <c r="C40" s="537" t="n">
        <v>0</v>
      </c>
      <c r="D40" s="538" t="n">
        <v>0</v>
      </c>
    </row>
    <row r="41" s="539" customFormat="true" ht="15.75" hidden="false" customHeight="false" outlineLevel="0" collapsed="false">
      <c r="A41" s="537" t="s">
        <v>749</v>
      </c>
      <c r="B41" s="537" t="n">
        <v>1169</v>
      </c>
      <c r="C41" s="537" t="n">
        <v>0</v>
      </c>
      <c r="D41" s="538" t="n">
        <v>0</v>
      </c>
    </row>
    <row r="42" s="539" customFormat="true" ht="15.75" hidden="false" customHeight="false" outlineLevel="0" collapsed="false">
      <c r="A42" s="537" t="s">
        <v>750</v>
      </c>
      <c r="B42" s="537" t="n">
        <v>3623</v>
      </c>
      <c r="C42" s="537" t="n">
        <v>0</v>
      </c>
      <c r="D42" s="538" t="n">
        <v>0</v>
      </c>
    </row>
    <row r="43" s="539" customFormat="true" ht="15.75" hidden="false" customHeight="false" outlineLevel="0" collapsed="false">
      <c r="A43" s="537" t="s">
        <v>751</v>
      </c>
      <c r="B43" s="537" t="n">
        <v>143</v>
      </c>
      <c r="C43" s="537" t="n">
        <v>0</v>
      </c>
      <c r="D43" s="538" t="n">
        <v>0</v>
      </c>
    </row>
    <row r="44" s="539" customFormat="true" ht="15.75" hidden="false" customHeight="false" outlineLevel="0" collapsed="false">
      <c r="A44" s="537" t="s">
        <v>752</v>
      </c>
      <c r="B44" s="537" t="n">
        <v>23938</v>
      </c>
      <c r="C44" s="537" t="n">
        <v>0</v>
      </c>
      <c r="D44" s="538" t="n">
        <v>0</v>
      </c>
    </row>
    <row r="45" s="539" customFormat="true" ht="15.75" hidden="false" customHeight="false" outlineLevel="0" collapsed="false">
      <c r="A45" s="537" t="s">
        <v>753</v>
      </c>
      <c r="B45" s="537" t="n">
        <v>658</v>
      </c>
      <c r="C45" s="537" t="n">
        <v>0</v>
      </c>
      <c r="D45" s="538" t="n">
        <v>0</v>
      </c>
    </row>
    <row r="46" s="539" customFormat="true" ht="15.75" hidden="false" customHeight="false" outlineLevel="0" collapsed="false">
      <c r="A46" s="537"/>
      <c r="B46" s="537"/>
      <c r="C46" s="537"/>
      <c r="D46" s="538"/>
    </row>
    <row r="47" s="539" customFormat="true" ht="15.75" hidden="false" customHeight="false" outlineLevel="0" collapsed="false">
      <c r="A47" s="540" t="s">
        <v>754</v>
      </c>
      <c r="B47" s="540" t="n">
        <v>1649728</v>
      </c>
      <c r="C47" s="540" t="n">
        <v>259523</v>
      </c>
      <c r="D47" s="541" t="n">
        <v>15.7312599410327</v>
      </c>
    </row>
    <row r="48" s="539" customFormat="true" ht="15.75" hidden="false" customHeight="false" outlineLevel="0" collapsed="false">
      <c r="A48" s="542"/>
      <c r="B48" s="542"/>
      <c r="C48" s="542"/>
      <c r="D48" s="543"/>
    </row>
    <row r="49" s="539" customFormat="true" ht="15.75" hidden="false" customHeight="false" outlineLevel="0" collapsed="false">
      <c r="A49" s="544"/>
      <c r="B49" s="545"/>
      <c r="C49" s="545"/>
      <c r="D49" s="546"/>
    </row>
    <row r="50" s="539" customFormat="true" ht="15.75" hidden="false" customHeight="false" outlineLevel="0" collapsed="false">
      <c r="A50" s="547" t="s">
        <v>755</v>
      </c>
      <c r="B50" s="547"/>
      <c r="C50" s="547"/>
      <c r="D50" s="546"/>
    </row>
    <row r="51" s="539" customFormat="true" ht="15.75" hidden="false" customHeight="false" outlineLevel="0" collapsed="false">
      <c r="A51" s="544"/>
      <c r="B51" s="547"/>
      <c r="C51" s="547"/>
      <c r="D51" s="546"/>
    </row>
    <row r="52" s="539" customFormat="true" ht="15.75" hidden="false" customHeight="false" outlineLevel="0" collapsed="false">
      <c r="A52" s="537" t="s">
        <v>756</v>
      </c>
      <c r="B52" s="537" t="n">
        <v>36546</v>
      </c>
      <c r="C52" s="537" t="n">
        <v>0</v>
      </c>
      <c r="D52" s="538" t="n">
        <v>0</v>
      </c>
    </row>
    <row r="53" s="539" customFormat="true" ht="15.75" hidden="false" customHeight="false" outlineLevel="0" collapsed="false">
      <c r="A53" s="537" t="s">
        <v>757</v>
      </c>
      <c r="B53" s="537" t="n">
        <v>-22392</v>
      </c>
      <c r="C53" s="537" t="n">
        <v>440</v>
      </c>
      <c r="D53" s="538" t="n">
        <v>-1.96498749553412</v>
      </c>
    </row>
    <row r="54" s="539" customFormat="true" ht="15.75" hidden="false" customHeight="false" outlineLevel="0" collapsed="false">
      <c r="A54" s="537" t="s">
        <v>758</v>
      </c>
      <c r="B54" s="537" t="n">
        <v>28616</v>
      </c>
      <c r="C54" s="537" t="n">
        <v>7971</v>
      </c>
      <c r="D54" s="538" t="n">
        <v>27.8550461280403</v>
      </c>
    </row>
    <row r="55" s="539" customFormat="true" ht="15.75" hidden="false" customHeight="false" outlineLevel="0" collapsed="false">
      <c r="A55" s="537" t="s">
        <v>759</v>
      </c>
      <c r="B55" s="537" t="n">
        <v>799</v>
      </c>
      <c r="C55" s="537" t="n">
        <v>0</v>
      </c>
      <c r="D55" s="538" t="n">
        <v>0</v>
      </c>
    </row>
    <row r="56" s="539" customFormat="true" ht="15.75" hidden="false" customHeight="false" outlineLevel="0" collapsed="false">
      <c r="A56" s="544"/>
      <c r="B56" s="537"/>
      <c r="C56" s="537"/>
      <c r="D56" s="538"/>
    </row>
    <row r="57" s="539" customFormat="true" ht="15.75" hidden="false" customHeight="false" outlineLevel="0" collapsed="false">
      <c r="A57" s="540" t="s">
        <v>760</v>
      </c>
      <c r="B57" s="540" t="n">
        <v>43569</v>
      </c>
      <c r="C57" s="540" t="n">
        <v>8411</v>
      </c>
      <c r="D57" s="541" t="n">
        <v>19.305010443205</v>
      </c>
    </row>
    <row r="58" s="539" customFormat="true" ht="15.75" hidden="false" customHeight="false" outlineLevel="0" collapsed="false">
      <c r="A58" s="542"/>
      <c r="B58" s="542"/>
      <c r="C58" s="542"/>
      <c r="D58" s="543"/>
    </row>
    <row r="59" s="539" customFormat="true" ht="15.75" hidden="false" customHeight="false" outlineLevel="0" collapsed="false">
      <c r="A59" s="544"/>
      <c r="B59" s="545"/>
      <c r="C59" s="545"/>
      <c r="D59" s="546"/>
    </row>
    <row r="60" s="539" customFormat="true" ht="15.75" hidden="false" customHeight="false" outlineLevel="0" collapsed="false">
      <c r="A60" s="547" t="s">
        <v>59</v>
      </c>
      <c r="B60" s="547"/>
      <c r="C60" s="547"/>
      <c r="D60" s="546"/>
    </row>
    <row r="61" s="539" customFormat="true" ht="15.75" hidden="false" customHeight="false" outlineLevel="0" collapsed="false">
      <c r="A61" s="544"/>
      <c r="B61" s="547"/>
      <c r="C61" s="547"/>
      <c r="D61" s="546"/>
    </row>
    <row r="62" s="539" customFormat="true" ht="15.75" hidden="false" customHeight="false" outlineLevel="0" collapsed="false">
      <c r="A62" s="537" t="s">
        <v>761</v>
      </c>
      <c r="B62" s="537" t="n">
        <v>1751</v>
      </c>
      <c r="C62" s="537" t="n">
        <v>0</v>
      </c>
      <c r="D62" s="538" t="n">
        <v>0</v>
      </c>
    </row>
    <row r="63" s="539" customFormat="true" ht="15.75" hidden="false" customHeight="false" outlineLevel="0" collapsed="false">
      <c r="A63" s="537" t="s">
        <v>762</v>
      </c>
      <c r="B63" s="537" t="n">
        <v>2143</v>
      </c>
      <c r="C63" s="537" t="n">
        <v>450</v>
      </c>
      <c r="D63" s="538" t="n">
        <v>20.9986000933271</v>
      </c>
    </row>
    <row r="64" s="539" customFormat="true" ht="15.75" hidden="false" customHeight="false" outlineLevel="0" collapsed="false">
      <c r="A64" s="537" t="s">
        <v>763</v>
      </c>
      <c r="B64" s="537" t="n">
        <v>923</v>
      </c>
      <c r="C64" s="537" t="n">
        <v>0</v>
      </c>
      <c r="D64" s="538" t="n">
        <v>0</v>
      </c>
    </row>
    <row r="65" s="539" customFormat="true" ht="15.75" hidden="false" customHeight="false" outlineLevel="0" collapsed="false">
      <c r="A65" s="537" t="s">
        <v>764</v>
      </c>
      <c r="B65" s="537" t="n">
        <v>599</v>
      </c>
      <c r="C65" s="537" t="n">
        <v>411</v>
      </c>
      <c r="D65" s="538" t="n">
        <v>68.6143572621035</v>
      </c>
    </row>
    <row r="66" s="539" customFormat="true" ht="15.75" hidden="false" customHeight="false" outlineLevel="0" collapsed="false">
      <c r="A66" s="537" t="s">
        <v>765</v>
      </c>
      <c r="B66" s="537" t="n">
        <v>-1314</v>
      </c>
      <c r="C66" s="537" t="n">
        <v>0</v>
      </c>
      <c r="D66" s="538" t="n">
        <v>0</v>
      </c>
    </row>
    <row r="67" s="539" customFormat="true" ht="15.75" hidden="false" customHeight="false" outlineLevel="0" collapsed="false">
      <c r="A67" s="537" t="s">
        <v>766</v>
      </c>
      <c r="B67" s="537" t="n">
        <v>-608</v>
      </c>
      <c r="C67" s="537" t="n">
        <v>0</v>
      </c>
      <c r="D67" s="538" t="n">
        <v>0</v>
      </c>
    </row>
    <row r="68" s="539" customFormat="true" ht="15.75" hidden="false" customHeight="false" outlineLevel="0" collapsed="false">
      <c r="A68" s="544"/>
      <c r="B68" s="537"/>
      <c r="C68" s="537"/>
      <c r="D68" s="538"/>
    </row>
    <row r="69" s="539" customFormat="true" ht="15.75" hidden="false" customHeight="false" outlineLevel="0" collapsed="false">
      <c r="A69" s="540" t="s">
        <v>767</v>
      </c>
      <c r="B69" s="540" t="n">
        <v>3494</v>
      </c>
      <c r="C69" s="540" t="n">
        <v>861</v>
      </c>
      <c r="D69" s="540" t="n">
        <v>89.6129573554306</v>
      </c>
    </row>
    <row r="70" s="539" customFormat="true" ht="16.5" hidden="false" customHeight="false" outlineLevel="0" collapsed="false">
      <c r="A70" s="361"/>
      <c r="B70" s="547"/>
      <c r="C70" s="547"/>
      <c r="D70" s="546"/>
    </row>
    <row r="71" s="539" customFormat="true" ht="16.5" hidden="false" customHeight="false" outlineLevel="0" collapsed="false">
      <c r="A71" s="362" t="s">
        <v>768</v>
      </c>
      <c r="B71" s="548" t="n">
        <v>1696791</v>
      </c>
      <c r="C71" s="548" t="n">
        <v>268795</v>
      </c>
      <c r="D71" s="549" t="n">
        <v>15.8413735103498</v>
      </c>
    </row>
    <row r="72" s="539" customFormat="true" ht="16.5" hidden="false" customHeight="false" outlineLevel="0" collapsed="false">
      <c r="A72" s="550"/>
      <c r="D72" s="538"/>
    </row>
    <row r="73" s="551" customFormat="true" ht="11.25" hidden="false" customHeight="false" outlineLevel="0" collapsed="false">
      <c r="A73" s="142" t="s">
        <v>997</v>
      </c>
      <c r="D73" s="552"/>
    </row>
    <row r="74" s="551" customFormat="true" ht="11.25" hidden="false" customHeight="false" outlineLevel="0" collapsed="false">
      <c r="A74" s="142" t="s">
        <v>39</v>
      </c>
      <c r="D74" s="552"/>
    </row>
    <row r="75" s="551" customFormat="true" ht="11.25" hidden="false" customHeight="false" outlineLevel="0" collapsed="false">
      <c r="A75" s="142" t="s">
        <v>115</v>
      </c>
      <c r="D75" s="552"/>
    </row>
    <row r="76" customFormat="false" ht="12.75" hidden="false" customHeight="false" outlineLevel="0" collapsed="false">
      <c r="D76" s="553"/>
    </row>
    <row r="77" customFormat="false" ht="12.75" hidden="false" customHeight="false" outlineLevel="0" collapsed="false">
      <c r="D77" s="553"/>
    </row>
    <row r="78" customFormat="false" ht="12.75" hidden="false" customHeight="false" outlineLevel="0" collapsed="false">
      <c r="D78" s="553"/>
    </row>
    <row r="79" customFormat="false" ht="12.75" hidden="false" customHeight="false" outlineLevel="0" collapsed="false">
      <c r="D79" s="553"/>
    </row>
    <row r="80" customFormat="false" ht="12.75" hidden="false" customHeight="false" outlineLevel="0" collapsed="false">
      <c r="D80" s="553"/>
    </row>
    <row r="81" customFormat="false" ht="12.75" hidden="false" customHeight="false" outlineLevel="0" collapsed="false">
      <c r="D81" s="553"/>
    </row>
    <row r="82" customFormat="false" ht="12.75" hidden="false" customHeight="false" outlineLevel="0" collapsed="false">
      <c r="D82" s="553"/>
    </row>
    <row r="83" customFormat="false" ht="12.75" hidden="false" customHeight="false" outlineLevel="0" collapsed="false">
      <c r="D83" s="553"/>
    </row>
    <row r="84" customFormat="false" ht="12.75" hidden="false" customHeight="false" outlineLevel="0" collapsed="false">
      <c r="D84" s="553"/>
    </row>
    <row r="85" customFormat="false" ht="12.75" hidden="false" customHeight="false" outlineLevel="0" collapsed="false">
      <c r="D85" s="553"/>
    </row>
    <row r="86" customFormat="false" ht="12.75" hidden="false" customHeight="false" outlineLevel="0" collapsed="false">
      <c r="D86" s="553"/>
    </row>
    <row r="87" customFormat="false" ht="12.75" hidden="false" customHeight="false" outlineLevel="0" collapsed="false">
      <c r="D87" s="553"/>
    </row>
    <row r="88" customFormat="false" ht="12.75" hidden="false" customHeight="false" outlineLevel="0" collapsed="false">
      <c r="D88" s="553"/>
    </row>
    <row r="89" customFormat="false" ht="12.75" hidden="false" customHeight="false" outlineLevel="0" collapsed="false">
      <c r="D89" s="553"/>
    </row>
    <row r="90" customFormat="false" ht="12.75" hidden="false" customHeight="false" outlineLevel="0" collapsed="false">
      <c r="D90" s="553"/>
    </row>
    <row r="91" customFormat="false" ht="12.75" hidden="false" customHeight="false" outlineLevel="0" collapsed="false">
      <c r="D91" s="553"/>
    </row>
    <row r="92" customFormat="false" ht="12.75" hidden="false" customHeight="false" outlineLevel="0" collapsed="false">
      <c r="D92" s="553"/>
    </row>
    <row r="93" customFormat="false" ht="12.75" hidden="false" customHeight="false" outlineLevel="0" collapsed="false">
      <c r="D93" s="553"/>
    </row>
    <row r="94" customFormat="false" ht="12.75" hidden="false" customHeight="false" outlineLevel="0" collapsed="false">
      <c r="D94" s="553"/>
    </row>
    <row r="95" customFormat="false" ht="12.75" hidden="false" customHeight="false" outlineLevel="0" collapsed="false">
      <c r="D95" s="553"/>
    </row>
    <row r="96" customFormat="false" ht="12.75" hidden="false" customHeight="false" outlineLevel="0" collapsed="false">
      <c r="D96" s="553"/>
    </row>
    <row r="97" customFormat="false" ht="12.75" hidden="false" customHeight="false" outlineLevel="0" collapsed="false">
      <c r="D97" s="553"/>
    </row>
    <row r="98" customFormat="false" ht="12.75" hidden="false" customHeight="false" outlineLevel="0" collapsed="false">
      <c r="D98" s="553"/>
    </row>
    <row r="99" customFormat="false" ht="12.75" hidden="false" customHeight="false" outlineLevel="0" collapsed="false">
      <c r="D99" s="553"/>
    </row>
    <row r="100" customFormat="false" ht="12.75" hidden="false" customHeight="false" outlineLevel="0" collapsed="false">
      <c r="D100" s="553"/>
    </row>
    <row r="101" customFormat="false" ht="12.75" hidden="false" customHeight="false" outlineLevel="0" collapsed="false">
      <c r="D101" s="553"/>
    </row>
    <row r="102" customFormat="false" ht="12.75" hidden="false" customHeight="false" outlineLevel="0" collapsed="false">
      <c r="D102" s="553"/>
    </row>
    <row r="103" customFormat="false" ht="12.75" hidden="false" customHeight="false" outlineLevel="0" collapsed="false">
      <c r="D103" s="553"/>
    </row>
    <row r="104" customFormat="false" ht="12.75" hidden="false" customHeight="false" outlineLevel="0" collapsed="false">
      <c r="D104" s="553"/>
    </row>
    <row r="105" customFormat="false" ht="12.75" hidden="false" customHeight="false" outlineLevel="0" collapsed="false">
      <c r="D105" s="553"/>
    </row>
    <row r="106" customFormat="false" ht="12.75" hidden="false" customHeight="false" outlineLevel="0" collapsed="false">
      <c r="D106" s="553"/>
    </row>
    <row r="107" customFormat="false" ht="12.75" hidden="false" customHeight="false" outlineLevel="0" collapsed="false">
      <c r="D107" s="553"/>
    </row>
    <row r="108" customFormat="false" ht="12.75" hidden="false" customHeight="false" outlineLevel="0" collapsed="false">
      <c r="D108" s="553"/>
    </row>
    <row r="109" customFormat="false" ht="12.75" hidden="false" customHeight="false" outlineLevel="0" collapsed="false">
      <c r="D109" s="553"/>
    </row>
    <row r="110" customFormat="false" ht="12.75" hidden="false" customHeight="false" outlineLevel="0" collapsed="false">
      <c r="D110" s="553"/>
    </row>
    <row r="111" customFormat="false" ht="12.75" hidden="false" customHeight="false" outlineLevel="0" collapsed="false">
      <c r="D111" s="553"/>
    </row>
    <row r="112" customFormat="false" ht="12.75" hidden="false" customHeight="false" outlineLevel="0" collapsed="false">
      <c r="D112" s="553"/>
    </row>
    <row r="113" customFormat="false" ht="12.75" hidden="false" customHeight="false" outlineLevel="0" collapsed="false">
      <c r="D113" s="553"/>
    </row>
    <row r="114" customFormat="false" ht="12.75" hidden="false" customHeight="false" outlineLevel="0" collapsed="false">
      <c r="D114" s="553"/>
    </row>
    <row r="115" customFormat="false" ht="12.75" hidden="false" customHeight="false" outlineLevel="0" collapsed="false">
      <c r="D115" s="553"/>
    </row>
    <row r="116" customFormat="false" ht="12.75" hidden="false" customHeight="false" outlineLevel="0" collapsed="false">
      <c r="D116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8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8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8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9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200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1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2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3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4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5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6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7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8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8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9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200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1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2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3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4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5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6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7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8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8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9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200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1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2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3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4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5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6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7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8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8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9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200</v>
      </c>
      <c r="B62" s="73" t="n">
        <v>1430950</v>
      </c>
      <c r="C62" s="73" t="n">
        <v>180283</v>
      </c>
      <c r="D62" s="329" t="n">
        <v>12.5988329431497</v>
      </c>
    </row>
    <row r="63" customFormat="false" ht="12.75" hidden="false" customHeight="false" outlineLevel="0" collapsed="false">
      <c r="A63" s="315" t="s">
        <v>201</v>
      </c>
      <c r="B63" s="73" t="n">
        <v>1836401</v>
      </c>
      <c r="C63" s="73" t="n">
        <v>237530</v>
      </c>
      <c r="D63" s="329" t="n">
        <v>12.934538807156</v>
      </c>
    </row>
    <row r="64" customFormat="false" ht="12.75" hidden="false" customHeight="false" outlineLevel="0" collapsed="false">
      <c r="A64" s="309" t="s">
        <v>202</v>
      </c>
      <c r="B64" s="310" t="n">
        <v>2270633</v>
      </c>
      <c r="C64" s="310" t="n">
        <v>303819</v>
      </c>
      <c r="D64" s="327" t="n">
        <v>13.3803657394216</v>
      </c>
    </row>
    <row r="65" customFormat="false" ht="12.75" hidden="false" customHeight="false" outlineLevel="0" collapsed="false">
      <c r="A65" s="315" t="s">
        <v>203</v>
      </c>
      <c r="B65" s="73" t="n">
        <v>380420</v>
      </c>
      <c r="C65" s="73" t="n">
        <v>51113</v>
      </c>
      <c r="D65" s="329" t="n">
        <v>13.435939225067</v>
      </c>
    </row>
    <row r="66" customFormat="false" ht="12.75" hidden="false" customHeight="false" outlineLevel="0" collapsed="false">
      <c r="A66" s="315" t="s">
        <v>204</v>
      </c>
      <c r="B66" s="73" t="n">
        <v>769024</v>
      </c>
      <c r="C66" s="73" t="n">
        <v>113705</v>
      </c>
      <c r="D66" s="329" t="n">
        <v>14.7856243758322</v>
      </c>
    </row>
    <row r="67" customFormat="false" ht="12.75" hidden="false" customHeight="false" outlineLevel="0" collapsed="false">
      <c r="A67" s="315" t="s">
        <v>205</v>
      </c>
      <c r="B67" s="73" t="n">
        <v>1177442</v>
      </c>
      <c r="C67" s="73" t="n">
        <v>186194</v>
      </c>
      <c r="D67" s="329" t="n">
        <v>15.813432848497</v>
      </c>
    </row>
    <row r="68" customFormat="false" ht="12.75" hidden="false" customHeight="false" outlineLevel="0" collapsed="false">
      <c r="A68" s="315" t="s">
        <v>206</v>
      </c>
      <c r="B68" s="73" t="n">
        <v>1696791</v>
      </c>
      <c r="C68" s="73" t="n">
        <v>268795</v>
      </c>
      <c r="D68" s="329" t="n">
        <v>15.8413735103498</v>
      </c>
    </row>
    <row r="69" customFormat="false" ht="13.5" hidden="false" customHeight="false" outlineLevel="0" collapsed="false">
      <c r="A69" s="95"/>
      <c r="B69" s="110"/>
      <c r="C69" s="110"/>
      <c r="D69" s="111"/>
    </row>
    <row r="71" customFormat="false" ht="12.75" hidden="false" customHeight="false" outlineLevel="0" collapsed="false">
      <c r="A71" s="98" t="s">
        <v>559</v>
      </c>
      <c r="B71" s="98"/>
    </row>
    <row r="72" customFormat="false" ht="12.75" hidden="false" customHeight="false" outlineLevel="0" collapsed="false">
      <c r="A72" s="98" t="s">
        <v>39</v>
      </c>
      <c r="B72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0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2935134535333</v>
      </c>
      <c r="C12" s="336" t="n">
        <v>0.123970750697771</v>
      </c>
      <c r="D12" s="337" t="n">
        <v>0.127542089704574</v>
      </c>
      <c r="E12" s="337" t="n">
        <v>0.142329387230624</v>
      </c>
      <c r="F12" s="337" t="n">
        <v>0.141689006389909</v>
      </c>
    </row>
    <row r="13" s="58" customFormat="true" ht="35.25" hidden="false" customHeight="false" outlineLevel="0" collapsed="false">
      <c r="A13" s="54" t="s">
        <v>656</v>
      </c>
      <c r="B13" s="336" t="n">
        <v>0.0959165779932029</v>
      </c>
      <c r="C13" s="337" t="n">
        <v>0.0893262343710422</v>
      </c>
      <c r="D13" s="337" t="n">
        <v>0.0924319331091481</v>
      </c>
      <c r="E13" s="337" t="n">
        <v>0.0989351977449635</v>
      </c>
      <c r="F13" s="337" t="n">
        <v>0.103030115382478</v>
      </c>
    </row>
    <row r="14" s="58" customFormat="true" ht="35.25" hidden="false" customHeight="false" outlineLevel="0" collapsed="false">
      <c r="A14" s="54" t="s">
        <v>657</v>
      </c>
      <c r="B14" s="336" t="n">
        <v>0.074457043360057</v>
      </c>
      <c r="C14" s="337" t="n">
        <v>0.0743152452462015</v>
      </c>
      <c r="D14" s="337" t="n">
        <v>0.0738637630712248</v>
      </c>
      <c r="E14" s="337" t="n">
        <v>0.0715443954270001</v>
      </c>
      <c r="F14" s="337" t="n">
        <v>0.074318902439910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70130646044403</v>
      </c>
      <c r="C17" s="337" t="n">
        <v>1.74616802831054</v>
      </c>
      <c r="D17" s="337" t="n">
        <v>2.09171294599649</v>
      </c>
      <c r="E17" s="337" t="n">
        <v>2.54492209403704</v>
      </c>
      <c r="F17" s="337" t="n">
        <v>2.15826814254749</v>
      </c>
    </row>
    <row r="18" s="54" customFormat="true" ht="35.25" hidden="false" customHeight="false" outlineLevel="0" collapsed="false">
      <c r="A18" s="54" t="s">
        <v>660</v>
      </c>
      <c r="B18" s="337" t="n">
        <v>0.0124826614661358</v>
      </c>
      <c r="C18" s="337" t="n">
        <v>0.0125502462203795</v>
      </c>
      <c r="D18" s="337" t="n">
        <v>0.0104833718917171</v>
      </c>
      <c r="E18" s="337" t="n">
        <v>0.00891746930116601</v>
      </c>
      <c r="F18" s="337" t="n">
        <v>0.0107460873979225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28902065185358</v>
      </c>
      <c r="C21" s="337" t="n">
        <v>0.525493125597013</v>
      </c>
      <c r="D21" s="337" t="n">
        <v>0.543226946804133</v>
      </c>
      <c r="E21" s="337" t="n">
        <v>0.554983495666806</v>
      </c>
      <c r="F21" s="337" t="n">
        <v>0.560681107577483</v>
      </c>
    </row>
    <row r="22" s="54" customFormat="true" ht="35.25" hidden="false" customHeight="false" outlineLevel="0" collapsed="false">
      <c r="A22" s="54" t="s">
        <v>664</v>
      </c>
      <c r="B22" s="337" t="n">
        <v>0.220161797268034</v>
      </c>
      <c r="C22" s="337" t="n">
        <v>0.223161384268087</v>
      </c>
      <c r="D22" s="337" t="n">
        <v>0.210301044028593</v>
      </c>
      <c r="E22" s="337" t="n">
        <v>0.200668722288463</v>
      </c>
      <c r="F22" s="337" t="n">
        <v>0.195180724565678</v>
      </c>
    </row>
    <row r="23" s="54" customFormat="true" ht="35.25" hidden="false" customHeight="false" outlineLevel="0" collapsed="false">
      <c r="A23" s="54" t="s">
        <v>665</v>
      </c>
      <c r="B23" s="337" t="n">
        <v>0.124859326900424</v>
      </c>
      <c r="C23" s="337" t="n">
        <v>0.126804279521558</v>
      </c>
      <c r="D23" s="337" t="n">
        <v>0.119634737450057</v>
      </c>
      <c r="E23" s="337" t="n">
        <v>0.111732706581603</v>
      </c>
      <c r="F23" s="337" t="n">
        <v>0.109164105484329</v>
      </c>
    </row>
    <row r="24" s="54" customFormat="true" ht="35.25" hidden="false" customHeight="false" outlineLevel="0" collapsed="false">
      <c r="A24" s="54" t="s">
        <v>666</v>
      </c>
      <c r="B24" s="337" t="n">
        <v>0.0953024703676101</v>
      </c>
      <c r="C24" s="337" t="n">
        <v>0.0963571047465296</v>
      </c>
      <c r="D24" s="337" t="n">
        <v>0.0906663065785365</v>
      </c>
      <c r="E24" s="337" t="n">
        <v>0.0889360157068603</v>
      </c>
      <c r="F24" s="337" t="n">
        <v>0.0860166190813487</v>
      </c>
    </row>
    <row r="25" s="54" customFormat="true" ht="35.25" hidden="false" customHeight="false" outlineLevel="0" collapsed="false">
      <c r="A25" s="54" t="s">
        <v>667</v>
      </c>
      <c r="B25" s="337" t="n">
        <v>0.0872907506001015</v>
      </c>
      <c r="C25" s="337" t="n">
        <v>0.0882059311995382</v>
      </c>
      <c r="D25" s="337" t="n">
        <v>0.0847081303009569</v>
      </c>
      <c r="E25" s="337" t="n">
        <v>0.0811089260182619</v>
      </c>
      <c r="F25" s="337" t="n">
        <v>0.078690560723506</v>
      </c>
    </row>
    <row r="26" s="54" customFormat="true" ht="35.25" hidden="false" customHeight="false" outlineLevel="0" collapsed="false">
      <c r="A26" s="54" t="s">
        <v>668</v>
      </c>
      <c r="B26" s="337" t="n">
        <v>0.0410064466914681</v>
      </c>
      <c r="C26" s="337" t="n">
        <v>0.0416312102608892</v>
      </c>
      <c r="D26" s="337" t="n">
        <v>0.0403752140645084</v>
      </c>
      <c r="E26" s="337" t="n">
        <v>0.042826373511513</v>
      </c>
      <c r="F26" s="337" t="n">
        <v>0.0423309130585324</v>
      </c>
    </row>
    <row r="27" s="54" customFormat="true" ht="35.25" hidden="false" customHeight="false" outlineLevel="0" collapsed="false">
      <c r="A27" s="54" t="s">
        <v>669</v>
      </c>
      <c r="B27" s="337" t="n">
        <v>0.111945378774577</v>
      </c>
      <c r="C27" s="337" t="n">
        <v>0.112110616397428</v>
      </c>
      <c r="D27" s="337" t="n">
        <v>0.112173785933017</v>
      </c>
      <c r="E27" s="337" t="n">
        <v>0.112370636481416</v>
      </c>
      <c r="F27" s="337" t="n">
        <v>0.115973667421867</v>
      </c>
    </row>
    <row r="28" s="54" customFormat="true" ht="35.25" hidden="false" customHeight="false" outlineLevel="0" collapsed="false">
      <c r="A28" s="54" t="s">
        <v>670</v>
      </c>
      <c r="B28" s="337" t="n">
        <v>0.010693561480462</v>
      </c>
      <c r="C28" s="337" t="n">
        <v>0.00939773227704443</v>
      </c>
      <c r="D28" s="337" t="n">
        <v>0.00921487886879197</v>
      </c>
      <c r="E28" s="337" t="n">
        <v>0.00804184603354032</v>
      </c>
      <c r="F28" s="337" t="n">
        <v>0.007143026652933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404473099476</v>
      </c>
      <c r="C31" s="337" t="n">
        <v>1.22709584766804</v>
      </c>
      <c r="D31" s="554" t="n">
        <v>1.30045572794664</v>
      </c>
      <c r="E31" s="554" t="n">
        <v>1.26047045961688</v>
      </c>
      <c r="F31" s="554" t="n">
        <v>1.26813861783849</v>
      </c>
    </row>
    <row r="32" s="54" customFormat="true" ht="35.25" hidden="false" customHeight="false" outlineLevel="0" collapsed="false">
      <c r="A32" s="54" t="s">
        <v>673</v>
      </c>
      <c r="B32" s="337" t="n">
        <v>0.139784542448777</v>
      </c>
      <c r="C32" s="337" t="n">
        <v>0.13159187791673</v>
      </c>
      <c r="D32" s="337" t="n">
        <v>0.168982016321744</v>
      </c>
      <c r="E32" s="337" t="n">
        <v>0.148299374287223</v>
      </c>
      <c r="F32" s="337" t="n">
        <v>0.15405403835723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3715563285122</v>
      </c>
      <c r="C35" s="337" t="n">
        <v>0.023891981824499</v>
      </c>
      <c r="D35" s="337" t="n">
        <v>0.0248467613413319</v>
      </c>
      <c r="E35" s="337" t="n">
        <v>0.0298104798884888</v>
      </c>
      <c r="F35" s="337" t="n">
        <v>0.0308389211378117</v>
      </c>
    </row>
    <row r="36" s="54" customFormat="true" ht="35.25" hidden="false" customHeight="false" outlineLevel="0" collapsed="false">
      <c r="A36" s="54" t="s">
        <v>676</v>
      </c>
      <c r="B36" s="337" t="n">
        <v>0.308409821865301</v>
      </c>
      <c r="C36" s="337" t="n">
        <v>0.29937837432792</v>
      </c>
      <c r="D36" s="337" t="n">
        <v>0.307912307125422</v>
      </c>
      <c r="E36" s="337" t="n">
        <v>0.315737770931265</v>
      </c>
      <c r="F36" s="337" t="n">
        <v>0.31597488570674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92328734360365</v>
      </c>
      <c r="C39" s="337" t="n">
        <v>0.583476007651238</v>
      </c>
      <c r="D39" s="337" t="n">
        <v>0.560134465898657</v>
      </c>
      <c r="E39" s="337" t="n">
        <v>0.489243029059453</v>
      </c>
      <c r="F39" s="337" t="n">
        <v>0.484000134292253</v>
      </c>
    </row>
    <row r="40" s="54" customFormat="true" ht="35.25" hidden="false" customHeight="false" outlineLevel="0" collapsed="false">
      <c r="A40" s="54" t="s">
        <v>679</v>
      </c>
      <c r="B40" s="337" t="n">
        <v>0.54066974313163</v>
      </c>
      <c r="C40" s="337" t="n">
        <v>0.521727923704581</v>
      </c>
      <c r="D40" s="337" t="n">
        <v>0.487401163138541</v>
      </c>
      <c r="E40" s="337" t="n">
        <v>0.393294702937329</v>
      </c>
      <c r="F40" s="337" t="n">
        <v>0.390459879877239</v>
      </c>
    </row>
    <row r="41" s="54" customFormat="true" ht="35.25" hidden="false" customHeight="false" outlineLevel="0" collapsed="false">
      <c r="A41" s="54" t="s">
        <v>680</v>
      </c>
      <c r="B41" s="337" t="n">
        <v>0.184715416813906</v>
      </c>
      <c r="C41" s="337" t="n">
        <v>0.181808090803907</v>
      </c>
      <c r="D41" s="337" t="n">
        <v>0.171557301678129</v>
      </c>
      <c r="E41" s="337" t="n">
        <v>0.172470955296711</v>
      </c>
      <c r="F41" s="337" t="n">
        <v>0.202876360601213</v>
      </c>
    </row>
    <row r="42" s="54" customFormat="true" ht="35.25" hidden="false" customHeight="false" outlineLevel="0" collapsed="false">
      <c r="A42" s="54" t="s">
        <v>681</v>
      </c>
      <c r="B42" s="337" t="n">
        <v>0.885807856297288</v>
      </c>
      <c r="C42" s="337" t="n">
        <v>0.857466225400247</v>
      </c>
      <c r="D42" s="337" t="n">
        <v>0.881462994382052</v>
      </c>
      <c r="E42" s="337" t="n">
        <v>0.841042560708267</v>
      </c>
      <c r="F42" s="337" t="n">
        <v>0.865837998427954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914889788124</v>
      </c>
      <c r="C45" s="337" t="n">
        <v>0.299189577077741</v>
      </c>
      <c r="D45" s="337" t="n">
        <v>0.27496751347013</v>
      </c>
      <c r="E45" s="337" t="n">
        <v>0.277713844221261</v>
      </c>
      <c r="F45" s="337" t="n">
        <v>0.262744623839191</v>
      </c>
    </row>
    <row r="46" s="54" customFormat="true" ht="35.25" hidden="false" customHeight="false" outlineLevel="0" collapsed="false">
      <c r="A46" s="54" t="s">
        <v>684</v>
      </c>
      <c r="B46" s="337" t="n">
        <v>0.332381875800845</v>
      </c>
      <c r="C46" s="337" t="n">
        <v>0.329281063910479</v>
      </c>
      <c r="D46" s="337" t="n">
        <v>0.305157413627913</v>
      </c>
      <c r="E46" s="337" t="n">
        <v>0.294767638630236</v>
      </c>
      <c r="F46" s="337" t="n">
        <v>0.27794347748129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0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38</v>
      </c>
      <c r="C7" s="83"/>
      <c r="D7" s="134"/>
      <c r="E7" s="83" t="s">
        <v>1013</v>
      </c>
      <c r="F7" s="83"/>
      <c r="G7" s="134"/>
      <c r="H7" s="68" t="s">
        <v>1014</v>
      </c>
      <c r="I7" s="68"/>
      <c r="J7" s="134"/>
      <c r="K7" s="68" t="s">
        <v>1015</v>
      </c>
      <c r="L7" s="68"/>
      <c r="M7" s="134"/>
      <c r="N7" s="68" t="s">
        <v>975</v>
      </c>
      <c r="O7" s="68"/>
      <c r="P7" s="68"/>
      <c r="Q7" s="68"/>
      <c r="R7" s="134"/>
      <c r="S7" s="68" t="s">
        <v>1016</v>
      </c>
      <c r="T7" s="68"/>
    </row>
    <row r="8" customFormat="false" ht="12.75" hidden="false" customHeight="false" outlineLevel="0" collapsed="false">
      <c r="C8" s="61" t="s">
        <v>1017</v>
      </c>
      <c r="O8" s="61" t="s">
        <v>710</v>
      </c>
      <c r="P8" s="61" t="s">
        <v>1018</v>
      </c>
      <c r="T8" s="61" t="s">
        <v>1019</v>
      </c>
    </row>
    <row r="9" customFormat="false" ht="12.75" hidden="false" customHeight="false" outlineLevel="0" collapsed="false">
      <c r="A9" s="135"/>
      <c r="B9" s="61" t="s">
        <v>1017</v>
      </c>
      <c r="C9" s="61" t="s">
        <v>1020</v>
      </c>
      <c r="E9" s="61" t="s">
        <v>697</v>
      </c>
      <c r="F9" s="61" t="s">
        <v>1021</v>
      </c>
      <c r="H9" s="61" t="s">
        <v>1022</v>
      </c>
      <c r="I9" s="61" t="s">
        <v>1023</v>
      </c>
      <c r="N9" s="61" t="s">
        <v>710</v>
      </c>
      <c r="O9" s="61" t="s">
        <v>1024</v>
      </c>
      <c r="P9" s="61" t="s">
        <v>1025</v>
      </c>
      <c r="Q9" s="61" t="s">
        <v>1026</v>
      </c>
      <c r="T9" s="61" t="s">
        <v>1027</v>
      </c>
    </row>
    <row r="10" customFormat="false" ht="12.75" hidden="false" customHeight="false" outlineLevel="0" collapsed="false">
      <c r="A10" s="135" t="s">
        <v>695</v>
      </c>
      <c r="B10" s="61" t="s">
        <v>1020</v>
      </c>
      <c r="C10" s="61" t="s">
        <v>704</v>
      </c>
      <c r="E10" s="61" t="s">
        <v>1028</v>
      </c>
      <c r="F10" s="61" t="s">
        <v>1029</v>
      </c>
      <c r="H10" s="61" t="s">
        <v>1030</v>
      </c>
      <c r="I10" s="61" t="s">
        <v>1031</v>
      </c>
      <c r="K10" s="61" t="s">
        <v>906</v>
      </c>
      <c r="L10" s="61" t="s">
        <v>906</v>
      </c>
      <c r="N10" s="61" t="s">
        <v>1024</v>
      </c>
      <c r="O10" s="61" t="s">
        <v>704</v>
      </c>
      <c r="P10" s="61" t="s">
        <v>704</v>
      </c>
      <c r="Q10" s="61" t="s">
        <v>1032</v>
      </c>
      <c r="S10" s="61" t="s">
        <v>1033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4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5</v>
      </c>
      <c r="P11" s="61" t="s">
        <v>1035</v>
      </c>
      <c r="Q11" s="61" t="s">
        <v>704</v>
      </c>
      <c r="S11" s="61" t="s">
        <v>704</v>
      </c>
      <c r="T11" s="61" t="s">
        <v>1036</v>
      </c>
    </row>
    <row r="12" customFormat="false" ht="13.5" hidden="false" customHeight="false" outlineLevel="0" collapsed="false">
      <c r="A12" s="83"/>
      <c r="B12" s="68" t="s">
        <v>1037</v>
      </c>
      <c r="C12" s="68" t="s">
        <v>1038</v>
      </c>
      <c r="D12" s="68"/>
      <c r="E12" s="68" t="s">
        <v>1039</v>
      </c>
      <c r="F12" s="68" t="s">
        <v>1040</v>
      </c>
      <c r="G12" s="68"/>
      <c r="H12" s="68" t="s">
        <v>1041</v>
      </c>
      <c r="I12" s="68" t="s">
        <v>1037</v>
      </c>
      <c r="J12" s="68"/>
      <c r="K12" s="68" t="s">
        <v>1042</v>
      </c>
      <c r="L12" s="68" t="s">
        <v>1043</v>
      </c>
      <c r="M12" s="68"/>
      <c r="N12" s="68" t="s">
        <v>1044</v>
      </c>
      <c r="O12" s="68" t="s">
        <v>1045</v>
      </c>
      <c r="P12" s="68" t="s">
        <v>1045</v>
      </c>
      <c r="Q12" s="68" t="s">
        <v>1044</v>
      </c>
      <c r="R12" s="68"/>
      <c r="S12" s="68" t="s">
        <v>1044</v>
      </c>
      <c r="T12" s="68" t="s">
        <v>1046</v>
      </c>
    </row>
    <row r="13" customFormat="false" ht="16.5" hidden="false" customHeight="false" outlineLevel="0" collapsed="false">
      <c r="A13" s="471"/>
      <c r="B13" s="513"/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513"/>
      <c r="S13" s="513"/>
      <c r="T13" s="513"/>
    </row>
    <row r="14" s="352" customFormat="true" ht="15.75" hidden="false" customHeight="false" outlineLevel="0" collapsed="false">
      <c r="A14" s="349" t="s">
        <v>720</v>
      </c>
      <c r="B14" s="366" t="n">
        <v>9.03055261979873</v>
      </c>
      <c r="C14" s="366" t="n">
        <v>8.12936569312502</v>
      </c>
      <c r="D14" s="366"/>
      <c r="E14" s="366" t="n">
        <v>153.942213727915</v>
      </c>
      <c r="F14" s="366" t="n">
        <v>0.800359477569786</v>
      </c>
      <c r="G14" s="366"/>
      <c r="H14" s="366" t="n">
        <v>111.314684678922</v>
      </c>
      <c r="I14" s="366" t="n">
        <v>7.19412199086831</v>
      </c>
      <c r="J14" s="366"/>
      <c r="K14" s="366" t="n">
        <v>3.02240494137937</v>
      </c>
      <c r="L14" s="366" t="n">
        <v>38.3436044544405</v>
      </c>
      <c r="M14" s="366"/>
      <c r="N14" s="366" t="n">
        <v>64.7159209340236</v>
      </c>
      <c r="O14" s="366" t="n">
        <v>57.5395436490239</v>
      </c>
      <c r="P14" s="366" t="n">
        <v>19.0890859738374</v>
      </c>
      <c r="Q14" s="366" t="n">
        <v>78.6413979804474</v>
      </c>
      <c r="R14" s="366"/>
      <c r="S14" s="366" t="n">
        <v>27.5900427562614</v>
      </c>
      <c r="T14" s="366" t="n">
        <v>30.1969755833245</v>
      </c>
    </row>
    <row r="15" s="352" customFormat="true" ht="15.75" hidden="false" customHeight="false" outlineLevel="0" collapsed="false">
      <c r="A15" s="349" t="s">
        <v>721</v>
      </c>
      <c r="B15" s="366" t="n">
        <v>10.8372743062529</v>
      </c>
      <c r="C15" s="366" t="n">
        <v>10.0124987584346</v>
      </c>
      <c r="D15" s="366"/>
      <c r="E15" s="366" t="n">
        <v>309.32777993026</v>
      </c>
      <c r="F15" s="366" t="n">
        <v>0.745169522537657</v>
      </c>
      <c r="G15" s="366"/>
      <c r="H15" s="366" t="n">
        <v>118.336569232342</v>
      </c>
      <c r="I15" s="366" t="n">
        <v>11.1175480535491</v>
      </c>
      <c r="J15" s="366"/>
      <c r="K15" s="366" t="n">
        <v>2.48550273555592</v>
      </c>
      <c r="L15" s="366" t="n">
        <v>29.6455000961766</v>
      </c>
      <c r="M15" s="366"/>
      <c r="N15" s="366" t="n">
        <v>61.4880657307883</v>
      </c>
      <c r="O15" s="366" t="n">
        <v>56.1768226279027</v>
      </c>
      <c r="P15" s="366" t="n">
        <v>5.95603645082871</v>
      </c>
      <c r="Q15" s="366" t="n">
        <v>80.5386493899471</v>
      </c>
      <c r="R15" s="366"/>
      <c r="S15" s="366" t="n">
        <v>28.6405198360526</v>
      </c>
      <c r="T15" s="366" t="n">
        <v>27.3686836059132</v>
      </c>
    </row>
    <row r="16" s="352" customFormat="true" ht="15.75" hidden="false" customHeight="false" outlineLevel="0" collapsed="false">
      <c r="A16" s="349" t="s">
        <v>722</v>
      </c>
      <c r="B16" s="366" t="n">
        <v>10.0155521681618</v>
      </c>
      <c r="C16" s="366" t="n">
        <v>9.08326350373056</v>
      </c>
      <c r="D16" s="366"/>
      <c r="E16" s="366" t="n">
        <v>242.031721157727</v>
      </c>
      <c r="F16" s="366" t="n">
        <v>0.656176239181747</v>
      </c>
      <c r="G16" s="366"/>
      <c r="H16" s="366" t="n">
        <v>126.016501562961</v>
      </c>
      <c r="I16" s="366" t="n">
        <v>14.8146650950215</v>
      </c>
      <c r="J16" s="366"/>
      <c r="K16" s="366" t="n">
        <v>3.64407756438889</v>
      </c>
      <c r="L16" s="366" t="n">
        <v>48.5042481177039</v>
      </c>
      <c r="M16" s="366"/>
      <c r="N16" s="366" t="n">
        <v>70.8224291101694</v>
      </c>
      <c r="O16" s="366" t="n">
        <v>63.1866232625929</v>
      </c>
      <c r="P16" s="366" t="n">
        <v>6.36162775780047</v>
      </c>
      <c r="Q16" s="366" t="n">
        <v>82.1146615434897</v>
      </c>
      <c r="R16" s="366"/>
      <c r="S16" s="366" t="n">
        <v>28.1915574095367</v>
      </c>
      <c r="T16" s="366" t="n">
        <v>31.0594234508576</v>
      </c>
    </row>
    <row r="17" s="352" customFormat="true" ht="15.75" hidden="false" customHeight="false" outlineLevel="0" collapsed="false">
      <c r="A17" s="349" t="s">
        <v>723</v>
      </c>
      <c r="B17" s="366" t="n">
        <v>11.4064703813706</v>
      </c>
      <c r="C17" s="366" t="n">
        <v>10.721012354928</v>
      </c>
      <c r="D17" s="366"/>
      <c r="E17" s="366" t="n">
        <v>306.100741221663</v>
      </c>
      <c r="F17" s="366" t="n">
        <v>0.747768407106434</v>
      </c>
      <c r="G17" s="366"/>
      <c r="H17" s="366" t="n">
        <v>121.080024979181</v>
      </c>
      <c r="I17" s="366" t="n">
        <v>13.0283275575114</v>
      </c>
      <c r="J17" s="366"/>
      <c r="K17" s="366" t="n">
        <v>4.20167206603805</v>
      </c>
      <c r="L17" s="366" t="n">
        <v>50.1263351767541</v>
      </c>
      <c r="M17" s="366"/>
      <c r="N17" s="366" t="n">
        <v>72.6755498229856</v>
      </c>
      <c r="O17" s="366" t="n">
        <v>67.4493152262631</v>
      </c>
      <c r="P17" s="366" t="n">
        <v>9.63561566297288</v>
      </c>
      <c r="Q17" s="366" t="n">
        <v>88.4249531450276</v>
      </c>
      <c r="R17" s="366"/>
      <c r="S17" s="366" t="n">
        <v>28.5354274867018</v>
      </c>
      <c r="T17" s="366" t="n">
        <v>28.0702254265906</v>
      </c>
    </row>
    <row r="18" s="352" customFormat="true" ht="15.75" hidden="false" customHeight="false" outlineLevel="0" collapsed="false">
      <c r="A18" s="349" t="s">
        <v>724</v>
      </c>
      <c r="B18" s="366" t="n">
        <v>6.78506502568053</v>
      </c>
      <c r="C18" s="366" t="n">
        <v>5.3606262427809</v>
      </c>
      <c r="D18" s="366"/>
      <c r="E18" s="366" t="n">
        <v>134.57917595962</v>
      </c>
      <c r="F18" s="366" t="n">
        <v>1.70492866277476</v>
      </c>
      <c r="G18" s="366"/>
      <c r="H18" s="366" t="n">
        <v>103.543204883406</v>
      </c>
      <c r="I18" s="366" t="n">
        <v>2.47249002069656</v>
      </c>
      <c r="J18" s="366"/>
      <c r="K18" s="366" t="n">
        <v>1.39989405889414</v>
      </c>
      <c r="L18" s="366" t="n">
        <v>20.2259637015914</v>
      </c>
      <c r="M18" s="366"/>
      <c r="N18" s="366" t="n">
        <v>62.4477410792084</v>
      </c>
      <c r="O18" s="366" t="n">
        <v>43.9043253662027</v>
      </c>
      <c r="P18" s="366" t="n">
        <v>15.8800992362314</v>
      </c>
      <c r="Q18" s="366" t="n">
        <v>113.681744899207</v>
      </c>
      <c r="R18" s="366"/>
      <c r="S18" s="366" t="n">
        <v>35.3817772868187</v>
      </c>
      <c r="T18" s="366" t="n">
        <v>46.0248594727258</v>
      </c>
    </row>
    <row r="19" s="352" customFormat="true" ht="15.75" hidden="false" customHeight="false" outlineLevel="0" collapsed="false">
      <c r="A19" s="349" t="s">
        <v>725</v>
      </c>
      <c r="B19" s="366" t="n">
        <v>9.39490207952573</v>
      </c>
      <c r="C19" s="366" t="n">
        <v>8.23389730733701</v>
      </c>
      <c r="D19" s="366"/>
      <c r="E19" s="366" t="n">
        <v>274.337135810082</v>
      </c>
      <c r="F19" s="366" t="n">
        <v>0.729033064689463</v>
      </c>
      <c r="G19" s="366"/>
      <c r="H19" s="366" t="n">
        <v>139.2846292848</v>
      </c>
      <c r="I19" s="366" t="n">
        <v>19.2137680320657</v>
      </c>
      <c r="J19" s="366"/>
      <c r="K19" s="366" t="n">
        <v>2.30268519762619</v>
      </c>
      <c r="L19" s="366" t="n">
        <v>28.5206870581376</v>
      </c>
      <c r="M19" s="366"/>
      <c r="N19" s="366" t="n">
        <v>68.3181881837474</v>
      </c>
      <c r="O19" s="366" t="n">
        <v>58.4810666069346</v>
      </c>
      <c r="P19" s="366" t="n">
        <v>3.95960437991426</v>
      </c>
      <c r="Q19" s="366" t="n">
        <v>79.8585081660414</v>
      </c>
      <c r="R19" s="366"/>
      <c r="S19" s="366" t="n">
        <v>30.4419954970968</v>
      </c>
      <c r="T19" s="366" t="n">
        <v>43.4527898712869</v>
      </c>
    </row>
    <row r="20" s="352" customFormat="true" ht="15.75" hidden="false" customHeight="false" outlineLevel="0" collapsed="false">
      <c r="A20" s="349" t="s">
        <v>726</v>
      </c>
      <c r="B20" s="366" t="n">
        <v>9.19275184539223</v>
      </c>
      <c r="C20" s="366" t="n">
        <v>8.95302737961758</v>
      </c>
      <c r="D20" s="366"/>
      <c r="E20" s="366" t="n">
        <v>322.870299309286</v>
      </c>
      <c r="F20" s="366" t="n">
        <v>0.695161902566897</v>
      </c>
      <c r="G20" s="366"/>
      <c r="H20" s="366" t="n">
        <v>238.539795816991</v>
      </c>
      <c r="I20" s="366" t="n">
        <v>43.1552560730816</v>
      </c>
      <c r="J20" s="366"/>
      <c r="K20" s="366" t="n">
        <v>3.43164831717419</v>
      </c>
      <c r="L20" s="366" t="n">
        <v>41.6362761941013</v>
      </c>
      <c r="M20" s="366"/>
      <c r="N20" s="366" t="n">
        <v>77.3485102405921</v>
      </c>
      <c r="O20" s="366" t="n">
        <v>75.0594084511773</v>
      </c>
      <c r="P20" s="366" t="n">
        <v>8.84533566338174</v>
      </c>
      <c r="Q20" s="366" t="n">
        <v>82.6907652730839</v>
      </c>
      <c r="R20" s="366"/>
      <c r="S20" s="366" t="n">
        <v>28.1909666318545</v>
      </c>
      <c r="T20" s="366" t="n">
        <v>39.1825902547707</v>
      </c>
    </row>
    <row r="21" s="352" customFormat="true" ht="15.75" hidden="false" customHeight="false" outlineLevel="0" collapsed="false">
      <c r="A21" s="349" t="s">
        <v>727</v>
      </c>
      <c r="B21" s="366" t="n">
        <v>6.94509538125913</v>
      </c>
      <c r="C21" s="366" t="n">
        <v>6.73263438701794</v>
      </c>
      <c r="D21" s="366"/>
      <c r="E21" s="366" t="n">
        <v>196.358027336218</v>
      </c>
      <c r="F21" s="366" t="n">
        <v>0.789732897100568</v>
      </c>
      <c r="G21" s="366"/>
      <c r="H21" s="366" t="n">
        <v>123.144921465154</v>
      </c>
      <c r="I21" s="366" t="n">
        <v>13.5680446436802</v>
      </c>
      <c r="J21" s="366"/>
      <c r="K21" s="366" t="n">
        <v>1.18524549485133</v>
      </c>
      <c r="L21" s="366" t="n">
        <v>19.8966981033437</v>
      </c>
      <c r="M21" s="366"/>
      <c r="N21" s="366" t="n">
        <v>64.1684746253903</v>
      </c>
      <c r="O21" s="366" t="n">
        <v>61.9018004972612</v>
      </c>
      <c r="P21" s="366" t="n">
        <v>23.219916998323</v>
      </c>
      <c r="Q21" s="366" t="n">
        <v>83.0137453383998</v>
      </c>
      <c r="R21" s="366"/>
      <c r="S21" s="366" t="n">
        <v>29.8863571953008</v>
      </c>
      <c r="T21" s="366" t="n">
        <v>38.6214367199584</v>
      </c>
    </row>
    <row r="22" s="352" customFormat="true" ht="15.75" hidden="false" customHeight="false" outlineLevel="0" collapsed="false">
      <c r="A22" s="349" t="s">
        <v>728</v>
      </c>
      <c r="B22" s="366" t="n">
        <v>6.31137908810475</v>
      </c>
      <c r="C22" s="366" t="n">
        <v>6.0466677460881</v>
      </c>
      <c r="D22" s="366"/>
      <c r="E22" s="366" t="n">
        <v>131.504169669515</v>
      </c>
      <c r="F22" s="366" t="n">
        <v>0.962344104977709</v>
      </c>
      <c r="G22" s="366"/>
      <c r="H22" s="366" t="n">
        <v>98.6851125346841</v>
      </c>
      <c r="I22" s="366" t="n">
        <v>-1.00032714817903</v>
      </c>
      <c r="J22" s="366"/>
      <c r="K22" s="366" t="n">
        <v>1.47621005397005</v>
      </c>
      <c r="L22" s="366" t="n">
        <v>28.4363539193779</v>
      </c>
      <c r="M22" s="366"/>
      <c r="N22" s="366" t="n">
        <v>66.9407199799554</v>
      </c>
      <c r="O22" s="366" t="n">
        <v>63.3619786163919</v>
      </c>
      <c r="P22" s="366" t="n">
        <v>16.0013581200126</v>
      </c>
      <c r="Q22" s="366" t="n">
        <v>96.6013075115074</v>
      </c>
      <c r="R22" s="366"/>
      <c r="S22" s="366" t="n">
        <v>26.3751721043313</v>
      </c>
      <c r="T22" s="366" t="n">
        <v>30.3656475084522</v>
      </c>
    </row>
    <row r="23" s="352" customFormat="true" ht="15.75" hidden="false" customHeight="false" outlineLevel="0" collapsed="false">
      <c r="A23" s="349" t="s">
        <v>729</v>
      </c>
      <c r="B23" s="366" t="n">
        <v>7.06177365276959</v>
      </c>
      <c r="C23" s="366" t="n">
        <v>5.92187961293156</v>
      </c>
      <c r="D23" s="366"/>
      <c r="E23" s="366" t="n">
        <v>209.699871436805</v>
      </c>
      <c r="F23" s="366" t="n">
        <v>1.01648355362326</v>
      </c>
      <c r="G23" s="366"/>
      <c r="H23" s="366" t="n">
        <v>83.0201423200025</v>
      </c>
      <c r="I23" s="366" t="n">
        <v>-13.3716568704376</v>
      </c>
      <c r="J23" s="366"/>
      <c r="K23" s="366" t="n">
        <v>2.17087114090856</v>
      </c>
      <c r="L23" s="366" t="n">
        <v>31.6144120008733</v>
      </c>
      <c r="M23" s="366"/>
      <c r="N23" s="366" t="n">
        <v>54.1743546865096</v>
      </c>
      <c r="O23" s="366" t="n">
        <v>43.5043250548707</v>
      </c>
      <c r="P23" s="366" t="n">
        <v>43.7559580552908</v>
      </c>
      <c r="Q23" s="366" t="n">
        <v>80.9642841018194</v>
      </c>
      <c r="R23" s="366"/>
      <c r="S23" s="366" t="n">
        <v>34.7499827261201</v>
      </c>
      <c r="T23" s="366" t="n">
        <v>46.0459777780508</v>
      </c>
    </row>
    <row r="24" s="352" customFormat="true" ht="15.75" hidden="false" customHeight="false" outlineLevel="0" collapsed="false">
      <c r="A24" s="349" t="s">
        <v>730</v>
      </c>
      <c r="B24" s="366" t="n">
        <v>10.199824860404</v>
      </c>
      <c r="C24" s="366" t="n">
        <v>10.199824860404</v>
      </c>
      <c r="D24" s="366"/>
      <c r="E24" s="366" t="n">
        <v>149.546721224735</v>
      </c>
      <c r="F24" s="366" t="n">
        <v>1.3769036303454</v>
      </c>
      <c r="G24" s="366"/>
      <c r="H24" s="366" t="n">
        <v>108.761204260942</v>
      </c>
      <c r="I24" s="366" t="n">
        <v>6.70308110439255</v>
      </c>
      <c r="J24" s="366"/>
      <c r="K24" s="366" t="n">
        <v>1.53334041241922</v>
      </c>
      <c r="L24" s="366" t="n">
        <v>18.5931519576655</v>
      </c>
      <c r="M24" s="366"/>
      <c r="N24" s="366" t="n">
        <v>48.3748079641271</v>
      </c>
      <c r="O24" s="366" t="n">
        <v>48.3748079641271</v>
      </c>
      <c r="P24" s="366" t="n">
        <v>23.4264813270602</v>
      </c>
      <c r="Q24" s="366" t="n">
        <v>149.352403698988</v>
      </c>
      <c r="R24" s="366"/>
      <c r="S24" s="366" t="n">
        <v>26.8850222094705</v>
      </c>
      <c r="T24" s="366" t="n">
        <v>26.7998125670874</v>
      </c>
    </row>
    <row r="25" s="352" customFormat="true" ht="15.75" hidden="false" customHeight="false" outlineLevel="0" collapsed="false">
      <c r="A25" s="349" t="s">
        <v>731</v>
      </c>
      <c r="B25" s="366" t="n">
        <v>8.25044789787621</v>
      </c>
      <c r="C25" s="366" t="n">
        <v>7.98732034427259</v>
      </c>
      <c r="D25" s="366"/>
      <c r="E25" s="366" t="n">
        <v>134.294525211262</v>
      </c>
      <c r="F25" s="366" t="n">
        <v>1.62581880217219</v>
      </c>
      <c r="G25" s="366"/>
      <c r="H25" s="366" t="n">
        <v>164.448065144501</v>
      </c>
      <c r="I25" s="366" t="n">
        <v>28.5051350306433</v>
      </c>
      <c r="J25" s="366"/>
      <c r="K25" s="366" t="n">
        <v>1.67356882957992</v>
      </c>
      <c r="L25" s="366" t="n">
        <v>22.0853232091118</v>
      </c>
      <c r="M25" s="366"/>
      <c r="N25" s="366" t="n">
        <v>37.9213637724468</v>
      </c>
      <c r="O25" s="366" t="n">
        <v>36.5518110597935</v>
      </c>
      <c r="P25" s="366" t="n">
        <v>19.9527776006992</v>
      </c>
      <c r="Q25" s="366" t="n">
        <v>81.7973425096971</v>
      </c>
      <c r="R25" s="366"/>
      <c r="S25" s="366" t="n">
        <v>25.3617206893784</v>
      </c>
      <c r="T25" s="366" t="n">
        <v>39.3035705235682</v>
      </c>
    </row>
    <row r="26" s="352" customFormat="true" ht="15.75" hidden="false" customHeight="false" outlineLevel="0" collapsed="false">
      <c r="A26" s="349" t="s">
        <v>732</v>
      </c>
      <c r="B26" s="366" t="n">
        <v>9.01909556852901</v>
      </c>
      <c r="C26" s="366" t="n">
        <v>8.75992885463994</v>
      </c>
      <c r="D26" s="366"/>
      <c r="E26" s="366" t="n">
        <v>126.680298483682</v>
      </c>
      <c r="F26" s="366" t="n">
        <v>1.27508988305214</v>
      </c>
      <c r="G26" s="366"/>
      <c r="H26" s="366" t="n">
        <v>108.033785575286</v>
      </c>
      <c r="I26" s="366" t="n">
        <v>5.55069426967537</v>
      </c>
      <c r="J26" s="366"/>
      <c r="K26" s="366" t="n">
        <v>2.99816031508646</v>
      </c>
      <c r="L26" s="366" t="n">
        <v>32.56624472825</v>
      </c>
      <c r="M26" s="366"/>
      <c r="N26" s="366" t="n">
        <v>92.7053341705464</v>
      </c>
      <c r="O26" s="366" t="n">
        <v>88.4616040363348</v>
      </c>
      <c r="P26" s="366" t="n">
        <v>8.02054701933042</v>
      </c>
      <c r="Q26" s="366" t="n">
        <v>120.255898778894</v>
      </c>
      <c r="R26" s="366"/>
      <c r="S26" s="366" t="n">
        <v>30.8979174324104</v>
      </c>
      <c r="T26" s="366" t="n">
        <v>32.6908319414978</v>
      </c>
    </row>
    <row r="27" s="352" customFormat="true" ht="15.75" hidden="false" customHeight="false" outlineLevel="0" collapsed="false">
      <c r="A27" s="349" t="s">
        <v>733</v>
      </c>
      <c r="B27" s="366" t="n">
        <v>10.0596530605893</v>
      </c>
      <c r="C27" s="366" t="n">
        <v>8.95325689933372</v>
      </c>
      <c r="D27" s="366"/>
      <c r="E27" s="366" t="n">
        <v>122.266000066219</v>
      </c>
      <c r="F27" s="366" t="n">
        <v>3.63266572691803</v>
      </c>
      <c r="G27" s="366"/>
      <c r="H27" s="366" t="n">
        <v>109.091014893628</v>
      </c>
      <c r="I27" s="366" t="n">
        <v>5.86244971976283</v>
      </c>
      <c r="J27" s="366"/>
      <c r="K27" s="366" t="n">
        <v>1.17880217975775</v>
      </c>
      <c r="L27" s="366" t="n">
        <v>15.2798020129757</v>
      </c>
      <c r="M27" s="366"/>
      <c r="N27" s="366" t="n">
        <v>55.7277539645966</v>
      </c>
      <c r="O27" s="366" t="n">
        <v>48.9445202004723</v>
      </c>
      <c r="P27" s="366" t="n">
        <v>35.1633881435981</v>
      </c>
      <c r="Q27" s="366" t="n">
        <v>77.0729567133181</v>
      </c>
      <c r="R27" s="366"/>
      <c r="S27" s="366" t="n">
        <v>30.1958853347979</v>
      </c>
      <c r="T27" s="366" t="n">
        <v>39.7329549364421</v>
      </c>
    </row>
    <row r="28" s="352" customFormat="true" ht="15.75" hidden="false" customHeight="false" outlineLevel="0" collapsed="false">
      <c r="A28" s="349" t="s">
        <v>734</v>
      </c>
      <c r="B28" s="366" t="n">
        <v>12.8533399710981</v>
      </c>
      <c r="C28" s="366" t="n">
        <v>12.2482800490927</v>
      </c>
      <c r="D28" s="366"/>
      <c r="E28" s="366" t="n">
        <v>144.238410596026</v>
      </c>
      <c r="F28" s="366" t="n">
        <v>0.989446630675758</v>
      </c>
      <c r="G28" s="366"/>
      <c r="H28" s="366" t="n">
        <v>180.060510129316</v>
      </c>
      <c r="I28" s="366" t="n">
        <v>31.2235829040839</v>
      </c>
      <c r="J28" s="366"/>
      <c r="K28" s="366" t="n">
        <v>4.99173990254278</v>
      </c>
      <c r="L28" s="366" t="n">
        <v>66.0828786830938</v>
      </c>
      <c r="M28" s="366"/>
      <c r="N28" s="366" t="n">
        <v>46.2396255728753</v>
      </c>
      <c r="O28" s="366" t="n">
        <v>43.6666007638066</v>
      </c>
      <c r="P28" s="366" t="n">
        <v>1.42624324992912</v>
      </c>
      <c r="Q28" s="366" t="n">
        <v>83.1736961119784</v>
      </c>
      <c r="R28" s="366"/>
      <c r="S28" s="366" t="n">
        <v>32.1833419683722</v>
      </c>
      <c r="T28" s="366" t="n">
        <v>37.4395947397591</v>
      </c>
    </row>
    <row r="29" s="352" customFormat="true" ht="15.75" hidden="false" customHeight="false" outlineLevel="0" collapsed="false">
      <c r="A29" s="349" t="s">
        <v>735</v>
      </c>
      <c r="B29" s="366" t="n">
        <v>19.3171892713314</v>
      </c>
      <c r="C29" s="366" t="n">
        <v>19.3171892713314</v>
      </c>
      <c r="D29" s="366"/>
      <c r="E29" s="366" t="n">
        <v>319.531601861582</v>
      </c>
      <c r="F29" s="366" t="n">
        <v>0.74097970398634</v>
      </c>
      <c r="G29" s="366"/>
      <c r="H29" s="366" t="n">
        <v>309.858427636891</v>
      </c>
      <c r="I29" s="366" t="n">
        <v>46.3364074425894</v>
      </c>
      <c r="J29" s="366"/>
      <c r="K29" s="366" t="n">
        <v>4.14390307614891</v>
      </c>
      <c r="L29" s="366" t="n">
        <v>30.7957182618368</v>
      </c>
      <c r="M29" s="366"/>
      <c r="N29" s="366" t="n">
        <v>35.9343089840993</v>
      </c>
      <c r="O29" s="366" t="n">
        <v>35.9343089840993</v>
      </c>
      <c r="P29" s="366" t="n">
        <v>2.56399023257414</v>
      </c>
      <c r="Q29" s="366" t="n">
        <v>85.8725665369038</v>
      </c>
      <c r="R29" s="366"/>
      <c r="S29" s="366" t="n">
        <v>38.398602360625</v>
      </c>
      <c r="T29" s="366" t="n">
        <v>50.0245036352418</v>
      </c>
    </row>
    <row r="30" s="352" customFormat="true" ht="15.75" hidden="false" customHeight="false" outlineLevel="0" collapsed="false">
      <c r="A30" s="349" t="s">
        <v>736</v>
      </c>
      <c r="B30" s="366" t="n">
        <v>7.59233083797308</v>
      </c>
      <c r="C30" s="366" t="n">
        <v>7.59233083797308</v>
      </c>
      <c r="D30" s="366"/>
      <c r="E30" s="366" t="n">
        <v>96.6284246063757</v>
      </c>
      <c r="F30" s="366" t="n">
        <v>3.64093828320802</v>
      </c>
      <c r="G30" s="366"/>
      <c r="H30" s="366" t="n">
        <v>125.694772584619</v>
      </c>
      <c r="I30" s="366" t="n">
        <v>14.89793434091</v>
      </c>
      <c r="J30" s="366"/>
      <c r="K30" s="366" t="n">
        <v>0.616206170813174</v>
      </c>
      <c r="L30" s="366" t="n">
        <v>8.23940389943384</v>
      </c>
      <c r="M30" s="366"/>
      <c r="N30" s="366" t="n">
        <v>64.5210768383015</v>
      </c>
      <c r="O30" s="366" t="n">
        <v>64.5210768383015</v>
      </c>
      <c r="P30" s="366" t="n">
        <v>17.5596369317056</v>
      </c>
      <c r="Q30" s="366" t="n">
        <v>84.0682053361801</v>
      </c>
      <c r="R30" s="366"/>
      <c r="S30" s="366" t="n">
        <v>27.4260960337826</v>
      </c>
      <c r="T30" s="366" t="n">
        <v>40.6355362034015</v>
      </c>
    </row>
    <row r="31" s="352" customFormat="true" ht="15.75" hidden="false" customHeight="false" outlineLevel="0" collapsed="false">
      <c r="A31" s="349" t="s">
        <v>737</v>
      </c>
      <c r="B31" s="366" t="n">
        <v>7.82159944364022</v>
      </c>
      <c r="C31" s="366" t="n">
        <v>6.7058991044311</v>
      </c>
      <c r="D31" s="366"/>
      <c r="E31" s="366" t="n">
        <v>104.832668473461</v>
      </c>
      <c r="F31" s="366" t="n">
        <v>2.4205056386821</v>
      </c>
      <c r="G31" s="366"/>
      <c r="H31" s="366" t="n">
        <v>100.118807354939</v>
      </c>
      <c r="I31" s="366" t="n">
        <v>0.0850101811493733</v>
      </c>
      <c r="J31" s="366"/>
      <c r="K31" s="366" t="n">
        <v>2.10564274775636</v>
      </c>
      <c r="L31" s="366" t="n">
        <v>33.9669598143398</v>
      </c>
      <c r="M31" s="366"/>
      <c r="N31" s="366" t="n">
        <v>62.9997484343852</v>
      </c>
      <c r="O31" s="366" t="n">
        <v>51.9261513376853</v>
      </c>
      <c r="P31" s="366" t="n">
        <v>22.2786929730829</v>
      </c>
      <c r="Q31" s="366" t="n">
        <v>91.5184271812835</v>
      </c>
      <c r="R31" s="366"/>
      <c r="S31" s="366" t="n">
        <v>31.96717640467</v>
      </c>
      <c r="T31" s="366" t="n">
        <v>30.7995383293055</v>
      </c>
    </row>
    <row r="32" s="352" customFormat="true" ht="15.75" hidden="false" customHeight="false" outlineLevel="0" collapsed="false">
      <c r="A32" s="349" t="s">
        <v>738</v>
      </c>
      <c r="B32" s="366" t="n">
        <v>6.7744255556506</v>
      </c>
      <c r="C32" s="366" t="n">
        <v>6.7744255556506</v>
      </c>
      <c r="D32" s="366"/>
      <c r="E32" s="366" t="n">
        <v>345.324590163934</v>
      </c>
      <c r="F32" s="366" t="n">
        <v>0.579700669183645</v>
      </c>
      <c r="G32" s="366"/>
      <c r="H32" s="366" t="n">
        <v>97.2654597490096</v>
      </c>
      <c r="I32" s="366" t="n">
        <v>-1.85989148956442</v>
      </c>
      <c r="J32" s="366"/>
      <c r="K32" s="366" t="n">
        <v>2.85348855975773</v>
      </c>
      <c r="L32" s="366" t="n">
        <v>42.2603729039732</v>
      </c>
      <c r="M32" s="366"/>
      <c r="N32" s="366" t="n">
        <v>79.7270483742276</v>
      </c>
      <c r="O32" s="366" t="n">
        <v>79.7270483742276</v>
      </c>
      <c r="P32" s="366" t="n">
        <v>44.9731254290963</v>
      </c>
      <c r="Q32" s="366" t="n">
        <v>106.477421030821</v>
      </c>
      <c r="R32" s="366"/>
      <c r="S32" s="366" t="n">
        <v>50.9510938476097</v>
      </c>
      <c r="T32" s="366" t="n">
        <v>50.5817980374985</v>
      </c>
    </row>
    <row r="33" s="352" customFormat="true" ht="15.75" hidden="false" customHeight="false" outlineLevel="0" collapsed="false">
      <c r="A33" s="349" t="s">
        <v>739</v>
      </c>
      <c r="B33" s="366" t="n">
        <v>8.1670492011633</v>
      </c>
      <c r="C33" s="366" t="n">
        <v>8.1670492011633</v>
      </c>
      <c r="D33" s="366"/>
      <c r="E33" s="366" t="n">
        <v>98.3456158820875</v>
      </c>
      <c r="F33" s="366" t="n">
        <v>1.72322636492279</v>
      </c>
      <c r="G33" s="366"/>
      <c r="H33" s="366" t="n">
        <v>120.353933882441</v>
      </c>
      <c r="I33" s="366" t="n">
        <v>12.6788700968102</v>
      </c>
      <c r="J33" s="366"/>
      <c r="K33" s="366" t="n">
        <v>1.34960775673961</v>
      </c>
      <c r="L33" s="366" t="n">
        <v>21.3339243223067</v>
      </c>
      <c r="M33" s="366"/>
      <c r="N33" s="366" t="n">
        <v>62.9239783544182</v>
      </c>
      <c r="O33" s="366" t="n">
        <v>62.9239783544182</v>
      </c>
      <c r="P33" s="366" t="n">
        <v>57.7294589821091</v>
      </c>
      <c r="Q33" s="366" t="n">
        <v>114.265491266895</v>
      </c>
      <c r="R33" s="366"/>
      <c r="S33" s="366" t="n">
        <v>32.4063291097243</v>
      </c>
      <c r="T33" s="366" t="n">
        <v>45.6937606460567</v>
      </c>
    </row>
    <row r="34" s="352" customFormat="true" ht="15.75" hidden="false" customHeight="false" outlineLevel="0" collapsed="false">
      <c r="A34" s="349" t="s">
        <v>740</v>
      </c>
      <c r="B34" s="366" t="n">
        <v>7.25024908937098</v>
      </c>
      <c r="C34" s="366" t="n">
        <v>6.94594105194242</v>
      </c>
      <c r="D34" s="366"/>
      <c r="E34" s="366" t="n">
        <v>76.8000787188507</v>
      </c>
      <c r="F34" s="366" t="n">
        <v>5.03573861876742</v>
      </c>
      <c r="G34" s="366"/>
      <c r="H34" s="366" t="n">
        <v>124.403297672946</v>
      </c>
      <c r="I34" s="366" t="n">
        <v>13.5282679484164</v>
      </c>
      <c r="J34" s="366"/>
      <c r="K34" s="366" t="n">
        <v>0.121856971203876</v>
      </c>
      <c r="L34" s="366" t="n">
        <v>1.85876949776715</v>
      </c>
      <c r="M34" s="366"/>
      <c r="N34" s="366" t="n">
        <v>46.7407985621737</v>
      </c>
      <c r="O34" s="366" t="n">
        <v>44.6087315917056</v>
      </c>
      <c r="P34" s="366" t="n">
        <v>20.1494909570215</v>
      </c>
      <c r="Q34" s="366" t="n">
        <v>75.5432805471835</v>
      </c>
      <c r="R34" s="366"/>
      <c r="S34" s="366" t="n">
        <v>29.0097356837746</v>
      </c>
      <c r="T34" s="366" t="n">
        <v>35.1325931310279</v>
      </c>
    </row>
    <row r="35" s="352" customFormat="true" ht="15.75" hidden="false" customHeight="false" outlineLevel="0" collapsed="false">
      <c r="A35" s="349" t="s">
        <v>741</v>
      </c>
      <c r="B35" s="366" t="n">
        <v>9.76888233846228</v>
      </c>
      <c r="C35" s="366" t="n">
        <v>8.66713006054747</v>
      </c>
      <c r="D35" s="366"/>
      <c r="E35" s="366" t="n">
        <v>201.935659760087</v>
      </c>
      <c r="F35" s="366" t="n">
        <v>1.52133834639481</v>
      </c>
      <c r="G35" s="366"/>
      <c r="H35" s="366" t="n">
        <v>132.528569575384</v>
      </c>
      <c r="I35" s="366" t="n">
        <v>16.9385233597377</v>
      </c>
      <c r="J35" s="366"/>
      <c r="K35" s="366" t="n">
        <v>3.28678181257452</v>
      </c>
      <c r="L35" s="366" t="n">
        <v>44.5520569452605</v>
      </c>
      <c r="M35" s="366"/>
      <c r="N35" s="366" t="n">
        <v>64.5379680591648</v>
      </c>
      <c r="O35" s="366" t="n">
        <v>56.0221071292016</v>
      </c>
      <c r="P35" s="366" t="n">
        <v>35.3285564802152</v>
      </c>
      <c r="Q35" s="366" t="n">
        <v>81.0886699235309</v>
      </c>
      <c r="R35" s="366"/>
      <c r="S35" s="366" t="n">
        <v>34.0174313117394</v>
      </c>
      <c r="T35" s="366" t="n">
        <v>36.7286634908076</v>
      </c>
    </row>
    <row r="36" s="352" customFormat="true" ht="15.75" hidden="false" customHeight="false" outlineLevel="0" collapsed="false">
      <c r="A36" s="349" t="s">
        <v>742</v>
      </c>
      <c r="B36" s="366" t="n">
        <v>15.1920681073229</v>
      </c>
      <c r="C36" s="366" t="n">
        <v>14.6119307762989</v>
      </c>
      <c r="D36" s="366"/>
      <c r="E36" s="366" t="n">
        <v>100.115640358485</v>
      </c>
      <c r="F36" s="366" t="n">
        <v>2.39833593343734</v>
      </c>
      <c r="G36" s="366"/>
      <c r="H36" s="366" t="n">
        <v>124.351254430036</v>
      </c>
      <c r="I36" s="366" t="n">
        <v>14.3324543297313</v>
      </c>
      <c r="J36" s="366"/>
      <c r="K36" s="366" t="n">
        <v>1.7767893938464</v>
      </c>
      <c r="L36" s="366" t="n">
        <v>16.6553651419882</v>
      </c>
      <c r="M36" s="366"/>
      <c r="N36" s="366" t="n">
        <v>38.3573029008048</v>
      </c>
      <c r="O36" s="366" t="n">
        <v>36.6743439564791</v>
      </c>
      <c r="P36" s="366" t="n">
        <v>23.3235456572941</v>
      </c>
      <c r="Q36" s="366" t="n">
        <v>84.3919523292752</v>
      </c>
      <c r="R36" s="366"/>
      <c r="S36" s="366" t="n">
        <v>24.7024496850269</v>
      </c>
      <c r="T36" s="366" t="n">
        <v>28.4523891935687</v>
      </c>
    </row>
    <row r="37" s="352" customFormat="true" ht="15.75" hidden="false" customHeight="false" outlineLevel="0" collapsed="false">
      <c r="A37" s="349" t="s">
        <v>743</v>
      </c>
      <c r="B37" s="366" t="n">
        <v>9.14686839308078</v>
      </c>
      <c r="C37" s="366" t="n">
        <v>9.14686839308078</v>
      </c>
      <c r="D37" s="366"/>
      <c r="E37" s="366" t="n">
        <v>611.423841059603</v>
      </c>
      <c r="F37" s="366" t="n">
        <v>0.255355219615001</v>
      </c>
      <c r="G37" s="366"/>
      <c r="H37" s="366" t="n">
        <v>133.065543376447</v>
      </c>
      <c r="I37" s="366" t="n">
        <v>18.3876952862406</v>
      </c>
      <c r="J37" s="366"/>
      <c r="K37" s="366" t="n">
        <v>2.50524938252193</v>
      </c>
      <c r="L37" s="366" t="n">
        <v>30.6460499689447</v>
      </c>
      <c r="M37" s="366"/>
      <c r="N37" s="366" t="n">
        <v>84.9693553772692</v>
      </c>
      <c r="O37" s="366" t="n">
        <v>84.9693553772692</v>
      </c>
      <c r="P37" s="366" t="n">
        <v>0.0344854641031864</v>
      </c>
      <c r="Q37" s="366" t="n">
        <v>86.663157299332</v>
      </c>
      <c r="R37" s="366"/>
      <c r="S37" s="366" t="n">
        <v>29.5802261443609</v>
      </c>
      <c r="T37" s="366" t="n">
        <v>26.403551091577</v>
      </c>
    </row>
    <row r="38" s="352" customFormat="true" ht="15.75" hidden="false" customHeight="false" outlineLevel="0" collapsed="false">
      <c r="A38" s="349" t="s">
        <v>744</v>
      </c>
      <c r="B38" s="366" t="n">
        <v>11.1288444582352</v>
      </c>
      <c r="C38" s="366" t="n">
        <v>11.1288444582352</v>
      </c>
      <c r="D38" s="366"/>
      <c r="E38" s="366" t="n">
        <v>100.765665927866</v>
      </c>
      <c r="F38" s="366" t="n">
        <v>1.19412537474315</v>
      </c>
      <c r="G38" s="366"/>
      <c r="H38" s="366" t="n">
        <v>93.8771442669582</v>
      </c>
      <c r="I38" s="366" t="n">
        <v>-4.68857195776996</v>
      </c>
      <c r="J38" s="366"/>
      <c r="K38" s="366" t="n">
        <v>0.237586737695538</v>
      </c>
      <c r="L38" s="366" t="n">
        <v>2.49572475914732</v>
      </c>
      <c r="M38" s="366"/>
      <c r="N38" s="366" t="n">
        <v>82.5320989540203</v>
      </c>
      <c r="O38" s="366" t="n">
        <v>82.5320989540203</v>
      </c>
      <c r="P38" s="366" t="n">
        <v>10.3363857823944</v>
      </c>
      <c r="Q38" s="366" t="n">
        <v>96.7412627330541</v>
      </c>
      <c r="R38" s="366"/>
      <c r="S38" s="366" t="n">
        <v>26.9201083766813</v>
      </c>
      <c r="T38" s="366" t="n">
        <v>25.9452116821372</v>
      </c>
    </row>
    <row r="39" s="352" customFormat="true" ht="15.75" hidden="false" customHeight="false" outlineLevel="0" collapsed="false">
      <c r="A39" s="349" t="s">
        <v>745</v>
      </c>
      <c r="B39" s="366" t="n">
        <v>31.9521138725868</v>
      </c>
      <c r="C39" s="366" t="n">
        <v>31.9521138725868</v>
      </c>
      <c r="D39" s="366"/>
      <c r="E39" s="366" t="n">
        <v>0</v>
      </c>
      <c r="F39" s="366" t="n">
        <v>0</v>
      </c>
      <c r="G39" s="366"/>
      <c r="H39" s="366" t="n">
        <v>245.574071606677</v>
      </c>
      <c r="I39" s="366" t="n">
        <v>45.6683027903672</v>
      </c>
      <c r="J39" s="366"/>
      <c r="K39" s="366" t="n">
        <v>3.61883701937642</v>
      </c>
      <c r="L39" s="366" t="n">
        <v>44.415366583138</v>
      </c>
      <c r="M39" s="366"/>
      <c r="N39" s="366" t="n">
        <v>18.3500588893141</v>
      </c>
      <c r="O39" s="366" t="n">
        <v>18.3500588893141</v>
      </c>
      <c r="P39" s="366" t="n">
        <v>0.044027657542848</v>
      </c>
      <c r="Q39" s="366" t="n">
        <v>94.7738984725933</v>
      </c>
      <c r="R39" s="366"/>
      <c r="S39" s="366" t="n">
        <v>27.9518036477936</v>
      </c>
      <c r="T39" s="366" t="n">
        <v>59.3655502061424</v>
      </c>
    </row>
    <row r="40" s="352" customFormat="true" ht="15.75" hidden="false" customHeight="false" outlineLevel="0" collapsed="false">
      <c r="A40" s="349" t="s">
        <v>746</v>
      </c>
      <c r="B40" s="366" t="n">
        <v>7.9927613899374</v>
      </c>
      <c r="C40" s="366" t="n">
        <v>7.9927613899374</v>
      </c>
      <c r="D40" s="366"/>
      <c r="E40" s="366" t="n">
        <v>1314.76510067114</v>
      </c>
      <c r="F40" s="366" t="n">
        <v>0.08373585552474</v>
      </c>
      <c r="G40" s="366"/>
      <c r="H40" s="366" t="n">
        <v>123.948475369241</v>
      </c>
      <c r="I40" s="366" t="n">
        <v>14.144672338328</v>
      </c>
      <c r="J40" s="366"/>
      <c r="K40" s="366" t="n">
        <v>0.140545009380266</v>
      </c>
      <c r="L40" s="366" t="n">
        <v>1.57705070110964</v>
      </c>
      <c r="M40" s="366"/>
      <c r="N40" s="366" t="n">
        <v>80.4459275681977</v>
      </c>
      <c r="O40" s="366" t="n">
        <v>80.4459275681977</v>
      </c>
      <c r="P40" s="366" t="n">
        <v>27.1485549066889</v>
      </c>
      <c r="Q40" s="366" t="n">
        <v>90.9232826303098</v>
      </c>
      <c r="R40" s="366"/>
      <c r="S40" s="366" t="n">
        <v>28.3999405734661</v>
      </c>
      <c r="T40" s="366" t="n">
        <v>46.7145708024758</v>
      </c>
    </row>
    <row r="41" s="352" customFormat="true" ht="15.75" hidden="false" customHeight="false" outlineLevel="0" collapsed="false">
      <c r="A41" s="349" t="s">
        <v>747</v>
      </c>
      <c r="B41" s="366" t="n">
        <v>8.40408807558889</v>
      </c>
      <c r="C41" s="366" t="n">
        <v>8.40408807558889</v>
      </c>
      <c r="D41" s="366"/>
      <c r="E41" s="366" t="n">
        <v>99.7852464297219</v>
      </c>
      <c r="F41" s="366" t="n">
        <v>2.52333536544063</v>
      </c>
      <c r="G41" s="366"/>
      <c r="H41" s="366" t="n">
        <v>92.516084076933</v>
      </c>
      <c r="I41" s="366" t="n">
        <v>-6.29413003032562</v>
      </c>
      <c r="J41" s="366"/>
      <c r="K41" s="366" t="n">
        <v>0.128298336398238</v>
      </c>
      <c r="L41" s="366" t="n">
        <v>2.10497908514371</v>
      </c>
      <c r="M41" s="366"/>
      <c r="N41" s="366" t="n">
        <v>90.1128846832992</v>
      </c>
      <c r="O41" s="366" t="n">
        <v>90.1128846832992</v>
      </c>
      <c r="P41" s="366" t="n">
        <v>73.1561375254535</v>
      </c>
      <c r="Q41" s="366" t="n">
        <v>136.948632084096</v>
      </c>
      <c r="R41" s="366"/>
      <c r="S41" s="366" t="n">
        <v>30.4202556248231</v>
      </c>
      <c r="T41" s="366" t="n">
        <v>29.2581663025843</v>
      </c>
    </row>
    <row r="42" s="352" customFormat="true" ht="15.75" hidden="false" customHeight="false" outlineLevel="0" collapsed="false">
      <c r="A42" s="349" t="s">
        <v>748</v>
      </c>
      <c r="B42" s="366" t="n">
        <v>19.5301191122788</v>
      </c>
      <c r="C42" s="366" t="n">
        <v>19.5301191122788</v>
      </c>
      <c r="D42" s="366"/>
      <c r="E42" s="366" t="n">
        <v>104.513540621866</v>
      </c>
      <c r="F42" s="366" t="n">
        <v>2.80381059514184</v>
      </c>
      <c r="G42" s="366"/>
      <c r="H42" s="366" t="n">
        <v>115.521565140062</v>
      </c>
      <c r="I42" s="366" t="n">
        <v>10.6614271025278</v>
      </c>
      <c r="J42" s="366"/>
      <c r="K42" s="366" t="n">
        <v>1.11622120777691</v>
      </c>
      <c r="L42" s="366" t="n">
        <v>7.04945380186192</v>
      </c>
      <c r="M42" s="366"/>
      <c r="N42" s="366" t="n">
        <v>41.6387450502589</v>
      </c>
      <c r="O42" s="366" t="n">
        <v>41.6387450502589</v>
      </c>
      <c r="P42" s="366" t="n">
        <v>35.3003622019223</v>
      </c>
      <c r="Q42" s="366" t="n">
        <v>117.219821281549</v>
      </c>
      <c r="R42" s="366"/>
      <c r="S42" s="366" t="n">
        <v>27.2586350928727</v>
      </c>
      <c r="T42" s="366" t="n">
        <v>55.8038732997834</v>
      </c>
    </row>
    <row r="43" s="352" customFormat="true" ht="15.75" hidden="false" customHeight="false" outlineLevel="0" collapsed="false">
      <c r="A43" s="349" t="s">
        <v>749</v>
      </c>
      <c r="B43" s="366" t="n">
        <v>12.1008497910683</v>
      </c>
      <c r="C43" s="366" t="n">
        <v>12.1008497910683</v>
      </c>
      <c r="D43" s="366"/>
      <c r="E43" s="366" t="n">
        <v>171.858216970999</v>
      </c>
      <c r="F43" s="366" t="n">
        <v>0.838229004884417</v>
      </c>
      <c r="G43" s="366"/>
      <c r="H43" s="366" t="n">
        <v>109.32723796221</v>
      </c>
      <c r="I43" s="366" t="n">
        <v>7.52208286397231</v>
      </c>
      <c r="J43" s="366"/>
      <c r="K43" s="366" t="n">
        <v>0.714196108141614</v>
      </c>
      <c r="L43" s="366" t="n">
        <v>7.71612320284887</v>
      </c>
      <c r="M43" s="366"/>
      <c r="N43" s="366" t="n">
        <v>80.2353536167936</v>
      </c>
      <c r="O43" s="366" t="n">
        <v>80.2353536167936</v>
      </c>
      <c r="P43" s="366" t="n">
        <v>2.50819083359598</v>
      </c>
      <c r="Q43" s="366" t="n">
        <v>187.288266035343</v>
      </c>
      <c r="R43" s="366"/>
      <c r="S43" s="366" t="n">
        <v>22.2182316594959</v>
      </c>
      <c r="T43" s="366" t="n">
        <v>27.8934850628572</v>
      </c>
    </row>
    <row r="44" s="352" customFormat="true" ht="15.75" hidden="false" customHeight="false" outlineLevel="0" collapsed="false">
      <c r="A44" s="349" t="s">
        <v>750</v>
      </c>
      <c r="B44" s="366" t="n">
        <v>10.6872360912535</v>
      </c>
      <c r="C44" s="366" t="n">
        <v>10.6872360912535</v>
      </c>
      <c r="D44" s="366"/>
      <c r="E44" s="366" t="n">
        <v>271.730769230769</v>
      </c>
      <c r="F44" s="366" t="n">
        <v>1.28819689594094</v>
      </c>
      <c r="G44" s="366"/>
      <c r="H44" s="366" t="n">
        <v>122.508961001008</v>
      </c>
      <c r="I44" s="366" t="n">
        <v>13.3515169525103</v>
      </c>
      <c r="J44" s="366"/>
      <c r="K44" s="366" t="n">
        <v>4.05978305078258</v>
      </c>
      <c r="L44" s="366" t="n">
        <v>41.4829120422432</v>
      </c>
      <c r="M44" s="366"/>
      <c r="N44" s="366" t="n">
        <v>65.1156765069707</v>
      </c>
      <c r="O44" s="366" t="n">
        <v>65.1156765069707</v>
      </c>
      <c r="P44" s="366" t="n">
        <v>9.17095717294641</v>
      </c>
      <c r="Q44" s="366" t="n">
        <v>83.8077964628398</v>
      </c>
      <c r="R44" s="366"/>
      <c r="S44" s="366" t="n">
        <v>28.6295175687874</v>
      </c>
      <c r="T44" s="366" t="n">
        <v>24.0941088160462</v>
      </c>
    </row>
    <row r="45" s="352" customFormat="true" ht="15.75" hidden="false" customHeight="false" outlineLevel="0" collapsed="false">
      <c r="A45" s="349" t="s">
        <v>751</v>
      </c>
      <c r="B45" s="366" t="n">
        <v>9.66925490735015</v>
      </c>
      <c r="C45" s="366" t="n">
        <v>9.66925490735015</v>
      </c>
      <c r="D45" s="366"/>
      <c r="E45" s="366" t="n">
        <v>37600</v>
      </c>
      <c r="F45" s="366" t="n">
        <v>0.00285640835213802</v>
      </c>
      <c r="G45" s="366"/>
      <c r="H45" s="366" t="n">
        <v>109.158583352132</v>
      </c>
      <c r="I45" s="366" t="n">
        <v>6.44789193888127</v>
      </c>
      <c r="J45" s="366"/>
      <c r="K45" s="366" t="n">
        <v>0.0967513633146649</v>
      </c>
      <c r="L45" s="366" t="n">
        <v>1.52916073968706</v>
      </c>
      <c r="M45" s="366"/>
      <c r="N45" s="366" t="n">
        <v>24.865559552272</v>
      </c>
      <c r="O45" s="366" t="n">
        <v>24.865559552272</v>
      </c>
      <c r="P45" s="366" t="n">
        <v>80.6549349875432</v>
      </c>
      <c r="Q45" s="366" t="n">
        <v>131.672661741372</v>
      </c>
      <c r="R45" s="366"/>
      <c r="S45" s="366" t="n">
        <v>34.4971675964417</v>
      </c>
      <c r="T45" s="366" t="n">
        <v>70.4163388513351</v>
      </c>
    </row>
    <row r="46" s="352" customFormat="true" ht="15.75" hidden="false" customHeight="false" outlineLevel="0" collapsed="false">
      <c r="A46" s="349" t="s">
        <v>752</v>
      </c>
      <c r="B46" s="366" t="n">
        <v>36.740321798458</v>
      </c>
      <c r="C46" s="366" t="n">
        <v>36.740321798458</v>
      </c>
      <c r="D46" s="366"/>
      <c r="E46" s="366" t="n">
        <v>101.747930082797</v>
      </c>
      <c r="F46" s="366" t="n">
        <v>1.4659078649261</v>
      </c>
      <c r="G46" s="366"/>
      <c r="H46" s="366" t="n">
        <v>58.1750400934315</v>
      </c>
      <c r="I46" s="366" t="n">
        <v>-26.0760597911636</v>
      </c>
      <c r="J46" s="366"/>
      <c r="K46" s="366" t="n">
        <v>3.74210612138965</v>
      </c>
      <c r="L46" s="366" t="n">
        <v>11.5032542515222</v>
      </c>
      <c r="M46" s="366"/>
      <c r="N46" s="366" t="n">
        <v>281.791528431448</v>
      </c>
      <c r="O46" s="366" t="n">
        <v>281.791528431448</v>
      </c>
      <c r="P46" s="366" t="n">
        <v>0.13887817298048</v>
      </c>
      <c r="Q46" s="366" t="n">
        <v>1568.31648792531</v>
      </c>
      <c r="R46" s="366"/>
      <c r="S46" s="366" t="n">
        <v>209.987655273513</v>
      </c>
      <c r="T46" s="366" t="n">
        <v>253.845409693335</v>
      </c>
    </row>
    <row r="47" s="352" customFormat="true" ht="15.75" hidden="false" customHeight="false" outlineLevel="0" collapsed="false">
      <c r="A47" s="349" t="s">
        <v>753</v>
      </c>
      <c r="B47" s="366" t="n">
        <v>60.5675382576214</v>
      </c>
      <c r="C47" s="366" t="n">
        <v>60.5675382576214</v>
      </c>
      <c r="D47" s="366"/>
      <c r="E47" s="366" t="n">
        <v>0</v>
      </c>
      <c r="F47" s="366" t="n">
        <v>0</v>
      </c>
      <c r="G47" s="366"/>
      <c r="H47" s="366" t="n">
        <v>0</v>
      </c>
      <c r="I47" s="366" t="n">
        <v>96.6682732859381</v>
      </c>
      <c r="J47" s="366"/>
      <c r="K47" s="366" t="n">
        <v>4.61102820189033</v>
      </c>
      <c r="L47" s="366" t="n">
        <v>6.23222136022757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4" t="n">
        <v>9.79030720166991</v>
      </c>
      <c r="C49" s="514" t="n">
        <v>9.01143109138081</v>
      </c>
      <c r="D49" s="514"/>
      <c r="E49" s="514" t="n">
        <v>187.73355331828</v>
      </c>
      <c r="F49" s="514" t="n">
        <v>1.055406289001</v>
      </c>
      <c r="G49" s="514"/>
      <c r="H49" s="514" t="n">
        <v>118.977251443118</v>
      </c>
      <c r="I49" s="514" t="n">
        <v>11.5220724437361</v>
      </c>
      <c r="J49" s="514"/>
      <c r="K49" s="514" t="n">
        <v>2.71344884873068</v>
      </c>
      <c r="L49" s="514" t="n">
        <v>33.6864899599632</v>
      </c>
      <c r="M49" s="514"/>
      <c r="N49" s="514" t="n">
        <v>64.2650352552198</v>
      </c>
      <c r="O49" s="514" t="n">
        <v>58.0090966709283</v>
      </c>
      <c r="P49" s="514" t="n">
        <v>14.8885650819296</v>
      </c>
      <c r="Q49" s="514" t="n">
        <v>88.695210877302</v>
      </c>
      <c r="R49" s="514"/>
      <c r="S49" s="514" t="n">
        <v>29.5171648853198</v>
      </c>
      <c r="T49" s="514" t="n">
        <v>33.3214611291386</v>
      </c>
    </row>
    <row r="50" s="352" customFormat="true" ht="15.75" hidden="false" customHeight="false" outlineLevel="0" collapsed="false">
      <c r="A50" s="355"/>
      <c r="B50" s="515"/>
      <c r="C50" s="515"/>
      <c r="D50" s="515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  <c r="Q50" s="515"/>
      <c r="R50" s="515"/>
      <c r="S50" s="515"/>
      <c r="T50" s="515"/>
    </row>
    <row r="51" s="352" customFormat="true" ht="15.75" hidden="false" customHeight="false" outlineLevel="0" collapsed="false">
      <c r="A51" s="357"/>
      <c r="B51" s="516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  <c r="Q51" s="516"/>
      <c r="R51" s="516"/>
      <c r="S51" s="516"/>
      <c r="T51" s="516"/>
    </row>
    <row r="52" s="352" customFormat="true" ht="15.75" hidden="false" customHeight="false" outlineLevel="0" collapsed="false">
      <c r="A52" s="359" t="s">
        <v>755</v>
      </c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6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16"/>
      <c r="P53" s="516"/>
      <c r="Q53" s="516"/>
      <c r="R53" s="516"/>
      <c r="S53" s="516"/>
      <c r="T53" s="516"/>
    </row>
    <row r="54" s="352" customFormat="true" ht="15.75" hidden="false" customHeight="false" outlineLevel="0" collapsed="false">
      <c r="A54" s="349" t="s">
        <v>756</v>
      </c>
      <c r="B54" s="366" t="n">
        <v>7.29226639053862</v>
      </c>
      <c r="C54" s="366" t="n">
        <v>7.29226639053862</v>
      </c>
      <c r="D54" s="366"/>
      <c r="E54" s="366" t="n">
        <v>120.815473078934</v>
      </c>
      <c r="F54" s="366" t="n">
        <v>2.92033553218105</v>
      </c>
      <c r="G54" s="366"/>
      <c r="H54" s="366" t="n">
        <v>173.807218496226</v>
      </c>
      <c r="I54" s="366" t="n">
        <v>30.5773344124982</v>
      </c>
      <c r="J54" s="366"/>
      <c r="K54" s="366" t="n">
        <v>1.21963277775269</v>
      </c>
      <c r="L54" s="366" t="n">
        <v>19.3737020096498</v>
      </c>
      <c r="M54" s="366"/>
      <c r="N54" s="366" t="n">
        <v>26.226593985237</v>
      </c>
      <c r="O54" s="366" t="n">
        <v>26.226593985237</v>
      </c>
      <c r="P54" s="366" t="n">
        <v>34.4550363098855</v>
      </c>
      <c r="Q54" s="366" t="n">
        <v>79.9620822442265</v>
      </c>
      <c r="R54" s="366"/>
      <c r="S54" s="366" t="n">
        <v>25.6133384936959</v>
      </c>
      <c r="T54" s="366" t="n">
        <v>33.0259990181948</v>
      </c>
    </row>
    <row r="55" s="352" customFormat="true" ht="15.75" hidden="false" customHeight="false" outlineLevel="0" collapsed="false">
      <c r="A55" s="349" t="s">
        <v>757</v>
      </c>
      <c r="B55" s="366" t="n">
        <v>4.33112141510765</v>
      </c>
      <c r="C55" s="366" t="n">
        <v>4.33112141510765</v>
      </c>
      <c r="D55" s="366"/>
      <c r="E55" s="366" t="n">
        <v>76.1907303145929</v>
      </c>
      <c r="F55" s="366" t="n">
        <v>15.4878996264092</v>
      </c>
      <c r="G55" s="366"/>
      <c r="H55" s="366" t="n">
        <v>243.915204716771</v>
      </c>
      <c r="I55" s="366" t="n">
        <v>40.7229468909159</v>
      </c>
      <c r="J55" s="366"/>
      <c r="K55" s="366" t="n">
        <v>-0.771146219381759</v>
      </c>
      <c r="L55" s="366" t="n">
        <v>-18.6180604717366</v>
      </c>
      <c r="M55" s="366"/>
      <c r="N55" s="366" t="n">
        <v>11.0979565406909</v>
      </c>
      <c r="O55" s="366" t="n">
        <v>11.0979565406909</v>
      </c>
      <c r="P55" s="366" t="n">
        <v>57.1827096164619</v>
      </c>
      <c r="Q55" s="366" t="n">
        <v>84.2352721858576</v>
      </c>
      <c r="R55" s="366"/>
      <c r="S55" s="366" t="n">
        <v>25.6325189647464</v>
      </c>
      <c r="T55" s="366" t="n">
        <v>30.8823035970427</v>
      </c>
    </row>
    <row r="56" s="352" customFormat="true" ht="15.75" hidden="false" customHeight="false" outlineLevel="0" collapsed="false">
      <c r="A56" s="349" t="s">
        <v>758</v>
      </c>
      <c r="B56" s="366" t="n">
        <v>14.8769934179278</v>
      </c>
      <c r="C56" s="366" t="n">
        <v>14.8769934179278</v>
      </c>
      <c r="D56" s="366"/>
      <c r="E56" s="366" t="n">
        <v>100</v>
      </c>
      <c r="F56" s="366" t="n">
        <v>3.94877120747018</v>
      </c>
      <c r="G56" s="366"/>
      <c r="H56" s="366" t="n">
        <v>101.969564666751</v>
      </c>
      <c r="I56" s="366" t="n">
        <v>1.27258726103457</v>
      </c>
      <c r="J56" s="366"/>
      <c r="K56" s="366" t="n">
        <v>3.42213077202985</v>
      </c>
      <c r="L56" s="366" t="n">
        <v>20.6516690627024</v>
      </c>
      <c r="M56" s="366"/>
      <c r="N56" s="366" t="n">
        <v>11.1576891910503</v>
      </c>
      <c r="O56" s="366" t="n">
        <v>11.1576891910503</v>
      </c>
      <c r="P56" s="366" t="n">
        <v>89.1475980052506</v>
      </c>
      <c r="Q56" s="366" t="n">
        <v>81.1181550596322</v>
      </c>
      <c r="R56" s="366"/>
      <c r="S56" s="366" t="n">
        <v>32.8648419542224</v>
      </c>
      <c r="T56" s="366" t="n">
        <v>33.434368356811</v>
      </c>
    </row>
    <row r="57" s="352" customFormat="true" ht="15.75" hidden="false" customHeight="false" outlineLevel="0" collapsed="false">
      <c r="A57" s="349" t="s">
        <v>759</v>
      </c>
      <c r="B57" s="366" t="n">
        <v>20.9995797730775</v>
      </c>
      <c r="C57" s="366" t="n">
        <v>20.9995797730775</v>
      </c>
      <c r="D57" s="366"/>
      <c r="E57" s="366" t="n">
        <v>5390.27777777778</v>
      </c>
      <c r="F57" s="366" t="n">
        <v>0.0485181740993814</v>
      </c>
      <c r="G57" s="366"/>
      <c r="H57" s="366" t="n">
        <v>7910.80924296626</v>
      </c>
      <c r="I57" s="366" t="n">
        <v>86.9732600977097</v>
      </c>
      <c r="J57" s="366"/>
      <c r="K57" s="366" t="n">
        <v>0.170856333604553</v>
      </c>
      <c r="L57" s="366" t="n">
        <v>1.08672691884062</v>
      </c>
      <c r="M57" s="366"/>
      <c r="N57" s="366" t="n">
        <v>130.798819781334</v>
      </c>
      <c r="O57" s="366" t="n">
        <v>130.798819781334</v>
      </c>
      <c r="P57" s="366" t="n">
        <v>11.1061834769387</v>
      </c>
      <c r="Q57" s="366" t="n">
        <v>736.216602707986</v>
      </c>
      <c r="R57" s="366"/>
      <c r="S57" s="366" t="n">
        <v>21.1416624429802</v>
      </c>
      <c r="T57" s="366" t="n">
        <v>23.3116005747743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4" t="n">
        <v>7.77161311668229</v>
      </c>
      <c r="C59" s="514" t="n">
        <v>7.77161311668229</v>
      </c>
      <c r="D59" s="514"/>
      <c r="E59" s="514" t="n">
        <v>92.0426731935724</v>
      </c>
      <c r="F59" s="514" t="n">
        <v>6.21866581371687</v>
      </c>
      <c r="G59" s="514"/>
      <c r="H59" s="514" t="n">
        <v>193.512112323451</v>
      </c>
      <c r="I59" s="514" t="n">
        <v>34.1961214289636</v>
      </c>
      <c r="J59" s="514"/>
      <c r="K59" s="514" t="n">
        <v>0.42504956928287</v>
      </c>
      <c r="L59" s="514" t="n">
        <v>6.40635020637568</v>
      </c>
      <c r="M59" s="514"/>
      <c r="N59" s="514" t="n">
        <v>18.8797324913647</v>
      </c>
      <c r="O59" s="514" t="n">
        <v>18.8797324913647</v>
      </c>
      <c r="P59" s="514" t="n">
        <v>49.62403685864</v>
      </c>
      <c r="Q59" s="514" t="n">
        <v>85.9006160316663</v>
      </c>
      <c r="R59" s="514"/>
      <c r="S59" s="514" t="n">
        <v>26.3443227221597</v>
      </c>
      <c r="T59" s="514" t="n">
        <v>32.1430796303589</v>
      </c>
    </row>
    <row r="60" s="352" customFormat="true" ht="15.75" hidden="false" customHeight="false" outlineLevel="0" collapsed="false">
      <c r="A60" s="355"/>
      <c r="B60" s="515"/>
      <c r="C60" s="515"/>
      <c r="D60" s="515"/>
      <c r="E60" s="515"/>
      <c r="F60" s="515"/>
      <c r="G60" s="515"/>
      <c r="H60" s="515"/>
      <c r="I60" s="515"/>
      <c r="J60" s="515"/>
      <c r="K60" s="515"/>
      <c r="L60" s="515"/>
      <c r="M60" s="515"/>
      <c r="N60" s="515"/>
      <c r="O60" s="515"/>
      <c r="P60" s="515"/>
      <c r="Q60" s="515"/>
      <c r="R60" s="515"/>
      <c r="S60" s="515"/>
      <c r="T60" s="515"/>
    </row>
    <row r="61" s="352" customFormat="true" ht="15.75" hidden="false" customHeight="false" outlineLevel="0" collapsed="false">
      <c r="A61" s="357"/>
      <c r="B61" s="516"/>
      <c r="C61" s="516"/>
      <c r="D61" s="516"/>
      <c r="E61" s="516"/>
      <c r="F61" s="516"/>
      <c r="G61" s="516"/>
      <c r="H61" s="516"/>
      <c r="I61" s="516"/>
      <c r="J61" s="516"/>
      <c r="K61" s="516"/>
      <c r="L61" s="516"/>
      <c r="M61" s="516"/>
      <c r="N61" s="516"/>
      <c r="O61" s="516"/>
      <c r="P61" s="516"/>
      <c r="Q61" s="516"/>
      <c r="R61" s="516"/>
      <c r="S61" s="516"/>
      <c r="T61" s="516"/>
    </row>
    <row r="62" s="352" customFormat="true" ht="15.75" hidden="false" customHeight="false" outlineLevel="0" collapsed="false">
      <c r="A62" s="359" t="s">
        <v>59</v>
      </c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5.75" hidden="false" customHeight="false" outlineLevel="0" collapsed="false">
      <c r="A63" s="357"/>
      <c r="B63" s="516"/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16"/>
      <c r="R63" s="516"/>
      <c r="S63" s="516"/>
      <c r="T63" s="516"/>
    </row>
    <row r="64" s="352" customFormat="true" ht="15.75" hidden="false" customHeight="false" outlineLevel="0" collapsed="false">
      <c r="A64" s="349" t="s">
        <v>761</v>
      </c>
      <c r="B64" s="366" t="n">
        <v>12.3248542864863</v>
      </c>
      <c r="C64" s="366" t="n">
        <v>12.3248542864863</v>
      </c>
      <c r="D64" s="366"/>
      <c r="E64" s="366" t="n">
        <v>153.110674525213</v>
      </c>
      <c r="F64" s="366" t="n">
        <v>2.02315967989825</v>
      </c>
      <c r="G64" s="366"/>
      <c r="H64" s="366" t="n">
        <v>101.057388238214</v>
      </c>
      <c r="I64" s="366" t="n">
        <v>0.810137372545162</v>
      </c>
      <c r="J64" s="366"/>
      <c r="K64" s="366" t="n">
        <v>1.6098303870043</v>
      </c>
      <c r="L64" s="366" t="n">
        <v>8.94148477409938</v>
      </c>
      <c r="M64" s="366"/>
      <c r="N64" s="366" t="n">
        <v>31.1563611578521</v>
      </c>
      <c r="O64" s="366" t="n">
        <v>31.1563611578521</v>
      </c>
      <c r="P64" s="366" t="n">
        <v>40.205755181154</v>
      </c>
      <c r="Q64" s="366" t="n">
        <v>100.097552663529</v>
      </c>
      <c r="R64" s="366"/>
      <c r="S64" s="366" t="n">
        <v>20.2918060022578</v>
      </c>
      <c r="T64" s="366" t="n">
        <v>48.1774333834111</v>
      </c>
    </row>
    <row r="65" s="352" customFormat="true" ht="15.75" hidden="false" customHeight="false" outlineLevel="0" collapsed="false">
      <c r="A65" s="349" t="s">
        <v>762</v>
      </c>
      <c r="B65" s="366" t="n">
        <v>11.071716357776</v>
      </c>
      <c r="C65" s="366" t="n">
        <v>11.071716357776</v>
      </c>
      <c r="D65" s="366"/>
      <c r="E65" s="366" t="n">
        <v>252.419904567144</v>
      </c>
      <c r="F65" s="366" t="n">
        <v>1.1508319408816</v>
      </c>
      <c r="G65" s="366"/>
      <c r="H65" s="366" t="n">
        <v>122.18831813668</v>
      </c>
      <c r="I65" s="366" t="n">
        <v>15.8051779352565</v>
      </c>
      <c r="J65" s="366"/>
      <c r="K65" s="366" t="n">
        <v>3.23123705793155</v>
      </c>
      <c r="L65" s="366" t="n">
        <v>33.472679672325</v>
      </c>
      <c r="M65" s="366"/>
      <c r="N65" s="366" t="n">
        <v>162.722515842339</v>
      </c>
      <c r="O65" s="366" t="n">
        <v>162.722515842339</v>
      </c>
      <c r="P65" s="366" t="n">
        <v>17.1465383502932</v>
      </c>
      <c r="Q65" s="366" t="n">
        <v>171.394388788094</v>
      </c>
      <c r="R65" s="366"/>
      <c r="S65" s="366" t="n">
        <v>20.3347269332913</v>
      </c>
      <c r="T65" s="366" t="n">
        <v>41.2051660654543</v>
      </c>
    </row>
    <row r="66" s="352" customFormat="true" ht="15.75" hidden="false" customHeight="false" outlineLevel="0" collapsed="false">
      <c r="A66" s="349" t="s">
        <v>763</v>
      </c>
      <c r="B66" s="366" t="n">
        <v>19.3243078918568</v>
      </c>
      <c r="C66" s="366" t="n">
        <v>19.3243078918568</v>
      </c>
      <c r="D66" s="366"/>
      <c r="E66" s="366" t="n">
        <v>783.43949044586</v>
      </c>
      <c r="F66" s="366" t="n">
        <v>0.443515353541061</v>
      </c>
      <c r="G66" s="366"/>
      <c r="H66" s="366" t="n">
        <v>105.098764881616</v>
      </c>
      <c r="I66" s="366" t="n">
        <v>3.8091906927164</v>
      </c>
      <c r="J66" s="366"/>
      <c r="K66" s="366" t="n">
        <v>2.33951921806895</v>
      </c>
      <c r="L66" s="366" t="n">
        <v>12.2429583549335</v>
      </c>
      <c r="M66" s="366"/>
      <c r="N66" s="366" t="n">
        <v>314.197701149425</v>
      </c>
      <c r="O66" s="366" t="n">
        <v>314.197701149425</v>
      </c>
      <c r="P66" s="366" t="n">
        <v>0</v>
      </c>
      <c r="Q66" s="366" t="n">
        <v>412.56091954023</v>
      </c>
      <c r="R66" s="366"/>
      <c r="S66" s="366" t="n">
        <v>47.9172413793103</v>
      </c>
      <c r="T66" s="366" t="n">
        <v>47.9834254143646</v>
      </c>
    </row>
    <row r="67" s="352" customFormat="true" ht="15.75" hidden="false" customHeight="false" outlineLevel="0" collapsed="false">
      <c r="A67" s="349" t="s">
        <v>764</v>
      </c>
      <c r="B67" s="366" t="n">
        <v>13.6717452180929</v>
      </c>
      <c r="C67" s="366" t="n">
        <v>13.6717452180929</v>
      </c>
      <c r="D67" s="366"/>
      <c r="E67" s="366" t="n">
        <v>175.728155339806</v>
      </c>
      <c r="F67" s="366" t="n">
        <v>1.16627979391949</v>
      </c>
      <c r="G67" s="366"/>
      <c r="H67" s="366" t="n">
        <v>132.180410146935</v>
      </c>
      <c r="I67" s="366" t="n">
        <v>21.6217041015625</v>
      </c>
      <c r="J67" s="366"/>
      <c r="K67" s="366" t="n">
        <v>5.29237005135764</v>
      </c>
      <c r="L67" s="366" t="n">
        <v>42.3516402506451</v>
      </c>
      <c r="M67" s="366"/>
      <c r="N67" s="366" t="n">
        <v>140.956493400684</v>
      </c>
      <c r="O67" s="366" t="n">
        <v>140.956493400684</v>
      </c>
      <c r="P67" s="366" t="n">
        <v>6.85188202704905</v>
      </c>
      <c r="Q67" s="366" t="n">
        <v>455.043180707186</v>
      </c>
      <c r="R67" s="366"/>
      <c r="S67" s="366" t="n">
        <v>42.7651947205475</v>
      </c>
      <c r="T67" s="366" t="n">
        <v>265.538711423931</v>
      </c>
    </row>
    <row r="68" s="352" customFormat="true" ht="15.75" hidden="false" customHeight="false" outlineLevel="0" collapsed="false">
      <c r="A68" s="349" t="s">
        <v>765</v>
      </c>
      <c r="B68" s="366" t="n">
        <v>10.6532790249755</v>
      </c>
      <c r="C68" s="366" t="n">
        <v>10.6532790249755</v>
      </c>
      <c r="D68" s="366"/>
      <c r="E68" s="366" t="n">
        <v>141.087613293051</v>
      </c>
      <c r="F68" s="366" t="n">
        <v>2.89810659954033</v>
      </c>
      <c r="G68" s="366"/>
      <c r="H68" s="366" t="n">
        <v>94.095221151219</v>
      </c>
      <c r="I68" s="366" t="n">
        <v>-5.36798387236525</v>
      </c>
      <c r="J68" s="366"/>
      <c r="K68" s="366" t="n">
        <v>-2.21632237981012</v>
      </c>
      <c r="L68" s="366" t="n">
        <v>-31.6799822458944</v>
      </c>
      <c r="M68" s="366"/>
      <c r="N68" s="366" t="n">
        <v>8780.9619238477</v>
      </c>
      <c r="O68" s="366" t="n">
        <v>8780.9619238477</v>
      </c>
      <c r="P68" s="366" t="n">
        <v>0</v>
      </c>
      <c r="Q68" s="366" t="n">
        <v>29454.9098196393</v>
      </c>
      <c r="R68" s="366"/>
      <c r="S68" s="366" t="n">
        <v>778.557114228457</v>
      </c>
      <c r="T68" s="366" t="n">
        <v>778.557114228457</v>
      </c>
    </row>
    <row r="69" s="352" customFormat="true" ht="15.75" hidden="false" customHeight="false" outlineLevel="0" collapsed="false">
      <c r="A69" s="349" t="s">
        <v>766</v>
      </c>
      <c r="B69" s="366" t="n">
        <v>86.7692307692308</v>
      </c>
      <c r="C69" s="366" t="n">
        <v>86.7692307692308</v>
      </c>
      <c r="D69" s="366"/>
      <c r="E69" s="366" t="n">
        <v>213.559322033898</v>
      </c>
      <c r="F69" s="366" t="n">
        <v>2.10789567702751</v>
      </c>
      <c r="G69" s="366"/>
      <c r="H69" s="366" t="n">
        <v>190.80226904376</v>
      </c>
      <c r="I69" s="366" t="n">
        <v>29.975922953451</v>
      </c>
      <c r="J69" s="366"/>
      <c r="K69" s="366" t="n">
        <v>-27.8338731186893</v>
      </c>
      <c r="L69" s="366" t="n">
        <v>-32.4018629407851</v>
      </c>
      <c r="M69" s="366"/>
      <c r="N69" s="366" t="n">
        <v>267300</v>
      </c>
      <c r="O69" s="366" t="n">
        <v>267300</v>
      </c>
      <c r="P69" s="366" t="n">
        <v>0</v>
      </c>
      <c r="Q69" s="366" t="n">
        <v>462400</v>
      </c>
      <c r="R69" s="366"/>
      <c r="S69" s="366" t="n">
        <v>21900</v>
      </c>
      <c r="T69" s="366" t="n">
        <v>217000</v>
      </c>
    </row>
    <row r="70" s="352" customFormat="true" ht="15.75" hidden="false" customHeight="false" outlineLevel="0" collapsed="false">
      <c r="A70" s="357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</row>
    <row r="71" s="352" customFormat="true" ht="15.75" hidden="false" customHeight="false" outlineLevel="0" collapsed="false">
      <c r="A71" s="353" t="s">
        <v>767</v>
      </c>
      <c r="B71" s="514" t="n">
        <v>13.1048252689964</v>
      </c>
      <c r="C71" s="514" t="n">
        <v>13.1048252689964</v>
      </c>
      <c r="D71" s="514"/>
      <c r="E71" s="514" t="n">
        <v>203.101265822785</v>
      </c>
      <c r="F71" s="514" t="n">
        <v>1.55667580748452</v>
      </c>
      <c r="G71" s="514"/>
      <c r="H71" s="514" t="n">
        <v>106.145365352034</v>
      </c>
      <c r="I71" s="514" t="n">
        <v>4.75474966283459</v>
      </c>
      <c r="J71" s="514"/>
      <c r="K71" s="514" t="n">
        <v>1.074470798778</v>
      </c>
      <c r="L71" s="514" t="n">
        <v>8.01771556181712</v>
      </c>
      <c r="M71" s="514"/>
      <c r="N71" s="514" t="n">
        <v>88.1634654483699</v>
      </c>
      <c r="O71" s="514" t="n">
        <v>88.1634654483699</v>
      </c>
      <c r="P71" s="514" t="n">
        <v>32.3701772430454</v>
      </c>
      <c r="Q71" s="514" t="n">
        <v>184.676609180281</v>
      </c>
      <c r="R71" s="514"/>
      <c r="S71" s="514" t="n">
        <v>23.2212906929462</v>
      </c>
      <c r="T71" s="514" t="n">
        <v>55.4460528901885</v>
      </c>
    </row>
    <row r="72" s="352" customFormat="true" ht="16.5" hidden="false" customHeight="false" outlineLevel="0" collapsed="false">
      <c r="A72" s="361"/>
      <c r="B72" s="516"/>
      <c r="C72" s="516"/>
      <c r="D72" s="516"/>
      <c r="E72" s="516"/>
      <c r="F72" s="516"/>
      <c r="G72" s="516"/>
      <c r="H72" s="516"/>
      <c r="I72" s="516"/>
      <c r="J72" s="516"/>
      <c r="K72" s="516"/>
      <c r="L72" s="516"/>
      <c r="M72" s="516"/>
      <c r="N72" s="516"/>
      <c r="O72" s="516"/>
      <c r="P72" s="516"/>
      <c r="Q72" s="516"/>
      <c r="R72" s="516"/>
      <c r="S72" s="516"/>
      <c r="T72" s="516"/>
    </row>
    <row r="73" s="352" customFormat="true" ht="16.5" hidden="false" customHeight="false" outlineLevel="0" collapsed="false">
      <c r="A73" s="362" t="s">
        <v>768</v>
      </c>
      <c r="B73" s="517" t="n">
        <v>9.59165779932029</v>
      </c>
      <c r="C73" s="517" t="n">
        <v>8.90886689101155</v>
      </c>
      <c r="D73" s="517"/>
      <c r="E73" s="517" t="n">
        <v>170.130646044403</v>
      </c>
      <c r="F73" s="517" t="n">
        <v>1.24826614661358</v>
      </c>
      <c r="G73" s="517"/>
      <c r="H73" s="517" t="n">
        <v>124.04473099476</v>
      </c>
      <c r="I73" s="517" t="n">
        <v>13.9784542448777</v>
      </c>
      <c r="J73" s="517"/>
      <c r="K73" s="517" t="n">
        <v>2.43715563285122</v>
      </c>
      <c r="L73" s="517" t="n">
        <v>30.8409821865301</v>
      </c>
      <c r="M73" s="517"/>
      <c r="N73" s="517" t="n">
        <v>59.2328734360365</v>
      </c>
      <c r="O73" s="517" t="n">
        <v>54.066974313163</v>
      </c>
      <c r="P73" s="517" t="n">
        <v>18.4715416813906</v>
      </c>
      <c r="Q73" s="517" t="n">
        <v>88.5807856297288</v>
      </c>
      <c r="R73" s="517"/>
      <c r="S73" s="517" t="n">
        <v>29.14889788124</v>
      </c>
      <c r="T73" s="517" t="n">
        <v>33.2381875800845</v>
      </c>
    </row>
    <row r="74" s="352" customFormat="true" ht="15.75" hidden="false" customHeight="false" outlineLevel="0" collapsed="false">
      <c r="A74" s="365"/>
    </row>
    <row r="75" s="367" customFormat="true" ht="11.25" hidden="false" customHeight="false" outlineLevel="0" collapsed="false">
      <c r="A75" s="142" t="s">
        <v>997</v>
      </c>
      <c r="B75" s="518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18"/>
      <c r="T75" s="518"/>
    </row>
    <row r="76" s="367" customFormat="true" ht="11.25" hidden="false" customHeight="false" outlineLevel="0" collapsed="false">
      <c r="A76" s="142" t="s">
        <v>39</v>
      </c>
      <c r="B76" s="142"/>
      <c r="C76" s="142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</row>
    <row r="77" s="367" customFormat="true" ht="11.25" hidden="false" customHeight="false" outlineLevel="0" collapsed="false">
      <c r="A77" s="142" t="s">
        <v>115</v>
      </c>
      <c r="B77" s="142"/>
      <c r="C77" s="142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8"/>
      <c r="S77" s="518"/>
      <c r="T77" s="518"/>
    </row>
    <row r="78" s="367" customFormat="true" ht="11.25" hidden="false" customHeight="false" outlineLevel="0" collapsed="false">
      <c r="A78" s="142" t="s">
        <v>1047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518"/>
      <c r="N78" s="518"/>
      <c r="O78" s="518"/>
      <c r="P78" s="518"/>
      <c r="Q78" s="518"/>
      <c r="R78" s="518"/>
      <c r="S78" s="518"/>
      <c r="T78" s="518"/>
    </row>
    <row r="79" s="367" customFormat="true" ht="11.25" hidden="false" customHeight="false" outlineLevel="0" collapsed="false">
      <c r="A79" s="142" t="s">
        <v>1048</v>
      </c>
      <c r="B79" s="142"/>
      <c r="C79" s="142"/>
      <c r="D79" s="142"/>
      <c r="E79" s="142"/>
      <c r="F79" s="142"/>
      <c r="G79" s="142"/>
      <c r="H79" s="142"/>
      <c r="I79" s="518"/>
      <c r="J79" s="142"/>
      <c r="K79" s="142"/>
      <c r="L79" s="518"/>
      <c r="M79" s="518"/>
      <c r="N79" s="518"/>
      <c r="O79" s="518"/>
      <c r="P79" s="518"/>
      <c r="Q79" s="518"/>
      <c r="R79" s="518"/>
      <c r="S79" s="518"/>
      <c r="T79" s="518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49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0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1</v>
      </c>
      <c r="B7" s="86" t="s">
        <v>1051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101111505</v>
      </c>
      <c r="D12" s="341" t="n">
        <v>100</v>
      </c>
      <c r="E12" s="564" t="n">
        <v>50.1448217035183</v>
      </c>
    </row>
    <row r="13" s="567" customFormat="true" ht="12.75" hidden="false" customHeight="false" outlineLevel="0" collapsed="false">
      <c r="A13" s="160" t="s">
        <v>1058</v>
      </c>
      <c r="B13" s="565" t="n">
        <v>1</v>
      </c>
      <c r="C13" s="566" t="n">
        <v>24807447</v>
      </c>
      <c r="D13" s="331" t="n">
        <v>24.5347421146585</v>
      </c>
      <c r="E13" s="331" t="n">
        <v>12.3029026888135</v>
      </c>
    </row>
    <row r="14" s="567" customFormat="true" ht="12.75" hidden="false" customHeight="false" outlineLevel="0" collapsed="false">
      <c r="A14" s="160" t="s">
        <v>1059</v>
      </c>
      <c r="B14" s="565" t="n">
        <v>2</v>
      </c>
      <c r="C14" s="566" t="n">
        <v>22738539</v>
      </c>
      <c r="D14" s="331" t="n">
        <v>22.4885773384542</v>
      </c>
      <c r="E14" s="331" t="n">
        <v>11.2768570100257</v>
      </c>
    </row>
    <row r="15" s="567" customFormat="true" ht="12.75" hidden="false" customHeight="false" outlineLevel="0" collapsed="false">
      <c r="A15" s="160" t="s">
        <v>1060</v>
      </c>
      <c r="B15" s="565" t="n">
        <v>3</v>
      </c>
      <c r="C15" s="566" t="n">
        <v>21002196</v>
      </c>
      <c r="D15" s="331" t="n">
        <v>20.7713217205104</v>
      </c>
      <c r="E15" s="331" t="n">
        <v>10.4157422422141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20137105</v>
      </c>
      <c r="D16" s="331" t="n">
        <v>19.9157405480217</v>
      </c>
      <c r="E16" s="331" t="n">
        <v>9.98671258874078</v>
      </c>
    </row>
    <row r="17" s="567" customFormat="true" ht="12.75" hidden="false" customHeight="false" outlineLevel="0" collapsed="false">
      <c r="A17" s="160" t="s">
        <v>1062</v>
      </c>
      <c r="B17" s="565" t="n">
        <v>5</v>
      </c>
      <c r="C17" s="566" t="n">
        <v>12426218</v>
      </c>
      <c r="D17" s="331" t="n">
        <v>12.2896182783552</v>
      </c>
      <c r="E17" s="331" t="n">
        <v>6.16260717372419</v>
      </c>
    </row>
    <row r="19" s="199" customFormat="true" ht="12.75" hidden="false" customHeight="false" outlineLevel="0" collapsed="false">
      <c r="A19" s="346" t="s">
        <v>1063</v>
      </c>
      <c r="B19" s="563"/>
      <c r="C19" s="61" t="n">
        <v>65776519</v>
      </c>
      <c r="D19" s="341" t="n">
        <v>100</v>
      </c>
      <c r="E19" s="564" t="n">
        <v>32.6209348533887</v>
      </c>
    </row>
    <row r="20" s="567" customFormat="true" ht="12.75" hidden="false" customHeight="false" outlineLevel="0" collapsed="false">
      <c r="A20" s="160" t="s">
        <v>1064</v>
      </c>
      <c r="B20" s="565" t="n">
        <v>1</v>
      </c>
      <c r="C20" s="566" t="n">
        <v>7522108</v>
      </c>
      <c r="D20" s="331" t="n">
        <v>11.4358560081296</v>
      </c>
      <c r="E20" s="331" t="n">
        <v>3.73048313833929</v>
      </c>
    </row>
    <row r="21" s="567" customFormat="true" ht="12.75" hidden="false" customHeight="false" outlineLevel="0" collapsed="false">
      <c r="A21" s="160" t="s">
        <v>1065</v>
      </c>
      <c r="B21" s="565" t="n">
        <v>2</v>
      </c>
      <c r="C21" s="566" t="n">
        <v>6090747</v>
      </c>
      <c r="D21" s="331" t="n">
        <v>9.25975879021509</v>
      </c>
      <c r="E21" s="331" t="n">
        <v>3.020619882537</v>
      </c>
    </row>
    <row r="22" s="567" customFormat="true" ht="12.75" hidden="false" customHeight="false" outlineLevel="0" collapsed="false">
      <c r="A22" s="160" t="s">
        <v>1066</v>
      </c>
      <c r="B22" s="565" t="n">
        <v>3</v>
      </c>
      <c r="C22" s="566" t="n">
        <v>5761915</v>
      </c>
      <c r="D22" s="331" t="n">
        <v>8.75983570976141</v>
      </c>
      <c r="E22" s="331" t="n">
        <v>2.85754030014515</v>
      </c>
    </row>
    <row r="23" s="567" customFormat="true" ht="12.75" hidden="false" customHeight="false" outlineLevel="0" collapsed="false">
      <c r="A23" s="160" t="s">
        <v>1067</v>
      </c>
      <c r="B23" s="565" t="n">
        <v>4</v>
      </c>
      <c r="C23" s="566" t="n">
        <v>5396272</v>
      </c>
      <c r="D23" s="331" t="n">
        <v>8.20394888942056</v>
      </c>
      <c r="E23" s="331" t="n">
        <v>2.67620482262318</v>
      </c>
    </row>
    <row r="24" s="567" customFormat="true" ht="12.75" hidden="false" customHeight="false" outlineLevel="0" collapsed="false">
      <c r="A24" s="160" t="s">
        <v>1068</v>
      </c>
      <c r="B24" s="565" t="n">
        <v>5</v>
      </c>
      <c r="C24" s="566" t="n">
        <v>5261215</v>
      </c>
      <c r="D24" s="331" t="n">
        <v>7.99862181822057</v>
      </c>
      <c r="E24" s="331" t="n">
        <v>2.60922521249066</v>
      </c>
    </row>
    <row r="25" s="567" customFormat="true" ht="12.75" hidden="false" customHeight="false" outlineLevel="0" collapsed="false">
      <c r="A25" s="160" t="s">
        <v>1069</v>
      </c>
      <c r="B25" s="565" t="n">
        <v>6</v>
      </c>
      <c r="C25" s="566" t="n">
        <v>5108088</v>
      </c>
      <c r="D25" s="331" t="n">
        <v>7.76582293751361</v>
      </c>
      <c r="E25" s="331" t="n">
        <v>2.53328404127583</v>
      </c>
    </row>
    <row r="26" s="567" customFormat="true" ht="12.75" hidden="false" customHeight="false" outlineLevel="0" collapsed="false">
      <c r="A26" s="160" t="s">
        <v>1070</v>
      </c>
      <c r="B26" s="565" t="n">
        <v>7</v>
      </c>
      <c r="C26" s="566" t="n">
        <v>5082103</v>
      </c>
      <c r="D26" s="331" t="n">
        <v>7.7263179585408</v>
      </c>
      <c r="E26" s="331" t="n">
        <v>2.52039714782126</v>
      </c>
    </row>
    <row r="27" s="567" customFormat="true" ht="12.75" hidden="false" customHeight="false" outlineLevel="0" collapsed="false">
      <c r="A27" s="160" t="s">
        <v>1071</v>
      </c>
      <c r="B27" s="565" t="n">
        <v>8</v>
      </c>
      <c r="C27" s="566" t="n">
        <v>4505718</v>
      </c>
      <c r="D27" s="331" t="n">
        <v>6.85004020963773</v>
      </c>
      <c r="E27" s="331" t="n">
        <v>2.23454715421685</v>
      </c>
    </row>
    <row r="28" s="567" customFormat="true" ht="12.75" hidden="false" customHeight="false" outlineLevel="0" collapsed="false">
      <c r="A28" s="160" t="s">
        <v>1072</v>
      </c>
      <c r="B28" s="565" t="n">
        <v>9</v>
      </c>
      <c r="C28" s="566" t="n">
        <v>3492530</v>
      </c>
      <c r="D28" s="331" t="n">
        <v>5.30969113765354</v>
      </c>
      <c r="E28" s="331" t="n">
        <v>1.73207088693011</v>
      </c>
    </row>
    <row r="29" s="567" customFormat="true" ht="12.75" hidden="false" customHeight="false" outlineLevel="0" collapsed="false">
      <c r="A29" s="160" t="s">
        <v>1073</v>
      </c>
      <c r="B29" s="565" t="n">
        <v>10</v>
      </c>
      <c r="C29" s="566" t="n">
        <v>3197827</v>
      </c>
      <c r="D29" s="331" t="n">
        <v>4.86165435419287</v>
      </c>
      <c r="E29" s="331" t="n">
        <v>1.58591709967819</v>
      </c>
    </row>
    <row r="30" s="567" customFormat="true" ht="12.75" hidden="false" customHeight="false" outlineLevel="0" collapsed="false">
      <c r="A30" s="160" t="s">
        <v>1074</v>
      </c>
      <c r="B30" s="565" t="n">
        <v>11</v>
      </c>
      <c r="C30" s="566" t="n">
        <v>3179179</v>
      </c>
      <c r="D30" s="331" t="n">
        <v>4.83330381165352</v>
      </c>
      <c r="E30" s="331" t="n">
        <v>1.57666888766584</v>
      </c>
    </row>
    <row r="31" s="567" customFormat="true" ht="12.75" hidden="false" customHeight="false" outlineLevel="0" collapsed="false">
      <c r="A31" s="160" t="s">
        <v>1075</v>
      </c>
      <c r="B31" s="565" t="n">
        <v>12</v>
      </c>
      <c r="C31" s="566" t="n">
        <v>3096073</v>
      </c>
      <c r="D31" s="331" t="n">
        <v>4.70695781271125</v>
      </c>
      <c r="E31" s="331" t="n">
        <v>1.53545364166102</v>
      </c>
    </row>
    <row r="32" s="567" customFormat="true" ht="12.75" hidden="false" customHeight="false" outlineLevel="0" collapsed="false">
      <c r="A32" s="160" t="s">
        <v>1076</v>
      </c>
      <c r="B32" s="565" t="n">
        <v>13</v>
      </c>
      <c r="C32" s="566" t="n">
        <v>2758077</v>
      </c>
      <c r="D32" s="331" t="n">
        <v>4.19310270888613</v>
      </c>
      <c r="E32" s="331" t="n">
        <v>1.36782930300142</v>
      </c>
    </row>
    <row r="33" s="567" customFormat="true" ht="12.75" hidden="false" customHeight="false" outlineLevel="0" collapsed="false">
      <c r="A33" s="160" t="s">
        <v>1077</v>
      </c>
      <c r="B33" s="565" t="n">
        <v>14</v>
      </c>
      <c r="C33" s="566" t="n">
        <v>2690266</v>
      </c>
      <c r="D33" s="331" t="n">
        <v>4.09000968871582</v>
      </c>
      <c r="E33" s="331" t="n">
        <v>1.33419939605327</v>
      </c>
    </row>
    <row r="34" s="567" customFormat="true" ht="12.75" hidden="false" customHeight="false" outlineLevel="0" collapsed="false">
      <c r="A34" s="160" t="s">
        <v>1078</v>
      </c>
      <c r="B34" s="565" t="n">
        <v>15</v>
      </c>
      <c r="C34" s="566" t="n">
        <v>2634401</v>
      </c>
      <c r="D34" s="331" t="n">
        <v>4.00507816474751</v>
      </c>
      <c r="E34" s="331" t="n">
        <v>1.30649393894958</v>
      </c>
    </row>
    <row r="36" s="199" customFormat="true" ht="12.75" hidden="false" customHeight="false" outlineLevel="0" collapsed="false">
      <c r="A36" s="346" t="s">
        <v>1079</v>
      </c>
      <c r="B36" s="563"/>
      <c r="C36" s="61" t="n">
        <v>7678705</v>
      </c>
      <c r="D36" s="341" t="n">
        <v>100</v>
      </c>
      <c r="E36" s="564" t="n">
        <v>3.80814520700601</v>
      </c>
    </row>
    <row r="37" s="567" customFormat="true" ht="12.75" hidden="false" customHeight="false" outlineLevel="0" collapsed="false">
      <c r="A37" s="160" t="s">
        <v>1080</v>
      </c>
      <c r="B37" s="565" t="n">
        <v>1</v>
      </c>
      <c r="C37" s="566" t="n">
        <v>1811274</v>
      </c>
      <c r="D37" s="331" t="n">
        <v>23.5882743249024</v>
      </c>
      <c r="E37" s="331" t="n">
        <v>0.898275738119202</v>
      </c>
    </row>
    <row r="38" s="567" customFormat="true" ht="12.75" hidden="false" customHeight="false" outlineLevel="0" collapsed="false">
      <c r="A38" s="160" t="s">
        <v>1081</v>
      </c>
      <c r="B38" s="565" t="n">
        <v>2</v>
      </c>
      <c r="C38" s="566" t="n">
        <v>1732040</v>
      </c>
      <c r="D38" s="331" t="n">
        <v>22.5564076234209</v>
      </c>
      <c r="E38" s="331" t="n">
        <v>0.858980755784041</v>
      </c>
    </row>
    <row r="39" s="567" customFormat="true" ht="12.75" hidden="false" customHeight="false" outlineLevel="0" collapsed="false">
      <c r="A39" s="160" t="s">
        <v>1082</v>
      </c>
      <c r="B39" s="565" t="n">
        <v>3</v>
      </c>
      <c r="C39" s="566" t="n">
        <v>1696618</v>
      </c>
      <c r="D39" s="331" t="n">
        <v>22.0951058804838</v>
      </c>
      <c r="E39" s="331" t="n">
        <v>0.841413715570545</v>
      </c>
    </row>
    <row r="40" s="567" customFormat="true" ht="12.75" hidden="false" customHeight="false" outlineLevel="0" collapsed="false">
      <c r="A40" s="160" t="s">
        <v>1083</v>
      </c>
      <c r="B40" s="565" t="n">
        <v>4</v>
      </c>
      <c r="C40" s="566" t="n">
        <v>1301615</v>
      </c>
      <c r="D40" s="331" t="n">
        <v>16.9509702482385</v>
      </c>
      <c r="E40" s="331" t="n">
        <v>0.645517561049308</v>
      </c>
    </row>
    <row r="41" s="567" customFormat="true" ht="12.75" hidden="false" customHeight="false" outlineLevel="0" collapsed="false">
      <c r="A41" s="160" t="s">
        <v>1084</v>
      </c>
      <c r="B41" s="565" t="n">
        <v>5</v>
      </c>
      <c r="C41" s="566" t="n">
        <v>1137158</v>
      </c>
      <c r="D41" s="331" t="n">
        <v>14.8092419229545</v>
      </c>
      <c r="E41" s="331" t="n">
        <v>0.563957436482915</v>
      </c>
    </row>
    <row r="42" s="567" customFormat="true" ht="13.5" hidden="false" customHeight="false" outlineLevel="0" collapsed="false">
      <c r="A42" s="568"/>
      <c r="B42" s="569"/>
      <c r="C42" s="570"/>
      <c r="D42" s="562"/>
      <c r="E42" s="562"/>
    </row>
    <row r="43" s="567" customFormat="true" ht="12.75" hidden="false" customHeight="false" outlineLevel="0" collapsed="false">
      <c r="A43" s="160"/>
      <c r="B43" s="565"/>
      <c r="C43" s="566"/>
      <c r="D43" s="331"/>
      <c r="E43" s="331"/>
    </row>
    <row r="44" s="567" customFormat="true" ht="12.75" hidden="false" customHeight="false" outlineLevel="0" collapsed="false">
      <c r="A44" s="160"/>
      <c r="B44" s="565"/>
      <c r="C44" s="566"/>
      <c r="D44" s="331"/>
      <c r="E44" s="571" t="s">
        <v>634</v>
      </c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572" t="s">
        <v>560</v>
      </c>
      <c r="B46" s="565"/>
      <c r="C46" s="566"/>
      <c r="D46" s="331"/>
      <c r="E46" s="571"/>
    </row>
    <row r="47" customFormat="false" ht="18" hidden="false" customHeight="false" outlineLevel="0" collapsed="false">
      <c r="A47" s="340" t="s">
        <v>1049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7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0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6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20</v>
      </c>
      <c r="B51" s="340"/>
      <c r="C51" s="340"/>
      <c r="D51" s="340"/>
      <c r="E51" s="340"/>
    </row>
    <row r="52" customFormat="false" ht="5.1" hidden="false" customHeight="true" outlineLevel="0" collapsed="false">
      <c r="A52" s="557"/>
      <c r="B52" s="558"/>
      <c r="C52" s="557"/>
      <c r="D52" s="559"/>
      <c r="E52" s="559"/>
    </row>
    <row r="53" customFormat="false" ht="12.75" hidden="false" customHeight="true" outlineLevel="0" collapsed="false">
      <c r="A53" s="560" t="s">
        <v>851</v>
      </c>
      <c r="B53" s="86" t="s">
        <v>1051</v>
      </c>
      <c r="C53" s="86"/>
      <c r="D53" s="86"/>
      <c r="E53" s="86"/>
    </row>
    <row r="54" customFormat="false" ht="13.5" hidden="false" customHeight="false" outlineLevel="0" collapsed="false">
      <c r="A54" s="560"/>
      <c r="B54" s="561" t="s">
        <v>1052</v>
      </c>
      <c r="C54" s="83" t="s">
        <v>1053</v>
      </c>
      <c r="D54" s="562" t="s">
        <v>1054</v>
      </c>
      <c r="E54" s="562" t="s">
        <v>1055</v>
      </c>
    </row>
    <row r="56" s="199" customFormat="true" ht="12.75" hidden="false" customHeight="false" outlineLevel="0" collapsed="false">
      <c r="A56" s="61" t="s">
        <v>1056</v>
      </c>
      <c r="B56" s="555"/>
      <c r="C56" s="135"/>
      <c r="D56" s="331"/>
      <c r="E56" s="331"/>
    </row>
    <row r="58" s="199" customFormat="true" ht="12.75" hidden="false" customHeight="false" outlineLevel="0" collapsed="false">
      <c r="A58" s="346" t="s">
        <v>1085</v>
      </c>
      <c r="B58" s="563"/>
      <c r="C58" s="61" t="n">
        <v>4232277</v>
      </c>
      <c r="D58" s="341" t="n">
        <v>100</v>
      </c>
      <c r="E58" s="564" t="n">
        <v>2.09893795532864</v>
      </c>
    </row>
    <row r="59" s="567" customFormat="true" ht="12.75" hidden="false" customHeight="false" outlineLevel="0" collapsed="false">
      <c r="A59" s="160" t="s">
        <v>1086</v>
      </c>
      <c r="B59" s="565" t="n">
        <v>1</v>
      </c>
      <c r="C59" s="566" t="n">
        <v>703036</v>
      </c>
      <c r="D59" s="331" t="n">
        <v>16.611294582089</v>
      </c>
      <c r="E59" s="331" t="n">
        <v>0.348660766854916</v>
      </c>
    </row>
    <row r="60" s="567" customFormat="true" ht="12.75" hidden="false" customHeight="false" outlineLevel="0" collapsed="false">
      <c r="A60" s="160" t="s">
        <v>1087</v>
      </c>
      <c r="B60" s="565" t="n">
        <v>2</v>
      </c>
      <c r="C60" s="566" t="n">
        <v>674875</v>
      </c>
      <c r="D60" s="331" t="n">
        <v>15.9459080773777</v>
      </c>
      <c r="E60" s="331" t="n">
        <v>0.334694716957896</v>
      </c>
    </row>
    <row r="61" s="567" customFormat="true" ht="12.75" hidden="false" customHeight="false" outlineLevel="0" collapsed="false">
      <c r="A61" s="160" t="s">
        <v>1088</v>
      </c>
      <c r="B61" s="565" t="n">
        <v>3</v>
      </c>
      <c r="C61" s="566" t="n">
        <v>669876</v>
      </c>
      <c r="D61" s="331" t="n">
        <v>15.8277919899855</v>
      </c>
      <c r="E61" s="331" t="n">
        <v>0.332215533568272</v>
      </c>
    </row>
    <row r="62" s="567" customFormat="true" ht="12.75" hidden="false" customHeight="false" outlineLevel="0" collapsed="false">
      <c r="A62" s="160" t="s">
        <v>1089</v>
      </c>
      <c r="B62" s="565" t="n">
        <v>4</v>
      </c>
      <c r="C62" s="566" t="n">
        <v>582352</v>
      </c>
      <c r="D62" s="331" t="n">
        <v>13.7597799009847</v>
      </c>
      <c r="E62" s="331" t="n">
        <v>0.28880924291145</v>
      </c>
    </row>
    <row r="63" s="567" customFormat="true" ht="12.75" hidden="false" customHeight="false" outlineLevel="0" collapsed="false">
      <c r="A63" s="160" t="s">
        <v>1090</v>
      </c>
      <c r="B63" s="565" t="n">
        <v>5</v>
      </c>
      <c r="C63" s="566" t="n">
        <v>555863</v>
      </c>
      <c r="D63" s="331" t="n">
        <v>13.1338993170816</v>
      </c>
      <c r="E63" s="331" t="n">
        <v>0.275672397780873</v>
      </c>
    </row>
    <row r="64" s="567" customFormat="true" ht="12.75" hidden="false" customHeight="false" outlineLevel="0" collapsed="false">
      <c r="A64" s="160" t="s">
        <v>1091</v>
      </c>
      <c r="B64" s="565" t="n">
        <v>6</v>
      </c>
      <c r="C64" s="566" t="n">
        <v>491135</v>
      </c>
      <c r="D64" s="331" t="n">
        <v>11.6045098182373</v>
      </c>
      <c r="E64" s="331" t="n">
        <v>0.243571461104821</v>
      </c>
    </row>
    <row r="65" s="567" customFormat="true" ht="12.75" hidden="false" customHeight="false" outlineLevel="0" collapsed="false">
      <c r="A65" s="160" t="s">
        <v>1092</v>
      </c>
      <c r="B65" s="565" t="n">
        <v>7</v>
      </c>
      <c r="C65" s="566" t="n">
        <v>282672</v>
      </c>
      <c r="D65" s="331" t="n">
        <v>6.67895792265015</v>
      </c>
      <c r="E65" s="331" t="n">
        <v>0.140187182858933</v>
      </c>
    </row>
    <row r="66" s="567" customFormat="true" ht="12.75" hidden="false" customHeight="false" outlineLevel="0" collapsed="false">
      <c r="A66" s="160" t="s">
        <v>1093</v>
      </c>
      <c r="B66" s="565" t="n">
        <v>8</v>
      </c>
      <c r="C66" s="566" t="n">
        <v>239272</v>
      </c>
      <c r="D66" s="331" t="n">
        <v>5.65350519354003</v>
      </c>
      <c r="E66" s="331" t="n">
        <v>0.118663566313687</v>
      </c>
    </row>
    <row r="67" s="567" customFormat="true" ht="12.75" hidden="false" customHeight="false" outlineLevel="0" collapsed="false">
      <c r="A67" s="160" t="s">
        <v>1094</v>
      </c>
      <c r="B67" s="565" t="n">
        <v>9</v>
      </c>
      <c r="C67" s="566" t="n">
        <v>33196</v>
      </c>
      <c r="D67" s="331" t="n">
        <v>0.784353198053908</v>
      </c>
      <c r="E67" s="331" t="n">
        <v>0.0164630869777875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178799006</v>
      </c>
      <c r="D69" s="573"/>
      <c r="E69" s="562" t="n">
        <v>88.6728397192416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22073284</v>
      </c>
      <c r="D72" s="341" t="n">
        <v>100</v>
      </c>
      <c r="E72" s="341" t="n">
        <v>10.94693319609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7</v>
      </c>
      <c r="B74" s="565" t="n">
        <v>1</v>
      </c>
      <c r="C74" s="566" t="n">
        <v>9416487</v>
      </c>
      <c r="D74" s="331" t="n">
        <v>42.6601089353084</v>
      </c>
      <c r="E74" s="331" t="n">
        <v>4.66997362652744</v>
      </c>
    </row>
    <row r="75" s="567" customFormat="true" ht="12.75" hidden="false" customHeight="false" outlineLevel="0" collapsed="false">
      <c r="A75" s="160" t="s">
        <v>1098</v>
      </c>
      <c r="B75" s="565" t="n">
        <v>2</v>
      </c>
      <c r="C75" s="566" t="n">
        <v>9406039</v>
      </c>
      <c r="D75" s="331" t="n">
        <v>42.6127756975355</v>
      </c>
      <c r="E75" s="331" t="n">
        <v>4.6647920886089</v>
      </c>
    </row>
    <row r="76" s="567" customFormat="true" ht="12.75" hidden="false" customHeight="false" outlineLevel="0" collapsed="false">
      <c r="A76" s="160" t="s">
        <v>1099</v>
      </c>
      <c r="B76" s="565" t="n">
        <v>3</v>
      </c>
      <c r="C76" s="566" t="n">
        <v>2321884</v>
      </c>
      <c r="D76" s="331" t="n">
        <v>10.5189785081368</v>
      </c>
      <c r="E76" s="331" t="n">
        <v>1.1515055501968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928874</v>
      </c>
      <c r="D77" s="331" t="n">
        <v>4.20813685901926</v>
      </c>
      <c r="E77" s="331" t="n">
        <v>0.460661930756879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766686</v>
      </c>
      <c r="D79" s="341" t="n">
        <v>100</v>
      </c>
      <c r="E79" s="341" t="n">
        <v>0.380227084668393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1</v>
      </c>
      <c r="B81" s="565" t="n">
        <v>1</v>
      </c>
      <c r="C81" s="566" t="n">
        <v>305010</v>
      </c>
      <c r="D81" s="331" t="n">
        <v>39.7829098222741</v>
      </c>
      <c r="E81" s="331" t="n">
        <v>0.151265398213488</v>
      </c>
    </row>
    <row r="82" s="567" customFormat="true" ht="12.75" hidden="false" customHeight="false" outlineLevel="0" collapsed="false">
      <c r="A82" s="160" t="s">
        <v>1102</v>
      </c>
      <c r="B82" s="565" t="n">
        <v>2</v>
      </c>
      <c r="C82" s="566" t="n">
        <v>173119</v>
      </c>
      <c r="D82" s="331" t="n">
        <v>22.5801697174593</v>
      </c>
      <c r="E82" s="331" t="n">
        <v>0.0858559210298707</v>
      </c>
    </row>
    <row r="83" s="567" customFormat="true" ht="12.75" hidden="false" customHeight="false" outlineLevel="0" collapsed="false">
      <c r="A83" s="160" t="s">
        <v>1103</v>
      </c>
      <c r="B83" s="565" t="n">
        <v>3</v>
      </c>
      <c r="C83" s="566" t="n">
        <v>155506</v>
      </c>
      <c r="D83" s="331" t="n">
        <v>20.2828798230306</v>
      </c>
      <c r="E83" s="331" t="n">
        <v>0.0771210026379027</v>
      </c>
    </row>
    <row r="84" s="567" customFormat="true" ht="12.75" hidden="false" customHeight="false" outlineLevel="0" collapsed="false">
      <c r="A84" s="160" t="s">
        <v>1104</v>
      </c>
      <c r="B84" s="565" t="n">
        <v>4</v>
      </c>
      <c r="C84" s="566" t="n">
        <v>65536</v>
      </c>
      <c r="D84" s="331" t="n">
        <v>8.54795835583277</v>
      </c>
      <c r="E84" s="331" t="n">
        <v>0.0325016528550512</v>
      </c>
    </row>
    <row r="85" s="567" customFormat="true" ht="12.75" hidden="false" customHeight="false" outlineLevel="0" collapsed="false">
      <c r="A85" s="160" t="s">
        <v>1105</v>
      </c>
      <c r="B85" s="565" t="n">
        <v>5</v>
      </c>
      <c r="C85" s="566" t="n">
        <v>60039</v>
      </c>
      <c r="D85" s="331" t="n">
        <v>7.83097643624639</v>
      </c>
      <c r="E85" s="331" t="n">
        <v>0.0297754934046084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7476</v>
      </c>
      <c r="D86" s="331" t="n">
        <v>0.975105845156948</v>
      </c>
      <c r="E86" s="331" t="n">
        <v>0.00370761652747136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201638976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42" t="s">
        <v>115</v>
      </c>
      <c r="B91" s="563"/>
      <c r="C91" s="61"/>
      <c r="D91" s="341"/>
      <c r="E91" s="341"/>
    </row>
    <row r="92" s="578" customFormat="true" ht="12.75" hidden="false" customHeight="false" outlineLevel="0" collapsed="false">
      <c r="A92" s="577" t="s">
        <v>1108</v>
      </c>
      <c r="B92" s="135"/>
      <c r="C92" s="135"/>
      <c r="D92" s="331"/>
      <c r="E92" s="331"/>
    </row>
    <row r="93" s="578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8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79793</v>
      </c>
      <c r="H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75042147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84</v>
      </c>
      <c r="H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77384201</v>
      </c>
      <c r="C60" s="73" t="n">
        <v>264086</v>
      </c>
      <c r="D60" s="73" t="n">
        <v>890036</v>
      </c>
      <c r="E60" s="73" t="n">
        <v>59114</v>
      </c>
      <c r="F60" s="74" t="n">
        <v>949150</v>
      </c>
      <c r="G60" s="73" t="n">
        <v>1753092</v>
      </c>
      <c r="H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82123125</v>
      </c>
      <c r="C61" s="73" t="n">
        <v>274816</v>
      </c>
      <c r="D61" s="73" t="n">
        <v>825438</v>
      </c>
      <c r="E61" s="73" t="n">
        <v>59604</v>
      </c>
      <c r="F61" s="74" t="n">
        <v>885042</v>
      </c>
      <c r="G61" s="73" t="n">
        <v>1835867</v>
      </c>
      <c r="H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84240785</v>
      </c>
      <c r="C62" s="73" t="n">
        <v>277238</v>
      </c>
      <c r="D62" s="73" t="n">
        <v>942412</v>
      </c>
      <c r="E62" s="73" t="n">
        <v>56380</v>
      </c>
      <c r="F62" s="74" t="n">
        <v>998792</v>
      </c>
      <c r="G62" s="73" t="n">
        <v>1900367</v>
      </c>
      <c r="H62" s="74" t="n">
        <v>83616448</v>
      </c>
    </row>
    <row r="63" customFormat="false" ht="12.75" hidden="false" customHeight="false" outlineLevel="0" collapsed="false">
      <c r="A63" s="72" t="s">
        <v>204</v>
      </c>
      <c r="B63" s="73" t="n">
        <v>87560287</v>
      </c>
      <c r="C63" s="73" t="n">
        <v>230108</v>
      </c>
      <c r="D63" s="73" t="n">
        <v>1056779</v>
      </c>
      <c r="E63" s="73" t="n">
        <v>63771</v>
      </c>
      <c r="F63" s="74" t="n">
        <v>1120550</v>
      </c>
      <c r="G63" s="73" t="n">
        <v>1990664</v>
      </c>
      <c r="H63" s="74" t="n">
        <v>86920281</v>
      </c>
    </row>
    <row r="64" customFormat="false" ht="12.75" hidden="false" customHeight="false" outlineLevel="0" collapsed="false">
      <c r="A64" s="72" t="s">
        <v>205</v>
      </c>
      <c r="B64" s="73" t="n">
        <v>92048078</v>
      </c>
      <c r="C64" s="73" t="n">
        <v>240475</v>
      </c>
      <c r="D64" s="73" t="n">
        <v>1133730</v>
      </c>
      <c r="E64" s="73" t="n">
        <v>63410</v>
      </c>
      <c r="F64" s="74" t="n">
        <v>1197140</v>
      </c>
      <c r="G64" s="73" t="n">
        <v>2059485</v>
      </c>
      <c r="H64" s="74" t="n">
        <v>91426208</v>
      </c>
    </row>
    <row r="65" customFormat="false" ht="12.75" hidden="false" customHeight="false" outlineLevel="0" collapsed="false">
      <c r="A65" s="72" t="s">
        <v>206</v>
      </c>
      <c r="B65" s="73" t="n">
        <v>98808997</v>
      </c>
      <c r="C65" s="73" t="n">
        <v>270536</v>
      </c>
      <c r="D65" s="73" t="n">
        <v>1199645</v>
      </c>
      <c r="E65" s="73" t="n">
        <v>77864</v>
      </c>
      <c r="F65" s="74" t="n">
        <v>1277509</v>
      </c>
      <c r="G65" s="73" t="n">
        <v>2144371</v>
      </c>
      <c r="H65" s="74" t="n">
        <v>98212671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1"/>
      <c r="G66" s="110"/>
      <c r="H66" s="111"/>
    </row>
    <row r="67" customFormat="false" ht="12.75" hidden="false" customHeight="false" outlineLevel="0" collapsed="false">
      <c r="D67" s="73"/>
      <c r="F67" s="74"/>
    </row>
    <row r="68" customFormat="false" ht="12.75" hidden="false" customHeight="false" outlineLevel="0" collapsed="false">
      <c r="A68" s="98" t="s">
        <v>212</v>
      </c>
      <c r="B68" s="98"/>
      <c r="D68" s="73"/>
      <c r="F68" s="74"/>
    </row>
    <row r="69" customFormat="false" ht="12.75" hidden="false" customHeight="false" outlineLevel="0" collapsed="false">
      <c r="A69" s="98" t="s">
        <v>39</v>
      </c>
      <c r="B69" s="98"/>
      <c r="D69" s="73"/>
      <c r="F69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0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1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1</v>
      </c>
      <c r="B7" s="86" t="s">
        <v>1112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56042478</v>
      </c>
      <c r="D12" s="341" t="n">
        <v>100</v>
      </c>
      <c r="E12" s="564" t="n">
        <v>58.4963349032218</v>
      </c>
    </row>
    <row r="13" s="567" customFormat="true" ht="12.75" hidden="false" customHeight="false" outlineLevel="0" collapsed="false">
      <c r="A13" s="160" t="s">
        <v>1058</v>
      </c>
      <c r="B13" s="565" t="n">
        <v>1</v>
      </c>
      <c r="C13" s="566" t="n">
        <v>14269625</v>
      </c>
      <c r="D13" s="331" t="n">
        <v>25.4621592571264</v>
      </c>
      <c r="E13" s="331" t="n">
        <v>14.8944299526403</v>
      </c>
    </row>
    <row r="14" s="567" customFormat="true" ht="12.75" hidden="false" customHeight="false" outlineLevel="0" collapsed="false">
      <c r="A14" s="160" t="s">
        <v>1060</v>
      </c>
      <c r="B14" s="565" t="n">
        <v>2</v>
      </c>
      <c r="C14" s="566" t="n">
        <v>12633227</v>
      </c>
      <c r="D14" s="331" t="n">
        <v>22.5422348383667</v>
      </c>
      <c r="E14" s="331" t="n">
        <v>13.1863811857217</v>
      </c>
    </row>
    <row r="15" s="567" customFormat="true" ht="12.75" hidden="false" customHeight="false" outlineLevel="0" collapsed="false">
      <c r="A15" s="160" t="s">
        <v>1059</v>
      </c>
      <c r="B15" s="565" t="n">
        <v>3</v>
      </c>
      <c r="C15" s="566" t="n">
        <v>12181694</v>
      </c>
      <c r="D15" s="331" t="n">
        <v>21.7365370603348</v>
      </c>
      <c r="E15" s="331" t="n">
        <v>12.7150775151764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2075890</v>
      </c>
      <c r="D16" s="331" t="n">
        <v>21.5477445519094</v>
      </c>
      <c r="E16" s="331" t="n">
        <v>12.6046408171756</v>
      </c>
    </row>
    <row r="17" s="567" customFormat="true" ht="12.75" hidden="false" customHeight="false" outlineLevel="0" collapsed="false">
      <c r="A17" s="160" t="s">
        <v>1062</v>
      </c>
      <c r="B17" s="565" t="n">
        <v>5</v>
      </c>
      <c r="C17" s="566" t="n">
        <v>4882042</v>
      </c>
      <c r="D17" s="331" t="n">
        <v>8.71132429226274</v>
      </c>
      <c r="E17" s="331" t="n">
        <v>5.09580543250772</v>
      </c>
    </row>
    <row r="19" s="199" customFormat="true" ht="12.75" hidden="false" customHeight="false" outlineLevel="0" collapsed="false">
      <c r="A19" s="346" t="s">
        <v>1063</v>
      </c>
      <c r="B19" s="563"/>
      <c r="C19" s="61" t="n">
        <v>30113895</v>
      </c>
      <c r="D19" s="341" t="n">
        <v>100</v>
      </c>
      <c r="E19" s="564" t="n">
        <v>31.4324517763197</v>
      </c>
    </row>
    <row r="20" s="567" customFormat="true" ht="12.75" hidden="false" customHeight="false" outlineLevel="0" collapsed="false">
      <c r="A20" s="160" t="s">
        <v>1067</v>
      </c>
      <c r="B20" s="565" t="n">
        <v>1</v>
      </c>
      <c r="C20" s="566" t="n">
        <v>3664627</v>
      </c>
      <c r="D20" s="331" t="n">
        <v>12.1692228786744</v>
      </c>
      <c r="E20" s="331" t="n">
        <v>3.8250851128922</v>
      </c>
    </row>
    <row r="21" s="567" customFormat="true" ht="12.75" hidden="false" customHeight="false" outlineLevel="0" collapsed="false">
      <c r="A21" s="160" t="s">
        <v>1065</v>
      </c>
      <c r="B21" s="565" t="n">
        <v>2</v>
      </c>
      <c r="C21" s="566" t="n">
        <v>3488050</v>
      </c>
      <c r="D21" s="331" t="n">
        <v>11.5828590091053</v>
      </c>
      <c r="E21" s="331" t="n">
        <v>3.64077657235611</v>
      </c>
    </row>
    <row r="22" s="567" customFormat="true" ht="12.75" hidden="false" customHeight="false" outlineLevel="0" collapsed="false">
      <c r="A22" s="160" t="s">
        <v>1066</v>
      </c>
      <c r="B22" s="565" t="n">
        <v>3</v>
      </c>
      <c r="C22" s="566" t="n">
        <v>2989600</v>
      </c>
      <c r="D22" s="331" t="n">
        <v>9.92764303654509</v>
      </c>
      <c r="E22" s="331" t="n">
        <v>3.12050160998719</v>
      </c>
    </row>
    <row r="23" s="567" customFormat="true" ht="12.75" hidden="false" customHeight="false" outlineLevel="0" collapsed="false">
      <c r="A23" s="160" t="s">
        <v>1068</v>
      </c>
      <c r="B23" s="565" t="n">
        <v>4</v>
      </c>
      <c r="C23" s="566" t="n">
        <v>2909475</v>
      </c>
      <c r="D23" s="331" t="n">
        <v>9.66156985006423</v>
      </c>
      <c r="E23" s="331" t="n">
        <v>3.03686828395688</v>
      </c>
    </row>
    <row r="24" s="567" customFormat="true" ht="12.75" hidden="false" customHeight="false" outlineLevel="0" collapsed="false">
      <c r="A24" s="160" t="s">
        <v>1070</v>
      </c>
      <c r="B24" s="565" t="n">
        <v>5</v>
      </c>
      <c r="C24" s="566" t="n">
        <v>2905578</v>
      </c>
      <c r="D24" s="331" t="n">
        <v>9.64862898007714</v>
      </c>
      <c r="E24" s="331" t="n">
        <v>3.03280065123875</v>
      </c>
    </row>
    <row r="25" s="567" customFormat="true" ht="12.75" hidden="false" customHeight="false" outlineLevel="0" collapsed="false">
      <c r="A25" s="160" t="s">
        <v>1069</v>
      </c>
      <c r="B25" s="565" t="n">
        <v>6</v>
      </c>
      <c r="C25" s="566" t="n">
        <v>2171819</v>
      </c>
      <c r="D25" s="331" t="n">
        <v>7.21201624698499</v>
      </c>
      <c r="E25" s="331" t="n">
        <v>2.2669135289339</v>
      </c>
    </row>
    <row r="26" s="567" customFormat="true" ht="12.75" hidden="false" customHeight="false" outlineLevel="0" collapsed="false">
      <c r="A26" s="160" t="s">
        <v>1064</v>
      </c>
      <c r="B26" s="565" t="n">
        <v>7</v>
      </c>
      <c r="C26" s="566" t="n">
        <v>2016500</v>
      </c>
      <c r="D26" s="331" t="n">
        <v>6.69624437489737</v>
      </c>
      <c r="E26" s="331" t="n">
        <v>2.10479378396413</v>
      </c>
    </row>
    <row r="27" s="567" customFormat="true" ht="12.75" hidden="false" customHeight="false" outlineLevel="0" collapsed="false">
      <c r="A27" s="160" t="s">
        <v>1074</v>
      </c>
      <c r="B27" s="565" t="n">
        <v>8</v>
      </c>
      <c r="C27" s="566" t="n">
        <v>1773907</v>
      </c>
      <c r="D27" s="331" t="n">
        <v>5.89065944475134</v>
      </c>
      <c r="E27" s="331" t="n">
        <v>1.85157868927868</v>
      </c>
    </row>
    <row r="28" s="567" customFormat="true" ht="12.75" hidden="false" customHeight="false" outlineLevel="0" collapsed="false">
      <c r="A28" s="160" t="s">
        <v>1073</v>
      </c>
      <c r="B28" s="565" t="n">
        <v>9</v>
      </c>
      <c r="C28" s="566" t="n">
        <v>1589000</v>
      </c>
      <c r="D28" s="331" t="n">
        <v>5.27663392596673</v>
      </c>
      <c r="E28" s="331" t="n">
        <v>1.65857541419242</v>
      </c>
    </row>
    <row r="29" s="567" customFormat="true" ht="12.75" hidden="false" customHeight="false" outlineLevel="0" collapsed="false">
      <c r="A29" s="160" t="s">
        <v>1071</v>
      </c>
      <c r="B29" s="565" t="n">
        <v>10</v>
      </c>
      <c r="C29" s="566" t="n">
        <v>1502248</v>
      </c>
      <c r="D29" s="331" t="n">
        <v>4.9885542869828</v>
      </c>
      <c r="E29" s="331" t="n">
        <v>1.5680249205914</v>
      </c>
    </row>
    <row r="30" s="567" customFormat="true" ht="12.75" hidden="false" customHeight="false" outlineLevel="0" collapsed="false">
      <c r="A30" s="160" t="s">
        <v>1072</v>
      </c>
      <c r="B30" s="565" t="n">
        <v>11</v>
      </c>
      <c r="C30" s="566" t="n">
        <v>1353893</v>
      </c>
      <c r="D30" s="331" t="n">
        <v>4.49590795212642</v>
      </c>
      <c r="E30" s="331" t="n">
        <v>1.41317409895986</v>
      </c>
    </row>
    <row r="31" s="567" customFormat="true" ht="12.75" hidden="false" customHeight="false" outlineLevel="0" collapsed="false">
      <c r="A31" s="160" t="s">
        <v>1077</v>
      </c>
      <c r="B31" s="565" t="n">
        <v>12</v>
      </c>
      <c r="C31" s="566" t="n">
        <v>1322274</v>
      </c>
      <c r="D31" s="331" t="n">
        <v>4.39090991052469</v>
      </c>
      <c r="E31" s="331" t="n">
        <v>1.38017064016731</v>
      </c>
    </row>
    <row r="32" s="567" customFormat="true" ht="12.75" hidden="false" customHeight="false" outlineLevel="0" collapsed="false">
      <c r="A32" s="160" t="s">
        <v>1078</v>
      </c>
      <c r="B32" s="565" t="n">
        <v>13</v>
      </c>
      <c r="C32" s="566" t="n">
        <v>1289003</v>
      </c>
      <c r="D32" s="331" t="n">
        <v>4.28042602924663</v>
      </c>
      <c r="E32" s="331" t="n">
        <v>1.34544284746398</v>
      </c>
    </row>
    <row r="33" s="567" customFormat="true" ht="12.75" hidden="false" customHeight="false" outlineLevel="0" collapsed="false">
      <c r="A33" s="160" t="s">
        <v>1076</v>
      </c>
      <c r="B33" s="565" t="n">
        <v>14</v>
      </c>
      <c r="C33" s="566" t="n">
        <v>1137921</v>
      </c>
      <c r="D33" s="331" t="n">
        <v>3.77872407405286</v>
      </c>
      <c r="E33" s="331" t="n">
        <v>1.18774562233685</v>
      </c>
    </row>
    <row r="35" s="199" customFormat="true" ht="12.75" hidden="false" customHeight="false" outlineLevel="0" collapsed="false">
      <c r="A35" s="346" t="s">
        <v>1079</v>
      </c>
      <c r="B35" s="563"/>
      <c r="C35" s="61" t="n">
        <v>4082886</v>
      </c>
      <c r="D35" s="341" t="n">
        <v>100</v>
      </c>
      <c r="E35" s="564" t="n">
        <v>4.26165785937723</v>
      </c>
    </row>
    <row r="36" s="567" customFormat="true" ht="12.75" hidden="false" customHeight="false" outlineLevel="0" collapsed="false">
      <c r="A36" s="160" t="s">
        <v>1081</v>
      </c>
      <c r="B36" s="565" t="n">
        <v>1</v>
      </c>
      <c r="C36" s="566" t="n">
        <v>934786</v>
      </c>
      <c r="D36" s="331" t="n">
        <v>22.8952265627794</v>
      </c>
      <c r="E36" s="331" t="n">
        <v>0.97571622223491</v>
      </c>
    </row>
    <row r="37" s="567" customFormat="true" ht="12.75" hidden="false" customHeight="false" outlineLevel="0" collapsed="false">
      <c r="A37" s="160" t="s">
        <v>1083</v>
      </c>
      <c r="B37" s="565" t="n">
        <v>2</v>
      </c>
      <c r="C37" s="566" t="n">
        <v>931361</v>
      </c>
      <c r="D37" s="331" t="n">
        <v>22.8113398218809</v>
      </c>
      <c r="E37" s="331" t="n">
        <v>0.972141256348435</v>
      </c>
    </row>
    <row r="38" s="567" customFormat="true" ht="12.75" hidden="false" customHeight="false" outlineLevel="0" collapsed="false">
      <c r="A38" s="160" t="s">
        <v>1075</v>
      </c>
      <c r="B38" s="565" t="n">
        <v>3</v>
      </c>
      <c r="C38" s="566" t="n">
        <v>877661</v>
      </c>
      <c r="D38" s="331" t="n">
        <v>21.4960936945092</v>
      </c>
      <c r="E38" s="331" t="n">
        <v>0.916089966391146</v>
      </c>
    </row>
    <row r="39" s="567" customFormat="true" ht="12.75" hidden="false" customHeight="false" outlineLevel="0" collapsed="false">
      <c r="A39" s="160" t="s">
        <v>1080</v>
      </c>
      <c r="B39" s="565" t="n">
        <v>4</v>
      </c>
      <c r="C39" s="566" t="n">
        <v>776030</v>
      </c>
      <c r="D39" s="331" t="n">
        <v>19.0068985516617</v>
      </c>
      <c r="E39" s="331" t="n">
        <v>0.810008985950749</v>
      </c>
    </row>
    <row r="40" s="567" customFormat="true" ht="12.75" hidden="false" customHeight="false" outlineLevel="0" collapsed="false">
      <c r="A40" s="160" t="s">
        <v>1082</v>
      </c>
      <c r="B40" s="565" t="n">
        <v>5</v>
      </c>
      <c r="C40" s="566" t="n">
        <v>563048</v>
      </c>
      <c r="D40" s="331" t="n">
        <v>13.7904413691688</v>
      </c>
      <c r="E40" s="331" t="n">
        <v>0.58770142845199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4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0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0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1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1</v>
      </c>
      <c r="B52" s="86" t="s">
        <v>1112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2</v>
      </c>
      <c r="C53" s="83" t="s">
        <v>1053</v>
      </c>
      <c r="D53" s="562" t="s">
        <v>1054</v>
      </c>
      <c r="E53" s="562" t="s">
        <v>1055</v>
      </c>
    </row>
    <row r="55" s="199" customFormat="true" ht="12.75" hidden="false" customHeight="false" outlineLevel="0" collapsed="false">
      <c r="A55" s="61" t="s">
        <v>1056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5</v>
      </c>
      <c r="B57" s="563"/>
      <c r="C57" s="61" t="n">
        <v>1851935</v>
      </c>
      <c r="D57" s="341" t="n">
        <v>100</v>
      </c>
      <c r="E57" s="564" t="n">
        <v>1.93302319677938</v>
      </c>
    </row>
    <row r="58" s="567" customFormat="true" ht="12.75" hidden="false" customHeight="false" outlineLevel="0" collapsed="false">
      <c r="A58" s="160" t="s">
        <v>1087</v>
      </c>
      <c r="B58" s="565" t="n">
        <v>1</v>
      </c>
      <c r="C58" s="566" t="n">
        <v>410617</v>
      </c>
      <c r="D58" s="331" t="n">
        <v>22.1723224627214</v>
      </c>
      <c r="E58" s="331" t="n">
        <v>0.42859613646913</v>
      </c>
    </row>
    <row r="59" s="567" customFormat="true" ht="12.75" hidden="false" customHeight="false" outlineLevel="0" collapsed="false">
      <c r="A59" s="160" t="s">
        <v>1086</v>
      </c>
      <c r="B59" s="565" t="n">
        <v>2</v>
      </c>
      <c r="C59" s="566" t="n">
        <v>359782</v>
      </c>
      <c r="D59" s="331" t="n">
        <v>19.4273557117285</v>
      </c>
      <c r="E59" s="331" t="n">
        <v>0.375535292428556</v>
      </c>
    </row>
    <row r="60" s="567" customFormat="true" ht="12.75" hidden="false" customHeight="false" outlineLevel="0" collapsed="false">
      <c r="A60" s="160" t="s">
        <v>1090</v>
      </c>
      <c r="B60" s="565" t="n">
        <v>3</v>
      </c>
      <c r="C60" s="566" t="n">
        <v>351963</v>
      </c>
      <c r="D60" s="331" t="n">
        <v>19.0051486688248</v>
      </c>
      <c r="E60" s="331" t="n">
        <v>0.36737393235079</v>
      </c>
    </row>
    <row r="61" s="567" customFormat="true" ht="12.75" hidden="false" customHeight="false" outlineLevel="0" collapsed="false">
      <c r="A61" s="160" t="s">
        <v>1089</v>
      </c>
      <c r="B61" s="565" t="n">
        <v>4</v>
      </c>
      <c r="C61" s="566" t="n">
        <v>218935</v>
      </c>
      <c r="D61" s="331" t="n">
        <v>11.8219591940322</v>
      </c>
      <c r="E61" s="331" t="n">
        <v>0.228521213534435</v>
      </c>
    </row>
    <row r="62" s="567" customFormat="true" ht="12.75" hidden="false" customHeight="false" outlineLevel="0" collapsed="false">
      <c r="A62" s="160" t="s">
        <v>1092</v>
      </c>
      <c r="B62" s="565" t="n">
        <v>5</v>
      </c>
      <c r="C62" s="566" t="n">
        <v>155814</v>
      </c>
      <c r="D62" s="331" t="n">
        <v>8.41357823033746</v>
      </c>
      <c r="E62" s="331" t="n">
        <v>0.162636418871603</v>
      </c>
    </row>
    <row r="63" s="567" customFormat="true" ht="12.75" hidden="false" customHeight="false" outlineLevel="0" collapsed="false">
      <c r="A63" s="160" t="s">
        <v>1091</v>
      </c>
      <c r="B63" s="565" t="n">
        <v>6</v>
      </c>
      <c r="C63" s="566" t="n">
        <v>138067</v>
      </c>
      <c r="D63" s="331" t="n">
        <v>7.45528325778173</v>
      </c>
      <c r="E63" s="331" t="n">
        <v>0.14411235475853</v>
      </c>
    </row>
    <row r="64" s="567" customFormat="true" ht="12.75" hidden="false" customHeight="false" outlineLevel="0" collapsed="false">
      <c r="A64" s="160" t="s">
        <v>1088</v>
      </c>
      <c r="B64" s="565" t="n">
        <v>7</v>
      </c>
      <c r="C64" s="566" t="n">
        <v>98778</v>
      </c>
      <c r="D64" s="331" t="n">
        <v>5.33377251361414</v>
      </c>
      <c r="E64" s="331" t="n">
        <v>0.103103059951604</v>
      </c>
    </row>
    <row r="65" s="567" customFormat="true" ht="12.75" hidden="false" customHeight="false" outlineLevel="0" collapsed="false">
      <c r="A65" s="160" t="s">
        <v>1084</v>
      </c>
      <c r="B65" s="565" t="n">
        <v>8</v>
      </c>
      <c r="C65" s="566" t="n">
        <v>73046</v>
      </c>
      <c r="D65" s="331" t="n">
        <v>3.94430690062016</v>
      </c>
      <c r="E65" s="331" t="n">
        <v>0.0762443673411575</v>
      </c>
    </row>
    <row r="66" s="567" customFormat="true" ht="12.75" hidden="false" customHeight="false" outlineLevel="0" collapsed="false">
      <c r="A66" s="160" t="s">
        <v>1093</v>
      </c>
      <c r="B66" s="565" t="n">
        <v>9</v>
      </c>
      <c r="C66" s="566" t="n">
        <v>34633</v>
      </c>
      <c r="D66" s="331" t="n">
        <v>1.87009803259834</v>
      </c>
      <c r="E66" s="331" t="n">
        <v>0.0361494287726406</v>
      </c>
    </row>
    <row r="67" s="567" customFormat="true" ht="12.75" hidden="false" customHeight="false" outlineLevel="0" collapsed="false">
      <c r="A67" s="160" t="s">
        <v>1094</v>
      </c>
      <c r="B67" s="565" t="n">
        <v>10</v>
      </c>
      <c r="C67" s="566" t="n">
        <v>10300</v>
      </c>
      <c r="D67" s="331" t="n">
        <v>0.556175027741254</v>
      </c>
      <c r="E67" s="331" t="n">
        <v>0.0107509923009326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92091194</v>
      </c>
      <c r="D69" s="573"/>
      <c r="E69" s="562" t="n">
        <v>96.123467735698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3419048</v>
      </c>
      <c r="D72" s="341" t="n">
        <v>100</v>
      </c>
      <c r="E72" s="341" t="n">
        <v>3.56875327422514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8</v>
      </c>
      <c r="B74" s="565" t="n">
        <v>1</v>
      </c>
      <c r="C74" s="566" t="n">
        <v>2211824</v>
      </c>
      <c r="D74" s="331" t="n">
        <v>64.6912239898358</v>
      </c>
      <c r="E74" s="331" t="n">
        <v>2.30867017427359</v>
      </c>
    </row>
    <row r="75" s="567" customFormat="true" ht="12.75" hidden="false" customHeight="false" outlineLevel="0" collapsed="false">
      <c r="A75" s="160" t="s">
        <v>1097</v>
      </c>
      <c r="B75" s="565" t="n">
        <v>2</v>
      </c>
      <c r="C75" s="566" t="n">
        <v>853688</v>
      </c>
      <c r="D75" s="331" t="n">
        <v>24.9685877472326</v>
      </c>
      <c r="E75" s="331" t="n">
        <v>0.89106729275714</v>
      </c>
    </row>
    <row r="76" s="567" customFormat="true" ht="12.75" hidden="false" customHeight="false" outlineLevel="0" collapsed="false">
      <c r="A76" s="160" t="s">
        <v>1099</v>
      </c>
      <c r="B76" s="565" t="n">
        <v>3</v>
      </c>
      <c r="C76" s="566" t="n">
        <v>209019</v>
      </c>
      <c r="D76" s="331" t="n">
        <v>6.11336839962469</v>
      </c>
      <c r="E76" s="331" t="n">
        <v>0.218171034927051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144517</v>
      </c>
      <c r="D77" s="331" t="n">
        <v>4.22681986330698</v>
      </c>
      <c r="E77" s="331" t="n">
        <v>0.150844772267367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294868</v>
      </c>
      <c r="D79" s="341" t="n">
        <v>100</v>
      </c>
      <c r="E79" s="341" t="n">
        <v>0.307778990076834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3</v>
      </c>
      <c r="B81" s="565" t="n">
        <v>1</v>
      </c>
      <c r="C81" s="566" t="n">
        <v>123770</v>
      </c>
      <c r="D81" s="331" t="n">
        <v>41.9747141093642</v>
      </c>
      <c r="E81" s="331" t="n">
        <v>0.12918935117344</v>
      </c>
    </row>
    <row r="82" s="567" customFormat="true" ht="12.75" hidden="false" customHeight="false" outlineLevel="0" collapsed="false">
      <c r="A82" s="160" t="s">
        <v>1101</v>
      </c>
      <c r="B82" s="565" t="n">
        <v>2</v>
      </c>
      <c r="C82" s="566" t="n">
        <v>73138</v>
      </c>
      <c r="D82" s="331" t="n">
        <v>24.8036409512053</v>
      </c>
      <c r="E82" s="331" t="n">
        <v>0.0763403956219037</v>
      </c>
    </row>
    <row r="83" s="567" customFormat="true" ht="12.75" hidden="false" customHeight="false" outlineLevel="0" collapsed="false">
      <c r="A83" s="160" t="s">
        <v>1102</v>
      </c>
      <c r="B83" s="565" t="n">
        <v>3</v>
      </c>
      <c r="C83" s="566" t="n">
        <v>43817</v>
      </c>
      <c r="D83" s="331" t="n">
        <v>14.8598695009292</v>
      </c>
      <c r="E83" s="331" t="n">
        <v>0.0457355562766955</v>
      </c>
    </row>
    <row r="84" s="567" customFormat="true" ht="12.75" hidden="false" customHeight="false" outlineLevel="0" collapsed="false">
      <c r="A84" s="160" t="s">
        <v>1105</v>
      </c>
      <c r="B84" s="565" t="n">
        <v>4</v>
      </c>
      <c r="C84" s="566" t="n">
        <v>34169</v>
      </c>
      <c r="D84" s="331" t="n">
        <v>11.5878969572826</v>
      </c>
      <c r="E84" s="331" t="n">
        <v>0.0356651122262685</v>
      </c>
    </row>
    <row r="85" s="567" customFormat="true" ht="12.75" hidden="false" customHeight="false" outlineLevel="0" collapsed="false">
      <c r="A85" s="160" t="s">
        <v>1104</v>
      </c>
      <c r="B85" s="565" t="n">
        <v>5</v>
      </c>
      <c r="C85" s="566" t="n">
        <v>17301</v>
      </c>
      <c r="D85" s="331" t="n">
        <v>5.86737116268975</v>
      </c>
      <c r="E85" s="331" t="n">
        <v>0.0180585357085859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2673</v>
      </c>
      <c r="D86" s="331" t="n">
        <v>0.906507318528969</v>
      </c>
      <c r="E86" s="331" t="n">
        <v>0.00279003906994105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95805110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42" t="s">
        <v>115</v>
      </c>
      <c r="B91" s="563"/>
      <c r="C91" s="61"/>
      <c r="D91" s="341"/>
      <c r="E91" s="341"/>
    </row>
    <row r="92" s="578" customFormat="true" ht="12.75" hidden="false" customHeight="false" outlineLevel="0" collapsed="false">
      <c r="A92" s="577" t="s">
        <v>1108</v>
      </c>
      <c r="B92" s="135"/>
      <c r="C92" s="135"/>
      <c r="D92" s="331"/>
      <c r="E92" s="331"/>
    </row>
    <row r="93" s="578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3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4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1</v>
      </c>
      <c r="B7" s="86" t="s">
        <v>1115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76315169</v>
      </c>
      <c r="D12" s="341" t="n">
        <v>100</v>
      </c>
      <c r="E12" s="564" t="n">
        <v>47.1829398935687</v>
      </c>
    </row>
    <row r="13" s="567" customFormat="true" ht="12.75" hidden="false" customHeight="false" outlineLevel="0" collapsed="false">
      <c r="A13" s="160" t="s">
        <v>1058</v>
      </c>
      <c r="B13" s="565" t="n">
        <v>1</v>
      </c>
      <c r="C13" s="566" t="n">
        <v>22049636</v>
      </c>
      <c r="D13" s="331" t="n">
        <v>28.8928613916848</v>
      </c>
      <c r="E13" s="331" t="n">
        <v>13.6325014239707</v>
      </c>
    </row>
    <row r="14" s="567" customFormat="true" ht="12.75" hidden="false" customHeight="false" outlineLevel="0" collapsed="false">
      <c r="A14" s="160" t="s">
        <v>1059</v>
      </c>
      <c r="B14" s="565" t="n">
        <v>2</v>
      </c>
      <c r="C14" s="566" t="n">
        <v>19811477</v>
      </c>
      <c r="D14" s="331" t="n">
        <v>25.9600774781748</v>
      </c>
      <c r="E14" s="331" t="n">
        <v>12.248727752851</v>
      </c>
    </row>
    <row r="15" s="567" customFormat="true" ht="12.75" hidden="false" customHeight="false" outlineLevel="0" collapsed="false">
      <c r="A15" s="160" t="s">
        <v>1060</v>
      </c>
      <c r="B15" s="565" t="n">
        <v>3</v>
      </c>
      <c r="C15" s="566" t="n">
        <v>17837890</v>
      </c>
      <c r="D15" s="331" t="n">
        <v>23.3739769350442</v>
      </c>
      <c r="E15" s="331" t="n">
        <v>11.0285294879985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6616166</v>
      </c>
      <c r="D16" s="331" t="n">
        <v>21.7730841950963</v>
      </c>
      <c r="E16" s="331" t="n">
        <v>10.2731812287484</v>
      </c>
    </row>
    <row r="18" s="199" customFormat="true" ht="12.75" hidden="false" customHeight="false" outlineLevel="0" collapsed="false">
      <c r="A18" s="346" t="s">
        <v>1063</v>
      </c>
      <c r="B18" s="563"/>
      <c r="C18" s="61" t="n">
        <v>60089916</v>
      </c>
      <c r="D18" s="341" t="n">
        <v>100</v>
      </c>
      <c r="E18" s="564" t="n">
        <v>37.1514461933196</v>
      </c>
    </row>
    <row r="19" s="567" customFormat="true" ht="12.75" hidden="false" customHeight="false" outlineLevel="0" collapsed="false">
      <c r="A19" s="160" t="s">
        <v>1062</v>
      </c>
      <c r="B19" s="565" t="n">
        <v>1</v>
      </c>
      <c r="C19" s="566" t="n">
        <v>7817804</v>
      </c>
      <c r="D19" s="331" t="n">
        <v>13.0101762831554</v>
      </c>
      <c r="E19" s="331" t="n">
        <v>4.8334686414925</v>
      </c>
    </row>
    <row r="20" s="567" customFormat="true" ht="12.75" hidden="false" customHeight="false" outlineLevel="0" collapsed="false">
      <c r="A20" s="160" t="s">
        <v>1065</v>
      </c>
      <c r="B20" s="565" t="n">
        <v>2</v>
      </c>
      <c r="C20" s="566" t="n">
        <v>5105595</v>
      </c>
      <c r="D20" s="331" t="n">
        <v>8.49659200721798</v>
      </c>
      <c r="E20" s="331" t="n">
        <v>3.15660680782748</v>
      </c>
    </row>
    <row r="21" s="567" customFormat="true" ht="12.75" hidden="false" customHeight="false" outlineLevel="0" collapsed="false">
      <c r="A21" s="160" t="s">
        <v>1067</v>
      </c>
      <c r="B21" s="565" t="n">
        <v>3</v>
      </c>
      <c r="C21" s="566" t="n">
        <v>4737812</v>
      </c>
      <c r="D21" s="331" t="n">
        <v>7.88453756533792</v>
      </c>
      <c r="E21" s="331" t="n">
        <v>2.92921973117859</v>
      </c>
    </row>
    <row r="22" s="567" customFormat="true" ht="12.75" hidden="false" customHeight="false" outlineLevel="0" collapsed="false">
      <c r="A22" s="160" t="s">
        <v>1068</v>
      </c>
      <c r="B22" s="565" t="n">
        <v>4</v>
      </c>
      <c r="C22" s="566" t="n">
        <v>4534119</v>
      </c>
      <c r="D22" s="331" t="n">
        <v>7.54555722793821</v>
      </c>
      <c r="E22" s="331" t="n">
        <v>2.8032836335236</v>
      </c>
    </row>
    <row r="23" s="567" customFormat="true" ht="12.75" hidden="false" customHeight="false" outlineLevel="0" collapsed="false">
      <c r="A23" s="160" t="s">
        <v>1066</v>
      </c>
      <c r="B23" s="565" t="n">
        <v>5</v>
      </c>
      <c r="C23" s="566" t="n">
        <v>4466041</v>
      </c>
      <c r="D23" s="331" t="n">
        <v>7.43226367632133</v>
      </c>
      <c r="E23" s="331" t="n">
        <v>2.76119344065415</v>
      </c>
    </row>
    <row r="24" s="567" customFormat="true" ht="12.75" hidden="false" customHeight="false" outlineLevel="0" collapsed="false">
      <c r="A24" s="160" t="s">
        <v>1064</v>
      </c>
      <c r="B24" s="565" t="n">
        <v>6</v>
      </c>
      <c r="C24" s="566" t="n">
        <v>4168492</v>
      </c>
      <c r="D24" s="331" t="n">
        <v>6.93709074247999</v>
      </c>
      <c r="E24" s="331" t="n">
        <v>2.57722953457421</v>
      </c>
    </row>
    <row r="25" s="567" customFormat="true" ht="12.75" hidden="false" customHeight="false" outlineLevel="0" collapsed="false">
      <c r="A25" s="160" t="s">
        <v>1069</v>
      </c>
      <c r="B25" s="565" t="n">
        <v>7</v>
      </c>
      <c r="C25" s="566" t="n">
        <v>4008943</v>
      </c>
      <c r="D25" s="331" t="n">
        <v>6.67157364640017</v>
      </c>
      <c r="E25" s="331" t="n">
        <v>2.47858609349005</v>
      </c>
    </row>
    <row r="26" s="567" customFormat="true" ht="12.75" hidden="false" customHeight="false" outlineLevel="0" collapsed="false">
      <c r="A26" s="160" t="s">
        <v>1071</v>
      </c>
      <c r="B26" s="565" t="n">
        <v>8</v>
      </c>
      <c r="C26" s="566" t="n">
        <v>3961482</v>
      </c>
      <c r="D26" s="331" t="n">
        <v>6.59259034411032</v>
      </c>
      <c r="E26" s="331" t="n">
        <v>2.44924265443813</v>
      </c>
    </row>
    <row r="27" s="567" customFormat="true" ht="12.75" hidden="false" customHeight="false" outlineLevel="0" collapsed="false">
      <c r="A27" s="160" t="s">
        <v>1070</v>
      </c>
      <c r="B27" s="565" t="n">
        <v>9</v>
      </c>
      <c r="C27" s="566" t="n">
        <v>3134208</v>
      </c>
      <c r="D27" s="331" t="n">
        <v>5.21586350694849</v>
      </c>
      <c r="E27" s="331" t="n">
        <v>1.93776872430096</v>
      </c>
    </row>
    <row r="28" s="567" customFormat="true" ht="12.75" hidden="false" customHeight="false" outlineLevel="0" collapsed="false">
      <c r="A28" s="160" t="s">
        <v>1072</v>
      </c>
      <c r="B28" s="565" t="n">
        <v>10</v>
      </c>
      <c r="C28" s="566" t="n">
        <v>2927993</v>
      </c>
      <c r="D28" s="331" t="n">
        <v>4.87268612590505</v>
      </c>
      <c r="E28" s="331" t="n">
        <v>1.81027336423496</v>
      </c>
    </row>
    <row r="29" s="567" customFormat="true" ht="12.75" hidden="false" customHeight="false" outlineLevel="0" collapsed="false">
      <c r="A29" s="160" t="s">
        <v>1073</v>
      </c>
      <c r="B29" s="565" t="n">
        <v>11</v>
      </c>
      <c r="C29" s="566" t="n">
        <v>2851362</v>
      </c>
      <c r="D29" s="331" t="n">
        <v>4.74515890486517</v>
      </c>
      <c r="E29" s="331" t="n">
        <v>1.7628951573285</v>
      </c>
    </row>
    <row r="30" s="567" customFormat="true" ht="12.75" hidden="false" customHeight="false" outlineLevel="0" collapsed="false">
      <c r="A30" s="160" t="s">
        <v>1074</v>
      </c>
      <c r="B30" s="565" t="n">
        <v>12</v>
      </c>
      <c r="C30" s="566" t="n">
        <v>2749345</v>
      </c>
      <c r="D30" s="331" t="n">
        <v>4.57538499471359</v>
      </c>
      <c r="E30" s="331" t="n">
        <v>1.69982169444824</v>
      </c>
    </row>
    <row r="31" s="567" customFormat="true" ht="12.75" hidden="false" customHeight="false" outlineLevel="0" collapsed="false">
      <c r="A31" s="160" t="s">
        <v>1075</v>
      </c>
      <c r="B31" s="565" t="n">
        <v>13</v>
      </c>
      <c r="C31" s="566" t="n">
        <v>2442404</v>
      </c>
      <c r="D31" s="331" t="n">
        <v>4.06458215052256</v>
      </c>
      <c r="E31" s="331" t="n">
        <v>1.51005105063466</v>
      </c>
    </row>
    <row r="32" s="567" customFormat="true" ht="12.75" hidden="false" customHeight="false" outlineLevel="0" collapsed="false">
      <c r="A32" s="160" t="s">
        <v>1077</v>
      </c>
      <c r="B32" s="565" t="n">
        <v>14</v>
      </c>
      <c r="C32" s="566" t="n">
        <v>2098856</v>
      </c>
      <c r="D32" s="331" t="n">
        <v>3.49285893493344</v>
      </c>
      <c r="E32" s="331" t="n">
        <v>1.29764760782035</v>
      </c>
    </row>
    <row r="33" s="567" customFormat="true" ht="12.75" hidden="false" customHeight="false" outlineLevel="0" collapsed="false">
      <c r="A33" s="160" t="s">
        <v>1076</v>
      </c>
      <c r="B33" s="565" t="n">
        <v>15</v>
      </c>
      <c r="C33" s="566" t="n">
        <v>1808406</v>
      </c>
      <c r="D33" s="331" t="n">
        <v>3.00949996335492</v>
      </c>
      <c r="E33" s="331" t="n">
        <v>1.11807275957377</v>
      </c>
    </row>
    <row r="34" s="567" customFormat="true" ht="12.75" hidden="false" customHeight="false" outlineLevel="0" collapsed="false">
      <c r="A34" s="160" t="s">
        <v>1080</v>
      </c>
      <c r="B34" s="565" t="n">
        <v>16</v>
      </c>
      <c r="C34" s="566" t="n">
        <v>1660284</v>
      </c>
      <c r="D34" s="331" t="n">
        <v>2.7629993691454</v>
      </c>
      <c r="E34" s="331" t="n">
        <v>1.02649422394981</v>
      </c>
    </row>
    <row r="35" s="567" customFormat="true" ht="12.75" hidden="false" customHeight="false" outlineLevel="0" collapsed="false">
      <c r="A35" s="160" t="s">
        <v>1078</v>
      </c>
      <c r="B35" s="565" t="n">
        <v>17</v>
      </c>
      <c r="C35" s="566" t="n">
        <v>1616770</v>
      </c>
      <c r="D35" s="331" t="n">
        <v>2.69058455665007</v>
      </c>
      <c r="E35" s="331" t="n">
        <v>0.999591073849617</v>
      </c>
    </row>
    <row r="37" s="199" customFormat="true" ht="12.75" hidden="false" customHeight="false" outlineLevel="0" collapsed="false">
      <c r="A37" s="346" t="s">
        <v>1079</v>
      </c>
      <c r="B37" s="563"/>
      <c r="C37" s="61" t="n">
        <v>4012445</v>
      </c>
      <c r="D37" s="341" t="n">
        <v>100</v>
      </c>
      <c r="E37" s="564" t="n">
        <v>2.48075125485538</v>
      </c>
    </row>
    <row r="38" s="567" customFormat="true" ht="12.75" hidden="false" customHeight="false" outlineLevel="0" collapsed="false">
      <c r="A38" s="160" t="s">
        <v>1082</v>
      </c>
      <c r="B38" s="565" t="n">
        <v>1</v>
      </c>
      <c r="C38" s="566" t="n">
        <v>1467903</v>
      </c>
      <c r="D38" s="331" t="n">
        <v>36.5837537960022</v>
      </c>
      <c r="E38" s="331" t="n">
        <v>0.907551931367525</v>
      </c>
    </row>
    <row r="39" s="567" customFormat="true" ht="12.75" hidden="false" customHeight="false" outlineLevel="0" collapsed="false">
      <c r="A39" s="160" t="s">
        <v>1081</v>
      </c>
      <c r="B39" s="565" t="n">
        <v>2</v>
      </c>
      <c r="C39" s="566" t="n">
        <v>1448428</v>
      </c>
      <c r="D39" s="331" t="n">
        <v>36.0983888875735</v>
      </c>
      <c r="E39" s="331" t="n">
        <v>0.895511235311054</v>
      </c>
    </row>
    <row r="40" s="567" customFormat="true" ht="12.75" hidden="false" customHeight="false" outlineLevel="0" collapsed="false">
      <c r="A40" s="160" t="s">
        <v>1083</v>
      </c>
      <c r="B40" s="565" t="n">
        <v>3</v>
      </c>
      <c r="C40" s="566" t="n">
        <v>1096114</v>
      </c>
      <c r="D40" s="331" t="n">
        <v>27.3178573164243</v>
      </c>
      <c r="E40" s="331" t="n">
        <v>0.677688088176796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4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0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3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4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1</v>
      </c>
      <c r="B52" s="86" t="s">
        <v>1115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2</v>
      </c>
      <c r="C53" s="83" t="s">
        <v>1053</v>
      </c>
      <c r="D53" s="562" t="s">
        <v>1054</v>
      </c>
      <c r="E53" s="562" t="s">
        <v>1055</v>
      </c>
    </row>
    <row r="55" s="199" customFormat="true" ht="12.75" hidden="false" customHeight="false" outlineLevel="0" collapsed="false">
      <c r="A55" s="61" t="s">
        <v>1056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5</v>
      </c>
      <c r="B57" s="563"/>
      <c r="C57" s="61" t="n">
        <v>2881534</v>
      </c>
      <c r="D57" s="341" t="n">
        <v>100</v>
      </c>
      <c r="E57" s="564" t="n">
        <v>1.78154942595062</v>
      </c>
    </row>
    <row r="58" s="567" customFormat="true" ht="12.75" hidden="false" customHeight="false" outlineLevel="0" collapsed="false">
      <c r="A58" s="160" t="s">
        <v>1088</v>
      </c>
      <c r="B58" s="565" t="n">
        <v>1</v>
      </c>
      <c r="C58" s="566" t="n">
        <v>538298</v>
      </c>
      <c r="D58" s="331" t="n">
        <v>18.6809525759543</v>
      </c>
      <c r="E58" s="331" t="n">
        <v>0.332810403379022</v>
      </c>
    </row>
    <row r="59" s="199" customFormat="true" ht="12.75" hidden="false" customHeight="false" outlineLevel="0" collapsed="false">
      <c r="A59" s="160" t="s">
        <v>1087</v>
      </c>
      <c r="B59" s="565" t="n">
        <v>2</v>
      </c>
      <c r="C59" s="566" t="n">
        <v>497524</v>
      </c>
      <c r="D59" s="331" t="n">
        <v>17.2659423765258</v>
      </c>
      <c r="E59" s="331" t="n">
        <v>0.307601297293961</v>
      </c>
    </row>
    <row r="60" s="199" customFormat="true" ht="12.75" hidden="false" customHeight="false" outlineLevel="0" collapsed="false">
      <c r="A60" s="160" t="s">
        <v>1090</v>
      </c>
      <c r="B60" s="565" t="n">
        <v>3</v>
      </c>
      <c r="C60" s="566" t="n">
        <v>437515</v>
      </c>
      <c r="D60" s="331" t="n">
        <v>15.1834057831697</v>
      </c>
      <c r="E60" s="331" t="n">
        <v>0.270499878569812</v>
      </c>
    </row>
    <row r="61" s="199" customFormat="true" ht="12.75" hidden="false" customHeight="false" outlineLevel="0" collapsed="false">
      <c r="A61" s="160" t="s">
        <v>1086</v>
      </c>
      <c r="B61" s="565" t="n">
        <v>4</v>
      </c>
      <c r="C61" s="566" t="n">
        <v>399257</v>
      </c>
      <c r="D61" s="331" t="n">
        <v>13.8557101876986</v>
      </c>
      <c r="E61" s="331" t="n">
        <v>0.246846325310326</v>
      </c>
    </row>
    <row r="62" s="199" customFormat="true" ht="12.75" hidden="false" customHeight="false" outlineLevel="0" collapsed="false">
      <c r="A62" s="160" t="s">
        <v>1091</v>
      </c>
      <c r="B62" s="565" t="n">
        <v>5</v>
      </c>
      <c r="C62" s="566" t="n">
        <v>331583</v>
      </c>
      <c r="D62" s="331" t="n">
        <v>11.5071694451636</v>
      </c>
      <c r="E62" s="331" t="n">
        <v>0.205005911193477</v>
      </c>
    </row>
    <row r="63" s="199" customFormat="true" ht="12.75" hidden="false" customHeight="false" outlineLevel="0" collapsed="false">
      <c r="A63" s="160" t="s">
        <v>1089</v>
      </c>
      <c r="B63" s="565" t="n">
        <v>6</v>
      </c>
      <c r="C63" s="566" t="n">
        <v>272866</v>
      </c>
      <c r="D63" s="331" t="n">
        <v>9.46947008086665</v>
      </c>
      <c r="E63" s="331" t="n">
        <v>0.168703289866245</v>
      </c>
    </row>
    <row r="64" s="199" customFormat="true" ht="12.75" hidden="false" customHeight="false" outlineLevel="0" collapsed="false">
      <c r="A64" s="160" t="s">
        <v>1092</v>
      </c>
      <c r="B64" s="565" t="n">
        <v>7</v>
      </c>
      <c r="C64" s="566" t="n">
        <v>239288</v>
      </c>
      <c r="D64" s="331" t="n">
        <v>8.30418797765357</v>
      </c>
      <c r="E64" s="331" t="n">
        <v>0.147943213245747</v>
      </c>
    </row>
    <row r="65" s="199" customFormat="true" ht="12.75" hidden="false" customHeight="false" outlineLevel="0" collapsed="false">
      <c r="A65" s="160" t="s">
        <v>1093</v>
      </c>
      <c r="B65" s="565" t="n">
        <v>8</v>
      </c>
      <c r="C65" s="566" t="n">
        <v>139281</v>
      </c>
      <c r="D65" s="331" t="n">
        <v>4.83357128529457</v>
      </c>
      <c r="E65" s="331" t="n">
        <v>0.0861124614860793</v>
      </c>
    </row>
    <row r="66" s="199" customFormat="true" ht="12.75" hidden="false" customHeight="false" outlineLevel="0" collapsed="false">
      <c r="A66" s="160" t="s">
        <v>1084</v>
      </c>
      <c r="B66" s="565" t="n">
        <v>9</v>
      </c>
      <c r="C66" s="566" t="n">
        <v>25922</v>
      </c>
      <c r="D66" s="331" t="n">
        <v>0.899590287673163</v>
      </c>
      <c r="E66" s="331" t="n">
        <v>0.0160266456059488</v>
      </c>
    </row>
    <row r="67" s="199" customFormat="true" ht="12.75" hidden="false" customHeight="false" outlineLevel="0" collapsed="false">
      <c r="A67" s="160" t="s">
        <v>1094</v>
      </c>
      <c r="B67" s="565" t="n">
        <v>10</v>
      </c>
      <c r="C67" s="566" t="n">
        <v>0</v>
      </c>
      <c r="D67" s="331" t="n">
        <v>0</v>
      </c>
      <c r="E67" s="331" t="n">
        <v>0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143299064</v>
      </c>
      <c r="D69" s="573"/>
      <c r="E69" s="562" t="n">
        <v>88.5966867676942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18109621</v>
      </c>
      <c r="D72" s="341" t="n">
        <v>100</v>
      </c>
      <c r="E72" s="341" t="n">
        <v>11.1965310479534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8</v>
      </c>
      <c r="B74" s="565" t="n">
        <v>1</v>
      </c>
      <c r="C74" s="566" t="n">
        <v>8433516</v>
      </c>
      <c r="D74" s="331" t="n">
        <v>46.5692573025134</v>
      </c>
      <c r="E74" s="331" t="n">
        <v>5.21414135267721</v>
      </c>
    </row>
    <row r="75" s="567" customFormat="true" ht="12.75" hidden="false" customHeight="false" outlineLevel="0" collapsed="false">
      <c r="A75" s="160" t="s">
        <v>1097</v>
      </c>
      <c r="B75" s="565" t="n">
        <v>2</v>
      </c>
      <c r="C75" s="566" t="n">
        <v>7692299</v>
      </c>
      <c r="D75" s="331" t="n">
        <v>42.4763113485368</v>
      </c>
      <c r="E75" s="331" t="n">
        <v>4.75587338816426</v>
      </c>
    </row>
    <row r="76" s="567" customFormat="true" ht="12.75" hidden="false" customHeight="false" outlineLevel="0" collapsed="false">
      <c r="A76" s="160" t="s">
        <v>1099</v>
      </c>
      <c r="B76" s="565" t="n">
        <v>3</v>
      </c>
      <c r="C76" s="566" t="n">
        <v>1873318</v>
      </c>
      <c r="D76" s="331" t="n">
        <v>10.3443247100533</v>
      </c>
      <c r="E76" s="331" t="n">
        <v>1.15820552786223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110488</v>
      </c>
      <c r="D77" s="331" t="n">
        <v>0.610106638896529</v>
      </c>
      <c r="E77" s="331" t="n">
        <v>0.0683107792496746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334456</v>
      </c>
      <c r="D79" s="341" t="n">
        <v>100</v>
      </c>
      <c r="E79" s="341" t="n">
        <v>0.206782184352411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1</v>
      </c>
      <c r="B81" s="565" t="n">
        <v>1</v>
      </c>
      <c r="C81" s="566" t="n">
        <v>234745</v>
      </c>
      <c r="D81" s="331" t="n">
        <v>70.187109814146</v>
      </c>
      <c r="E81" s="331" t="n">
        <v>0.145134438807516</v>
      </c>
    </row>
    <row r="82" s="567" customFormat="true" ht="12.75" hidden="false" customHeight="false" outlineLevel="0" collapsed="false">
      <c r="A82" s="160" t="s">
        <v>1103</v>
      </c>
      <c r="B82" s="565" t="n">
        <v>2</v>
      </c>
      <c r="C82" s="566" t="n">
        <v>76062</v>
      </c>
      <c r="D82" s="331" t="n">
        <v>22.7420049274045</v>
      </c>
      <c r="E82" s="331" t="n">
        <v>0.04702641455442</v>
      </c>
    </row>
    <row r="83" s="567" customFormat="true" ht="12.75" hidden="false" customHeight="false" outlineLevel="0" collapsed="false">
      <c r="A83" s="160" t="s">
        <v>1104</v>
      </c>
      <c r="B83" s="565" t="n">
        <v>3</v>
      </c>
      <c r="C83" s="566" t="n">
        <v>12274</v>
      </c>
      <c r="D83" s="331" t="n">
        <v>3.66983997895089</v>
      </c>
      <c r="E83" s="331" t="n">
        <v>0.00758857527071272</v>
      </c>
    </row>
    <row r="84" s="567" customFormat="true" ht="12.75" hidden="false" customHeight="false" outlineLevel="0" collapsed="false">
      <c r="A84" s="160" t="s">
        <v>1105</v>
      </c>
      <c r="B84" s="565" t="n">
        <v>4</v>
      </c>
      <c r="C84" s="566" t="n">
        <v>10875</v>
      </c>
      <c r="D84" s="331" t="n">
        <v>3.25154878369651</v>
      </c>
      <c r="E84" s="331" t="n">
        <v>0.00672362360021189</v>
      </c>
    </row>
    <row r="85" s="567" customFormat="true" ht="12.75" hidden="false" customHeight="false" outlineLevel="0" collapsed="false">
      <c r="A85" s="160" t="s">
        <v>1102</v>
      </c>
      <c r="B85" s="565" t="n">
        <v>5</v>
      </c>
      <c r="C85" s="566" t="n">
        <v>499</v>
      </c>
      <c r="D85" s="331" t="n">
        <v>0.149197502810534</v>
      </c>
      <c r="E85" s="331" t="n">
        <v>0.000308513855310872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1</v>
      </c>
      <c r="D86" s="331" t="n">
        <v>0.000298992991604277</v>
      </c>
      <c r="E86" s="331" t="n">
        <v>6.18264239099944E-007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161743141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42" t="s">
        <v>115</v>
      </c>
      <c r="B91" s="563"/>
      <c r="C91" s="61"/>
      <c r="D91" s="341"/>
      <c r="E91" s="341"/>
    </row>
    <row r="92" s="578" customFormat="true" ht="12.75" hidden="false" customHeight="false" outlineLevel="0" collapsed="false">
      <c r="A92" s="577" t="s">
        <v>1108</v>
      </c>
      <c r="B92" s="135"/>
      <c r="C92" s="135"/>
      <c r="D92" s="331"/>
      <c r="E92" s="331"/>
    </row>
    <row r="93" s="578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6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7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1</v>
      </c>
      <c r="B7" s="86" t="s">
        <v>385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6736439</v>
      </c>
      <c r="D12" s="341" t="n">
        <v>100</v>
      </c>
      <c r="E12" s="564" t="n">
        <v>46.0173191726357</v>
      </c>
    </row>
    <row r="13" s="567" customFormat="true" ht="12.75" hidden="false" customHeight="false" outlineLevel="0" collapsed="false">
      <c r="A13" s="160" t="s">
        <v>1059</v>
      </c>
      <c r="B13" s="565" t="n">
        <v>1</v>
      </c>
      <c r="C13" s="566" t="n">
        <v>1769383</v>
      </c>
      <c r="D13" s="331" t="n">
        <v>26.2658505480418</v>
      </c>
      <c r="E13" s="331" t="n">
        <v>12.0868402800999</v>
      </c>
    </row>
    <row r="14" s="567" customFormat="true" ht="12.75" hidden="false" customHeight="false" outlineLevel="0" collapsed="false">
      <c r="A14" s="160" t="s">
        <v>1058</v>
      </c>
      <c r="B14" s="565" t="n">
        <v>2</v>
      </c>
      <c r="C14" s="566" t="n">
        <v>1751248</v>
      </c>
      <c r="D14" s="331" t="n">
        <v>25.9966430335078</v>
      </c>
      <c r="E14" s="331" t="n">
        <v>11.9629581989</v>
      </c>
    </row>
    <row r="15" s="567" customFormat="true" ht="12.75" hidden="false" customHeight="false" outlineLevel="0" collapsed="false">
      <c r="A15" s="160" t="s">
        <v>1061</v>
      </c>
      <c r="B15" s="565" t="n">
        <v>3</v>
      </c>
      <c r="C15" s="566" t="n">
        <v>1660719</v>
      </c>
      <c r="D15" s="331" t="n">
        <v>24.6527727780212</v>
      </c>
      <c r="E15" s="331" t="n">
        <v>11.3445451341667</v>
      </c>
    </row>
    <row r="16" s="567" customFormat="true" ht="12.75" hidden="false" customHeight="false" outlineLevel="0" collapsed="false">
      <c r="A16" s="160" t="s">
        <v>1060</v>
      </c>
      <c r="B16" s="565" t="n">
        <v>4</v>
      </c>
      <c r="C16" s="566" t="n">
        <v>1555089</v>
      </c>
      <c r="D16" s="331" t="n">
        <v>23.0847336404293</v>
      </c>
      <c r="E16" s="331" t="n">
        <v>10.6229755594692</v>
      </c>
    </row>
    <row r="18" s="199" customFormat="true" ht="12.75" hidden="false" customHeight="false" outlineLevel="0" collapsed="false">
      <c r="A18" s="346" t="s">
        <v>1063</v>
      </c>
      <c r="B18" s="563"/>
      <c r="C18" s="61" t="n">
        <v>5816836</v>
      </c>
      <c r="D18" s="341" t="n">
        <v>100</v>
      </c>
      <c r="E18" s="564" t="n">
        <v>39.7354149257312</v>
      </c>
    </row>
    <row r="19" s="567" customFormat="true" ht="12.75" hidden="false" customHeight="false" outlineLevel="0" collapsed="false">
      <c r="A19" s="160" t="s">
        <v>1062</v>
      </c>
      <c r="B19" s="565" t="n">
        <v>1</v>
      </c>
      <c r="C19" s="566" t="n">
        <v>697634</v>
      </c>
      <c r="D19" s="331" t="n">
        <v>11.9933585887586</v>
      </c>
      <c r="E19" s="331" t="n">
        <v>4.76561079877404</v>
      </c>
    </row>
    <row r="20" s="567" customFormat="true" ht="12.75" hidden="false" customHeight="false" outlineLevel="0" collapsed="false">
      <c r="A20" s="160" t="s">
        <v>1064</v>
      </c>
      <c r="B20" s="565" t="n">
        <v>2</v>
      </c>
      <c r="C20" s="566" t="n">
        <v>663963</v>
      </c>
      <c r="D20" s="331" t="n">
        <v>11.4145043800444</v>
      </c>
      <c r="E20" s="331" t="n">
        <v>4.53560067712641</v>
      </c>
    </row>
    <row r="21" s="567" customFormat="true" ht="12.75" hidden="false" customHeight="false" outlineLevel="0" collapsed="false">
      <c r="A21" s="160" t="s">
        <v>1065</v>
      </c>
      <c r="B21" s="565" t="n">
        <v>3</v>
      </c>
      <c r="C21" s="566" t="n">
        <v>433399</v>
      </c>
      <c r="D21" s="331" t="n">
        <v>7.45076876845075</v>
      </c>
      <c r="E21" s="331" t="n">
        <v>2.9605938853007</v>
      </c>
    </row>
    <row r="22" s="567" customFormat="true" ht="12.75" hidden="false" customHeight="false" outlineLevel="0" collapsed="false">
      <c r="A22" s="160" t="s">
        <v>1067</v>
      </c>
      <c r="B22" s="565" t="n">
        <v>4</v>
      </c>
      <c r="C22" s="566" t="n">
        <v>402380</v>
      </c>
      <c r="D22" s="331" t="n">
        <v>6.9175063556889</v>
      </c>
      <c r="E22" s="331" t="n">
        <v>2.74869985294681</v>
      </c>
    </row>
    <row r="23" s="567" customFormat="true" ht="12.75" hidden="false" customHeight="false" outlineLevel="0" collapsed="false">
      <c r="A23" s="160" t="s">
        <v>1075</v>
      </c>
      <c r="B23" s="565" t="n">
        <v>5</v>
      </c>
      <c r="C23" s="566" t="n">
        <v>394378</v>
      </c>
      <c r="D23" s="331" t="n">
        <v>6.77994015990824</v>
      </c>
      <c r="E23" s="331" t="n">
        <v>2.69403735425582</v>
      </c>
    </row>
    <row r="24" s="567" customFormat="true" ht="12.75" hidden="false" customHeight="false" outlineLevel="0" collapsed="false">
      <c r="A24" s="160" t="s">
        <v>1084</v>
      </c>
      <c r="B24" s="565" t="n">
        <v>6</v>
      </c>
      <c r="C24" s="566" t="n">
        <v>384409</v>
      </c>
      <c r="D24" s="331" t="n">
        <v>6.60855832964863</v>
      </c>
      <c r="E24" s="331" t="n">
        <v>2.62593807289485</v>
      </c>
    </row>
    <row r="25" s="567" customFormat="true" ht="12.75" hidden="false" customHeight="false" outlineLevel="0" collapsed="false">
      <c r="A25" s="160" t="s">
        <v>1070</v>
      </c>
      <c r="B25" s="565" t="n">
        <v>7</v>
      </c>
      <c r="C25" s="566" t="n">
        <v>362359</v>
      </c>
      <c r="D25" s="331" t="n">
        <v>6.22948627054296</v>
      </c>
      <c r="E25" s="331" t="n">
        <v>2.4753122173417</v>
      </c>
    </row>
    <row r="26" s="567" customFormat="true" ht="12.75" hidden="false" customHeight="false" outlineLevel="0" collapsed="false">
      <c r="A26" s="160" t="s">
        <v>1068</v>
      </c>
      <c r="B26" s="565" t="n">
        <v>8</v>
      </c>
      <c r="C26" s="566" t="n">
        <v>291631</v>
      </c>
      <c r="D26" s="331" t="n">
        <v>5.01356751333543</v>
      </c>
      <c r="E26" s="331" t="n">
        <v>1.9921618540055</v>
      </c>
    </row>
    <row r="27" s="567" customFormat="true" ht="12.75" hidden="false" customHeight="false" outlineLevel="0" collapsed="false">
      <c r="A27" s="160" t="s">
        <v>1069</v>
      </c>
      <c r="B27" s="565" t="n">
        <v>9</v>
      </c>
      <c r="C27" s="566" t="n">
        <v>288308</v>
      </c>
      <c r="D27" s="331" t="n">
        <v>4.95644023658222</v>
      </c>
      <c r="E27" s="331" t="n">
        <v>1.96946209355184</v>
      </c>
    </row>
    <row r="28" s="567" customFormat="true" ht="12.75" hidden="false" customHeight="false" outlineLevel="0" collapsed="false">
      <c r="A28" s="160" t="s">
        <v>1066</v>
      </c>
      <c r="B28" s="565" t="n">
        <v>10</v>
      </c>
      <c r="C28" s="566" t="n">
        <v>264393</v>
      </c>
      <c r="D28" s="331" t="n">
        <v>4.54530607361115</v>
      </c>
      <c r="E28" s="331" t="n">
        <v>1.80609622799385</v>
      </c>
    </row>
    <row r="29" s="567" customFormat="true" ht="12.75" hidden="false" customHeight="false" outlineLevel="0" collapsed="false">
      <c r="A29" s="160" t="s">
        <v>1073</v>
      </c>
      <c r="B29" s="565" t="n">
        <v>11</v>
      </c>
      <c r="C29" s="566" t="n">
        <v>263257</v>
      </c>
      <c r="D29" s="331" t="n">
        <v>4.52577655618965</v>
      </c>
      <c r="E29" s="331" t="n">
        <v>1.79833609321343</v>
      </c>
    </row>
    <row r="30" s="567" customFormat="true" ht="12.75" hidden="false" customHeight="false" outlineLevel="0" collapsed="false">
      <c r="A30" s="160" t="s">
        <v>1071</v>
      </c>
      <c r="B30" s="565" t="n">
        <v>12</v>
      </c>
      <c r="C30" s="566" t="n">
        <v>258381</v>
      </c>
      <c r="D30" s="331" t="n">
        <v>4.44195091627132</v>
      </c>
      <c r="E30" s="331" t="n">
        <v>1.76502762737773</v>
      </c>
    </row>
    <row r="31" s="567" customFormat="true" ht="12.75" hidden="false" customHeight="false" outlineLevel="0" collapsed="false">
      <c r="A31" s="160" t="s">
        <v>1072</v>
      </c>
      <c r="B31" s="565" t="n">
        <v>13</v>
      </c>
      <c r="C31" s="566" t="n">
        <v>237423</v>
      </c>
      <c r="D31" s="331" t="n">
        <v>4.0816519496166</v>
      </c>
      <c r="E31" s="331" t="n">
        <v>1.62186133800435</v>
      </c>
    </row>
    <row r="32" s="567" customFormat="true" ht="12.75" hidden="false" customHeight="false" outlineLevel="0" collapsed="false">
      <c r="A32" s="160" t="s">
        <v>1074</v>
      </c>
      <c r="B32" s="565" t="n">
        <v>14</v>
      </c>
      <c r="C32" s="566" t="n">
        <v>217040</v>
      </c>
      <c r="D32" s="331" t="n">
        <v>3.73123808200885</v>
      </c>
      <c r="E32" s="331" t="n">
        <v>1.48262293375311</v>
      </c>
    </row>
    <row r="33" s="567" customFormat="true" ht="12.75" hidden="false" customHeight="false" outlineLevel="0" collapsed="false">
      <c r="A33" s="160" t="s">
        <v>1076</v>
      </c>
      <c r="B33" s="565" t="n">
        <v>15</v>
      </c>
      <c r="C33" s="566" t="n">
        <v>209743</v>
      </c>
      <c r="D33" s="331" t="n">
        <v>3.6057918772336</v>
      </c>
      <c r="E33" s="331" t="n">
        <v>1.43277636377708</v>
      </c>
    </row>
    <row r="34" s="567" customFormat="true" ht="13.5" hidden="false" customHeight="true" outlineLevel="0" collapsed="false">
      <c r="A34" s="160" t="s">
        <v>1077</v>
      </c>
      <c r="B34" s="565" t="n">
        <v>16</v>
      </c>
      <c r="C34" s="566" t="n">
        <v>151386</v>
      </c>
      <c r="D34" s="331" t="n">
        <v>2.60254887708713</v>
      </c>
      <c r="E34" s="331" t="n">
        <v>1.03413359495553</v>
      </c>
    </row>
    <row r="35" s="567" customFormat="true" ht="13.5" hidden="false" customHeight="true" outlineLevel="0" collapsed="false">
      <c r="A35" s="160" t="s">
        <v>1082</v>
      </c>
      <c r="B35" s="565" t="n">
        <v>17</v>
      </c>
      <c r="C35" s="566" t="n">
        <v>149793</v>
      </c>
      <c r="D35" s="331" t="n">
        <v>2.57516285485786</v>
      </c>
      <c r="E35" s="331" t="n">
        <v>1.02325164539108</v>
      </c>
    </row>
    <row r="36" s="567" customFormat="true" ht="12.75" hidden="false" customHeight="false" outlineLevel="0" collapsed="false">
      <c r="A36" s="160" t="s">
        <v>1078</v>
      </c>
      <c r="B36" s="565" t="n">
        <v>18</v>
      </c>
      <c r="C36" s="566" t="n">
        <v>146959</v>
      </c>
      <c r="D36" s="331" t="n">
        <v>2.52644221016374</v>
      </c>
      <c r="E36" s="331" t="n">
        <v>1.00389229506738</v>
      </c>
    </row>
    <row r="38" s="199" customFormat="true" ht="12.75" hidden="false" customHeight="false" outlineLevel="0" collapsed="false">
      <c r="A38" s="346" t="s">
        <v>1079</v>
      </c>
      <c r="B38" s="563"/>
      <c r="C38" s="61" t="n">
        <v>409468</v>
      </c>
      <c r="D38" s="341" t="n">
        <v>100</v>
      </c>
      <c r="E38" s="564" t="n">
        <v>2.79711872206975</v>
      </c>
    </row>
    <row r="39" s="567" customFormat="true" ht="12.75" hidden="false" customHeight="false" outlineLevel="0" collapsed="false">
      <c r="A39" s="160" t="s">
        <v>1081</v>
      </c>
      <c r="B39" s="565" t="n">
        <v>1</v>
      </c>
      <c r="C39" s="566" t="n">
        <v>114652</v>
      </c>
      <c r="D39" s="331" t="n">
        <v>28.0002344505554</v>
      </c>
      <c r="E39" s="331" t="n">
        <v>0.783199800039907</v>
      </c>
    </row>
    <row r="40" s="567" customFormat="true" ht="12.75" hidden="false" customHeight="false" outlineLevel="0" collapsed="false">
      <c r="A40" s="160" t="s">
        <v>1080</v>
      </c>
      <c r="B40" s="565" t="n">
        <v>2</v>
      </c>
      <c r="C40" s="566" t="n">
        <v>109823</v>
      </c>
      <c r="D40" s="331" t="n">
        <v>26.8208993132552</v>
      </c>
      <c r="E40" s="331" t="n">
        <v>0.750212396118539</v>
      </c>
    </row>
    <row r="41" s="567" customFormat="true" ht="12.75" hidden="false" customHeight="false" outlineLevel="0" collapsed="false">
      <c r="A41" s="160" t="s">
        <v>1083</v>
      </c>
      <c r="B41" s="565" t="n">
        <v>3</v>
      </c>
      <c r="C41" s="566" t="n">
        <v>108340</v>
      </c>
      <c r="D41" s="331" t="n">
        <v>26.4587220490979</v>
      </c>
      <c r="E41" s="331" t="n">
        <v>0.740081868055713</v>
      </c>
    </row>
    <row r="42" s="567" customFormat="true" ht="12.75" hidden="false" customHeight="false" outlineLevel="0" collapsed="false">
      <c r="A42" s="160" t="s">
        <v>1091</v>
      </c>
      <c r="B42" s="565" t="n">
        <v>4</v>
      </c>
      <c r="C42" s="566" t="n">
        <v>76653</v>
      </c>
      <c r="D42" s="331" t="n">
        <v>18.7201441870915</v>
      </c>
      <c r="E42" s="331" t="n">
        <v>0.523624657855589</v>
      </c>
    </row>
    <row r="43" s="567" customFormat="true" ht="13.5" hidden="false" customHeight="false" outlineLevel="0" collapsed="false">
      <c r="A43" s="568"/>
      <c r="B43" s="569"/>
      <c r="C43" s="570"/>
      <c r="D43" s="562"/>
      <c r="E43" s="562"/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160"/>
      <c r="B45" s="565"/>
      <c r="C45" s="566"/>
      <c r="D45" s="331"/>
      <c r="E45" s="571" t="s">
        <v>634</v>
      </c>
    </row>
    <row r="46" s="567" customFormat="true" ht="12.75" hidden="false" customHeight="false" outlineLevel="0" collapsed="false">
      <c r="A46" s="160"/>
      <c r="B46" s="565"/>
      <c r="C46" s="566"/>
      <c r="D46" s="331"/>
      <c r="E46" s="331"/>
    </row>
    <row r="47" s="567" customFormat="true" ht="12.75" hidden="false" customHeight="false" outlineLevel="0" collapsed="false">
      <c r="A47" s="572" t="s">
        <v>560</v>
      </c>
      <c r="B47" s="565"/>
      <c r="C47" s="566"/>
      <c r="D47" s="331"/>
      <c r="E47" s="571"/>
    </row>
    <row r="48" customFormat="false" ht="18" hidden="false" customHeight="false" outlineLevel="0" collapsed="false">
      <c r="A48" s="340" t="s">
        <v>1116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7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117</v>
      </c>
      <c r="B50" s="340"/>
      <c r="C50" s="340"/>
      <c r="D50" s="340"/>
      <c r="E50" s="340"/>
    </row>
    <row r="51" customFormat="false" ht="18" hidden="false" customHeight="false" outlineLevel="0" collapsed="false">
      <c r="A51" s="121" t="s">
        <v>296</v>
      </c>
      <c r="B51" s="121"/>
      <c r="C51" s="121"/>
      <c r="D51" s="121"/>
      <c r="E51" s="121"/>
    </row>
    <row r="52" customFormat="false" ht="18" hidden="false" customHeight="false" outlineLevel="0" collapsed="false">
      <c r="A52" s="340" t="s">
        <v>120</v>
      </c>
      <c r="B52" s="340"/>
      <c r="C52" s="340"/>
      <c r="D52" s="340"/>
      <c r="E52" s="340"/>
    </row>
    <row r="53" customFormat="false" ht="5.1" hidden="false" customHeight="true" outlineLevel="0" collapsed="false">
      <c r="A53" s="557"/>
      <c r="B53" s="558"/>
      <c r="C53" s="557"/>
      <c r="D53" s="559"/>
      <c r="E53" s="559"/>
    </row>
    <row r="54" customFormat="false" ht="12.75" hidden="false" customHeight="true" outlineLevel="0" collapsed="false">
      <c r="A54" s="560" t="s">
        <v>851</v>
      </c>
      <c r="B54" s="86" t="s">
        <v>385</v>
      </c>
      <c r="C54" s="86"/>
      <c r="D54" s="86"/>
      <c r="E54" s="86"/>
    </row>
    <row r="55" customFormat="false" ht="13.5" hidden="false" customHeight="false" outlineLevel="0" collapsed="false">
      <c r="A55" s="560"/>
      <c r="B55" s="561" t="s">
        <v>1052</v>
      </c>
      <c r="C55" s="83" t="s">
        <v>1053</v>
      </c>
      <c r="D55" s="562" t="s">
        <v>1054</v>
      </c>
      <c r="E55" s="562" t="s">
        <v>1055</v>
      </c>
    </row>
    <row r="57" s="199" customFormat="true" ht="12.75" hidden="false" customHeight="false" outlineLevel="0" collapsed="false">
      <c r="A57" s="61" t="s">
        <v>1056</v>
      </c>
      <c r="B57" s="555"/>
      <c r="C57" s="135"/>
      <c r="D57" s="331"/>
      <c r="E57" s="331"/>
    </row>
    <row r="59" s="199" customFormat="true" ht="12.75" hidden="false" customHeight="false" outlineLevel="0" collapsed="false">
      <c r="A59" s="346" t="s">
        <v>1085</v>
      </c>
      <c r="B59" s="563"/>
      <c r="C59" s="61" t="n">
        <v>315710</v>
      </c>
      <c r="D59" s="341" t="n">
        <v>100</v>
      </c>
      <c r="E59" s="564" t="n">
        <v>2.15664802071136</v>
      </c>
    </row>
    <row r="60" s="567" customFormat="true" ht="12.75" hidden="false" customHeight="false" outlineLevel="0" collapsed="false">
      <c r="A60" s="160" t="s">
        <v>1087</v>
      </c>
      <c r="B60" s="565" t="n">
        <v>1</v>
      </c>
      <c r="C60" s="566" t="n">
        <v>72125</v>
      </c>
      <c r="D60" s="331" t="n">
        <v>22.8453327420734</v>
      </c>
      <c r="E60" s="331" t="n">
        <v>0.492693416406851</v>
      </c>
    </row>
    <row r="61" s="567" customFormat="true" ht="12.75" hidden="false" customHeight="false" outlineLevel="0" collapsed="false">
      <c r="A61" s="160" t="s">
        <v>1088</v>
      </c>
      <c r="B61" s="565" t="n">
        <v>2</v>
      </c>
      <c r="C61" s="566" t="n">
        <v>54681</v>
      </c>
      <c r="D61" s="331" t="n">
        <v>17.3200088688987</v>
      </c>
      <c r="E61" s="331" t="n">
        <v>0.373531628458136</v>
      </c>
    </row>
    <row r="62" s="567" customFormat="true" ht="12.75" hidden="false" customHeight="false" outlineLevel="0" collapsed="false">
      <c r="A62" s="160" t="s">
        <v>1086</v>
      </c>
      <c r="B62" s="565" t="n">
        <v>3</v>
      </c>
      <c r="C62" s="566" t="n">
        <v>52176</v>
      </c>
      <c r="D62" s="331" t="n">
        <v>16.5265591840613</v>
      </c>
      <c r="E62" s="331" t="n">
        <v>0.35641971153475</v>
      </c>
    </row>
    <row r="63" s="567" customFormat="true" ht="12.75" hidden="false" customHeight="false" outlineLevel="0" collapsed="false">
      <c r="A63" s="160" t="s">
        <v>1090</v>
      </c>
      <c r="B63" s="565" t="n">
        <v>4</v>
      </c>
      <c r="C63" s="566" t="n">
        <v>40972</v>
      </c>
      <c r="D63" s="331" t="n">
        <v>12.9777327294036</v>
      </c>
      <c r="E63" s="331" t="n">
        <v>0.279884016041893</v>
      </c>
    </row>
    <row r="64" s="567" customFormat="true" ht="12.75" hidden="false" customHeight="false" outlineLevel="0" collapsed="false">
      <c r="A64" s="160" t="s">
        <v>1089</v>
      </c>
      <c r="B64" s="565" t="n">
        <v>5</v>
      </c>
      <c r="C64" s="566" t="n">
        <v>37549</v>
      </c>
      <c r="D64" s="331" t="n">
        <v>11.8935098666498</v>
      </c>
      <c r="E64" s="331" t="n">
        <v>0.256501145132213</v>
      </c>
    </row>
    <row r="65" s="567" customFormat="true" ht="12.75" hidden="false" customHeight="false" outlineLevel="0" collapsed="false">
      <c r="A65" s="160" t="s">
        <v>1092</v>
      </c>
      <c r="B65" s="565" t="n">
        <v>6</v>
      </c>
      <c r="C65" s="566" t="n">
        <v>22016</v>
      </c>
      <c r="D65" s="331" t="n">
        <v>6.97348832789585</v>
      </c>
      <c r="E65" s="331" t="n">
        <v>0.150393597998104</v>
      </c>
    </row>
    <row r="66" s="567" customFormat="true" ht="12.75" hidden="false" customHeight="false" outlineLevel="0" collapsed="false">
      <c r="A66" s="160" t="s">
        <v>1094</v>
      </c>
      <c r="B66" s="565" t="n">
        <v>7</v>
      </c>
      <c r="C66" s="566" t="n">
        <v>19448</v>
      </c>
      <c r="D66" s="331" t="n">
        <v>6.16008362104463</v>
      </c>
      <c r="E66" s="331" t="n">
        <v>0.132851321487424</v>
      </c>
    </row>
    <row r="67" s="567" customFormat="true" ht="12.75" hidden="false" customHeight="false" outlineLevel="0" collapsed="false">
      <c r="A67" s="160" t="s">
        <v>1093</v>
      </c>
      <c r="B67" s="565" t="n">
        <v>8</v>
      </c>
      <c r="C67" s="566" t="n">
        <v>16743</v>
      </c>
      <c r="D67" s="331" t="n">
        <v>5.30328465997276</v>
      </c>
      <c r="E67" s="331" t="n">
        <v>0.114373183651992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13278453</v>
      </c>
      <c r="D69" s="573"/>
      <c r="E69" s="562" t="n">
        <v>90.7065008411481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1284471</v>
      </c>
      <c r="D72" s="341" t="n">
        <v>100</v>
      </c>
      <c r="E72" s="341" t="n">
        <v>8.77435570558786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8</v>
      </c>
      <c r="B74" s="565" t="n">
        <v>1</v>
      </c>
      <c r="C74" s="566" t="n">
        <v>551917</v>
      </c>
      <c r="D74" s="331" t="n">
        <v>42.9684282478935</v>
      </c>
      <c r="E74" s="331" t="n">
        <v>3.77020273557047</v>
      </c>
    </row>
    <row r="75" s="567" customFormat="true" ht="12.75" hidden="false" customHeight="false" outlineLevel="0" collapsed="false">
      <c r="A75" s="160" t="s">
        <v>1099</v>
      </c>
      <c r="B75" s="565" t="n">
        <v>2</v>
      </c>
      <c r="C75" s="566" t="n">
        <v>298522</v>
      </c>
      <c r="D75" s="331" t="n">
        <v>23.2408516813536</v>
      </c>
      <c r="E75" s="331" t="n">
        <v>2.03923499553007</v>
      </c>
    </row>
    <row r="76" s="567" customFormat="true" ht="12.75" hidden="false" customHeight="false" outlineLevel="0" collapsed="false">
      <c r="A76" s="160" t="s">
        <v>1097</v>
      </c>
      <c r="B76" s="565" t="n">
        <v>3</v>
      </c>
      <c r="C76" s="566" t="n">
        <v>284915</v>
      </c>
      <c r="D76" s="331" t="n">
        <v>22.1815050709592</v>
      </c>
      <c r="E76" s="331" t="n">
        <v>1.94628415577897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149117</v>
      </c>
      <c r="D77" s="331" t="n">
        <v>11.6092149997937</v>
      </c>
      <c r="E77" s="331" t="n">
        <v>1.01863381870836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75997</v>
      </c>
      <c r="D79" s="341" t="n">
        <v>100</v>
      </c>
      <c r="E79" s="341" t="n">
        <v>0.519143453264076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1</v>
      </c>
      <c r="B81" s="565" t="n">
        <v>1</v>
      </c>
      <c r="C81" s="566" t="n">
        <v>30179</v>
      </c>
      <c r="D81" s="331" t="n">
        <v>39.7107780570286</v>
      </c>
      <c r="E81" s="331" t="n">
        <v>0.206155904523291</v>
      </c>
    </row>
    <row r="82" s="567" customFormat="true" ht="12.75" hidden="false" customHeight="false" outlineLevel="0" collapsed="false">
      <c r="A82" s="160" t="s">
        <v>1103</v>
      </c>
      <c r="B82" s="565" t="n">
        <v>2</v>
      </c>
      <c r="C82" s="566" t="n">
        <v>14795</v>
      </c>
      <c r="D82" s="331" t="n">
        <v>19.4678737318578</v>
      </c>
      <c r="E82" s="331" t="n">
        <v>0.101066191968657</v>
      </c>
    </row>
    <row r="83" s="567" customFormat="true" ht="12.75" hidden="false" customHeight="false" outlineLevel="0" collapsed="false">
      <c r="A83" s="160" t="s">
        <v>1102</v>
      </c>
      <c r="B83" s="565" t="n">
        <v>3</v>
      </c>
      <c r="C83" s="566" t="n">
        <v>11436</v>
      </c>
      <c r="D83" s="331" t="n">
        <v>15.0479624195692</v>
      </c>
      <c r="E83" s="331" t="n">
        <v>0.0781205117508319</v>
      </c>
    </row>
    <row r="84" s="567" customFormat="true" ht="12.75" hidden="false" customHeight="false" outlineLevel="0" collapsed="false">
      <c r="A84" s="160" t="s">
        <v>1105</v>
      </c>
      <c r="B84" s="565" t="n">
        <v>4</v>
      </c>
      <c r="C84" s="566" t="n">
        <v>8612</v>
      </c>
      <c r="D84" s="331" t="n">
        <v>11.3320262641946</v>
      </c>
      <c r="E84" s="331" t="n">
        <v>0.0588294724727321</v>
      </c>
    </row>
    <row r="85" s="567" customFormat="true" ht="12.75" hidden="false" customHeight="false" outlineLevel="0" collapsed="false">
      <c r="A85" s="160" t="s">
        <v>1104</v>
      </c>
      <c r="B85" s="565" t="n">
        <v>5</v>
      </c>
      <c r="C85" s="566" t="n">
        <v>5573</v>
      </c>
      <c r="D85" s="331" t="n">
        <v>7.33318420463966</v>
      </c>
      <c r="E85" s="331" t="n">
        <v>0.0380697457141821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5402</v>
      </c>
      <c r="D86" s="331" t="n">
        <v>7.10817532271011</v>
      </c>
      <c r="E86" s="331" t="n">
        <v>0.0369016268343821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14638921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42" t="s">
        <v>115</v>
      </c>
      <c r="B91" s="563"/>
      <c r="C91" s="61"/>
      <c r="D91" s="341"/>
      <c r="E91" s="341"/>
    </row>
    <row r="92" s="578" customFormat="true" ht="12.75" hidden="false" customHeight="false" outlineLevel="0" collapsed="false">
      <c r="A92" s="577" t="s">
        <v>1108</v>
      </c>
      <c r="B92" s="135"/>
      <c r="C92" s="135"/>
      <c r="D92" s="331"/>
      <c r="E92" s="331"/>
    </row>
    <row r="93" s="578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770857</v>
      </c>
      <c r="C10" s="55" t="n">
        <v>5047860</v>
      </c>
      <c r="D10" s="55" t="n">
        <v>4579118</v>
      </c>
      <c r="E10" s="55" t="n">
        <v>3251481</v>
      </c>
      <c r="F10" s="56"/>
      <c r="G10" s="57" t="n">
        <v>-5.48753333095609</v>
      </c>
      <c r="H10" s="57" t="n">
        <v>4.18724741314812</v>
      </c>
      <c r="I10" s="57" t="n">
        <v>46.728736843303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12137228</v>
      </c>
      <c r="C12" s="55" t="n">
        <v>11235306</v>
      </c>
      <c r="D12" s="55" t="n">
        <v>12349309</v>
      </c>
      <c r="E12" s="55" t="n">
        <v>7588164</v>
      </c>
      <c r="F12" s="56"/>
      <c r="G12" s="57" t="n">
        <v>8.02756952058093</v>
      </c>
      <c r="H12" s="57" t="n">
        <v>-1.71735114895902</v>
      </c>
      <c r="I12" s="57" t="n">
        <v>59.949468672527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3419048</v>
      </c>
      <c r="C14" s="55" t="n">
        <v>3198770</v>
      </c>
      <c r="D14" s="55" t="n">
        <v>2650323</v>
      </c>
      <c r="E14" s="55" t="n">
        <v>1540201</v>
      </c>
      <c r="F14" s="56"/>
      <c r="G14" s="57" t="n">
        <v>6.88633443479838</v>
      </c>
      <c r="H14" s="57" t="n">
        <v>29.0049552450777</v>
      </c>
      <c r="I14" s="57" t="n">
        <v>121.98713025118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3398309</v>
      </c>
      <c r="C16" s="55" t="n">
        <v>3175784</v>
      </c>
      <c r="D16" s="55" t="n">
        <v>2654465</v>
      </c>
      <c r="E16" s="55" t="n">
        <v>1525047</v>
      </c>
      <c r="F16" s="56"/>
      <c r="G16" s="57" t="n">
        <v>7.00693120187015</v>
      </c>
      <c r="H16" s="57" t="n">
        <v>28.0223698560727</v>
      </c>
      <c r="I16" s="57" t="n">
        <v>122.833066784171</v>
      </c>
    </row>
    <row r="17" s="54" customFormat="true" ht="35.25" hidden="false" customHeight="false" outlineLevel="0" collapsed="false">
      <c r="A17" s="54" t="s">
        <v>132</v>
      </c>
      <c r="B17" s="55" t="n">
        <v>2793</v>
      </c>
      <c r="C17" s="55" t="n">
        <v>3437</v>
      </c>
      <c r="D17" s="55" t="n">
        <v>27802</v>
      </c>
      <c r="E17" s="55" t="n">
        <v>37315</v>
      </c>
      <c r="F17" s="56"/>
      <c r="G17" s="57" t="n">
        <v>-18.7372708757638</v>
      </c>
      <c r="H17" s="57" t="n">
        <v>-89.953960146752</v>
      </c>
      <c r="I17" s="57" t="n">
        <v>-92.5150743668766</v>
      </c>
    </row>
    <row r="18" s="54" customFormat="true" ht="35.25" hidden="false" customHeight="false" outlineLevel="0" collapsed="false">
      <c r="A18" s="54" t="s">
        <v>133</v>
      </c>
      <c r="B18" s="55" t="n">
        <v>225528</v>
      </c>
      <c r="C18" s="55" t="n">
        <v>212357</v>
      </c>
      <c r="D18" s="55" t="n">
        <v>131318</v>
      </c>
      <c r="E18" s="55" t="n">
        <v>83719</v>
      </c>
      <c r="F18" s="56"/>
      <c r="G18" s="57" t="n">
        <v>6.20229142434674</v>
      </c>
      <c r="H18" s="57" t="n">
        <v>71.7418784934282</v>
      </c>
      <c r="I18" s="57" t="n">
        <v>169.386877530788</v>
      </c>
    </row>
    <row r="19" s="58" customFormat="true" ht="35.25" hidden="false" customHeight="false" outlineLevel="0" collapsed="false">
      <c r="A19" s="54" t="s">
        <v>134</v>
      </c>
      <c r="B19" s="55" t="n">
        <v>207582</v>
      </c>
      <c r="C19" s="55" t="n">
        <v>192808</v>
      </c>
      <c r="D19" s="55" t="n">
        <v>163262</v>
      </c>
      <c r="E19" s="55" t="n">
        <v>105880</v>
      </c>
      <c r="F19" s="56"/>
      <c r="G19" s="57" t="n">
        <v>7.66254512260902</v>
      </c>
      <c r="H19" s="57" t="n">
        <v>27.1465497176318</v>
      </c>
      <c r="I19" s="57" t="n">
        <v>96.054023422742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80443</v>
      </c>
      <c r="C21" s="55" t="n">
        <v>184814</v>
      </c>
      <c r="D21" s="55" t="n">
        <v>157298</v>
      </c>
      <c r="E21" s="55" t="n">
        <v>138248</v>
      </c>
      <c r="F21" s="56"/>
      <c r="G21" s="57" t="n">
        <v>-2.36508056748948</v>
      </c>
      <c r="H21" s="57" t="n">
        <v>14.7141095245966</v>
      </c>
      <c r="I21" s="57" t="n">
        <v>30.521237196921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705632</v>
      </c>
      <c r="C24" s="55" t="n">
        <v>695115</v>
      </c>
      <c r="D24" s="55" t="n">
        <v>675951</v>
      </c>
      <c r="E24" s="55" t="n">
        <v>697039</v>
      </c>
      <c r="F24" s="56"/>
      <c r="G24" s="57" t="n">
        <v>1.51298705969516</v>
      </c>
      <c r="H24" s="57" t="n">
        <v>4.39099875582698</v>
      </c>
      <c r="I24" s="57" t="n">
        <v>1.2327861138329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7087</v>
      </c>
      <c r="C26" s="55" t="n">
        <v>6671</v>
      </c>
      <c r="D26" s="55" t="n">
        <v>6441</v>
      </c>
      <c r="E26" s="55" t="n">
        <v>2240</v>
      </c>
      <c r="F26" s="56"/>
      <c r="G26" s="57" t="n">
        <v>6.23594663468745</v>
      </c>
      <c r="H26" s="57" t="n">
        <v>10.0294985250737</v>
      </c>
      <c r="I26" s="57" t="n">
        <v>216.383928571429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443531</v>
      </c>
      <c r="C28" s="55" t="n">
        <v>432938</v>
      </c>
      <c r="D28" s="55" t="n">
        <v>384377</v>
      </c>
      <c r="E28" s="55" t="n">
        <v>237872</v>
      </c>
      <c r="F28" s="56"/>
      <c r="G28" s="57" t="n">
        <v>2.44677066924132</v>
      </c>
      <c r="H28" s="57" t="n">
        <v>15.38957846073</v>
      </c>
      <c r="I28" s="57" t="n">
        <v>86.4578428734782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409458</v>
      </c>
      <c r="C30" s="55" t="n">
        <v>373458</v>
      </c>
      <c r="D30" s="55" t="n">
        <v>383859</v>
      </c>
      <c r="E30" s="55" t="n">
        <v>198830</v>
      </c>
      <c r="F30" s="56"/>
      <c r="G30" s="57" t="n">
        <v>9.63963819224652</v>
      </c>
      <c r="H30" s="57" t="n">
        <v>6.66885497018437</v>
      </c>
      <c r="I30" s="57" t="n">
        <v>105.93371221646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22073284</v>
      </c>
      <c r="C32" s="55" t="n">
        <v>21174932</v>
      </c>
      <c r="D32" s="55" t="n">
        <v>21186676</v>
      </c>
      <c r="E32" s="55" t="n">
        <v>13654075</v>
      </c>
      <c r="F32" s="56"/>
      <c r="G32" s="57" t="n">
        <v>4.24252602086278</v>
      </c>
      <c r="H32" s="57" t="n">
        <v>4.18474327921945</v>
      </c>
      <c r="I32" s="57" t="n">
        <v>61.660778924972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6.07133915639675</v>
      </c>
      <c r="C34" s="64" t="n">
        <v>6.02756684600643</v>
      </c>
      <c r="D34" s="64" t="n">
        <v>6.16007935636524</v>
      </c>
      <c r="E34" s="65" t="n">
        <v>6.8744274286278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354485</v>
      </c>
      <c r="C10" s="55" t="n">
        <v>268602</v>
      </c>
      <c r="D10" s="55" t="n">
        <v>269151</v>
      </c>
      <c r="E10" s="55" t="n">
        <v>303401</v>
      </c>
      <c r="F10" s="56"/>
      <c r="G10" s="57" t="n">
        <v>31.9740731640122</v>
      </c>
      <c r="H10" s="57" t="n">
        <v>31.7048794171302</v>
      </c>
      <c r="I10" s="57" t="n">
        <v>16.83712314725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4063947</v>
      </c>
      <c r="C12" s="55" t="n">
        <v>4154165</v>
      </c>
      <c r="D12" s="55" t="n">
        <v>3607864</v>
      </c>
      <c r="E12" s="55" t="n">
        <v>2692561</v>
      </c>
      <c r="F12" s="56"/>
      <c r="G12" s="57" t="n">
        <v>-2.17174811303836</v>
      </c>
      <c r="H12" s="57" t="n">
        <v>12.6413578782349</v>
      </c>
      <c r="I12" s="57" t="n">
        <v>50.93240227426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26486</v>
      </c>
      <c r="C14" s="55" t="n">
        <v>16436</v>
      </c>
      <c r="D14" s="55" t="n">
        <v>13059</v>
      </c>
      <c r="E14" s="55" t="n">
        <v>30901</v>
      </c>
      <c r="F14" s="56"/>
      <c r="G14" s="57" t="n">
        <v>61.1462642978827</v>
      </c>
      <c r="H14" s="57" t="n">
        <v>102.817979937208</v>
      </c>
      <c r="I14" s="57" t="n">
        <v>-14.2875635092715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54334</v>
      </c>
      <c r="C16" s="55" t="n">
        <v>52108</v>
      </c>
      <c r="D16" s="55" t="n">
        <v>35505</v>
      </c>
      <c r="E16" s="55" t="n">
        <v>105015</v>
      </c>
      <c r="F16" s="56"/>
      <c r="G16" s="57" t="n">
        <v>4.27189682966147</v>
      </c>
      <c r="H16" s="57" t="n">
        <v>53.0319673285453</v>
      </c>
      <c r="I16" s="57" t="n">
        <v>-48.260724658382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273695</v>
      </c>
      <c r="C20" s="55" t="n">
        <v>558639</v>
      </c>
      <c r="D20" s="55" t="n">
        <v>655513</v>
      </c>
      <c r="E20" s="55" t="n">
        <v>121079</v>
      </c>
      <c r="F20" s="56"/>
      <c r="G20" s="57" t="n">
        <v>-51.0068219368859</v>
      </c>
      <c r="H20" s="57" t="n">
        <v>-58.2472048609257</v>
      </c>
      <c r="I20" s="57" t="n">
        <v>126.0466307121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2090</v>
      </c>
      <c r="C22" s="55" t="n">
        <v>2090</v>
      </c>
      <c r="D22" s="55" t="n">
        <v>1974</v>
      </c>
      <c r="E22" s="55" t="n">
        <v>1476</v>
      </c>
      <c r="F22" s="56"/>
      <c r="G22" s="57" t="n">
        <v>0</v>
      </c>
      <c r="H22" s="57" t="n">
        <v>5.87639311043566</v>
      </c>
      <c r="I22" s="57" t="n">
        <v>41.598915989159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770857</v>
      </c>
      <c r="C24" s="55" t="n">
        <v>5047860</v>
      </c>
      <c r="D24" s="55" t="n">
        <v>4579118</v>
      </c>
      <c r="E24" s="55" t="n">
        <v>3251481</v>
      </c>
      <c r="F24" s="56"/>
      <c r="G24" s="57" t="n">
        <v>-5.48753333095609</v>
      </c>
      <c r="H24" s="57" t="n">
        <v>4.18724741314812</v>
      </c>
      <c r="I24" s="57" t="n">
        <v>46.728736843303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73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8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9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200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1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2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3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4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5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6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7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8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8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9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200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1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2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3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4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5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6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7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8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8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9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200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1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2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3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4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5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6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7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8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8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9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200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2.75" hidden="false" customHeight="false" outlineLevel="0" collapsed="false">
      <c r="A63" s="72" t="s">
        <v>201</v>
      </c>
      <c r="B63" s="73" t="n">
        <v>6342090</v>
      </c>
      <c r="C63" s="73" t="n">
        <v>0</v>
      </c>
      <c r="D63" s="73" t="n">
        <v>4804743</v>
      </c>
      <c r="E63" s="73" t="n">
        <v>444303</v>
      </c>
      <c r="F63" s="73" t="n">
        <v>190803</v>
      </c>
      <c r="G63" s="73" t="n">
        <v>441856</v>
      </c>
      <c r="H63" s="73" t="n">
        <v>960</v>
      </c>
      <c r="I63" s="74" t="n">
        <v>12222835</v>
      </c>
    </row>
    <row r="64" customFormat="false" ht="12.75" hidden="false" customHeight="false" outlineLevel="0" collapsed="false">
      <c r="A64" s="72" t="s">
        <v>202</v>
      </c>
      <c r="B64" s="73" t="n">
        <v>6330905</v>
      </c>
      <c r="C64" s="73" t="n">
        <v>0</v>
      </c>
      <c r="D64" s="73" t="n">
        <v>4850382</v>
      </c>
      <c r="E64" s="73" t="n">
        <v>477671</v>
      </c>
      <c r="F64" s="73" t="n">
        <v>241634</v>
      </c>
      <c r="G64" s="73" t="n">
        <v>449677</v>
      </c>
      <c r="H64" s="73" t="n">
        <v>960</v>
      </c>
      <c r="I64" s="74" t="n">
        <v>12349309</v>
      </c>
    </row>
    <row r="65" customFormat="false" ht="12.75" hidden="false" customHeight="false" outlineLevel="0" collapsed="false">
      <c r="A65" s="72" t="s">
        <v>203</v>
      </c>
      <c r="B65" s="73" t="n">
        <v>5499103</v>
      </c>
      <c r="C65" s="73" t="n">
        <v>0</v>
      </c>
      <c r="D65" s="73" t="n">
        <v>1891457</v>
      </c>
      <c r="E65" s="73" t="n">
        <v>3361084</v>
      </c>
      <c r="F65" s="73" t="n">
        <v>236635</v>
      </c>
      <c r="G65" s="73" t="n">
        <v>449971</v>
      </c>
      <c r="H65" s="73" t="n">
        <v>960</v>
      </c>
      <c r="I65" s="74" t="n">
        <v>11437290</v>
      </c>
    </row>
    <row r="66" customFormat="false" ht="12.75" hidden="false" customHeight="false" outlineLevel="0" collapsed="false">
      <c r="A66" s="72" t="s">
        <v>204</v>
      </c>
      <c r="B66" s="73" t="n">
        <v>5475019</v>
      </c>
      <c r="C66" s="73" t="n">
        <v>0</v>
      </c>
      <c r="D66" s="73" t="n">
        <v>1452037</v>
      </c>
      <c r="E66" s="73" t="n">
        <v>3745870</v>
      </c>
      <c r="F66" s="73" t="n">
        <v>321544</v>
      </c>
      <c r="G66" s="73" t="n">
        <v>453191</v>
      </c>
      <c r="H66" s="73" t="n">
        <v>960</v>
      </c>
      <c r="I66" s="74" t="n">
        <v>11446701</v>
      </c>
    </row>
    <row r="67" customFormat="false" ht="12.75" hidden="false" customHeight="false" outlineLevel="0" collapsed="false">
      <c r="A67" s="72" t="s">
        <v>205</v>
      </c>
      <c r="B67" s="73" t="n">
        <v>5224868</v>
      </c>
      <c r="C67" s="73" t="n">
        <v>0</v>
      </c>
      <c r="D67" s="73" t="n">
        <v>1490321</v>
      </c>
      <c r="E67" s="73" t="n">
        <v>3669485</v>
      </c>
      <c r="F67" s="73" t="n">
        <v>395882</v>
      </c>
      <c r="G67" s="73" t="n">
        <v>455710</v>
      </c>
      <c r="H67" s="73" t="n">
        <v>960</v>
      </c>
      <c r="I67" s="74" t="n">
        <v>11235306</v>
      </c>
    </row>
    <row r="68" customFormat="false" ht="12.75" hidden="false" customHeight="false" outlineLevel="0" collapsed="false">
      <c r="A68" s="72" t="s">
        <v>206</v>
      </c>
      <c r="B68" s="73" t="n">
        <v>6063331</v>
      </c>
      <c r="C68" s="73" t="n">
        <v>0</v>
      </c>
      <c r="D68" s="73" t="n">
        <v>1429772</v>
      </c>
      <c r="E68" s="73" t="n">
        <v>3769729</v>
      </c>
      <c r="F68" s="73" t="n">
        <v>415555</v>
      </c>
      <c r="G68" s="73" t="n">
        <v>459801</v>
      </c>
      <c r="H68" s="73" t="n">
        <v>960</v>
      </c>
      <c r="I68" s="74" t="n">
        <v>12137228</v>
      </c>
    </row>
    <row r="69" customFormat="false" ht="13.5" hidden="false" customHeight="false" outlineLevel="0" collapsed="false">
      <c r="A69" s="95"/>
      <c r="B69" s="95"/>
      <c r="C69" s="110"/>
      <c r="D69" s="110"/>
      <c r="E69" s="111"/>
      <c r="F69" s="111"/>
      <c r="G69" s="110"/>
      <c r="H69" s="110"/>
      <c r="I69" s="111"/>
    </row>
    <row r="71" customFormat="false" ht="12.75" hidden="false" customHeight="false" outlineLevel="0" collapsed="false">
      <c r="A71" s="98" t="s">
        <v>212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7045021</v>
      </c>
      <c r="C10" s="55" t="n">
        <v>6130354</v>
      </c>
      <c r="D10" s="55" t="n">
        <v>6932528</v>
      </c>
      <c r="E10" s="55" t="n">
        <v>4289050</v>
      </c>
      <c r="F10" s="56"/>
      <c r="G10" s="57" t="n">
        <v>14.9202966092986</v>
      </c>
      <c r="H10" s="57" t="n">
        <v>1.62268367325743</v>
      </c>
      <c r="I10" s="57" t="n">
        <v>64.255977430899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5093167</v>
      </c>
      <c r="C12" s="55" t="n">
        <v>5107581</v>
      </c>
      <c r="D12" s="55" t="n">
        <v>5417741</v>
      </c>
      <c r="E12" s="55" t="n">
        <v>6098798</v>
      </c>
      <c r="F12" s="56"/>
      <c r="G12" s="57" t="n">
        <v>-0.282207957152319</v>
      </c>
      <c r="H12" s="57" t="n">
        <v>-5.99094714937462</v>
      </c>
      <c r="I12" s="57" t="n">
        <v>-16.489003242934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4922</v>
      </c>
      <c r="C14" s="55" t="n">
        <v>4891</v>
      </c>
      <c r="D14" s="55" t="n">
        <v>0</v>
      </c>
      <c r="E14" s="55" t="n">
        <v>4978</v>
      </c>
      <c r="F14" s="56"/>
      <c r="G14" s="57" t="n">
        <v>0.633817215293396</v>
      </c>
      <c r="H14" s="57" t="n">
        <v>100</v>
      </c>
      <c r="I14" s="57" t="n">
        <v>-1.12494977902772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4873318</v>
      </c>
      <c r="C16" s="55" t="n">
        <v>4868776</v>
      </c>
      <c r="D16" s="55" t="n">
        <v>5116467</v>
      </c>
      <c r="E16" s="55" t="n">
        <v>5371820</v>
      </c>
      <c r="F16" s="56"/>
      <c r="G16" s="57" t="n">
        <v>0.0932883336592195</v>
      </c>
      <c r="H16" s="57" t="n">
        <v>-4.75228316727148</v>
      </c>
      <c r="I16" s="57" t="n">
        <v>-9.279946089035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14902</v>
      </c>
      <c r="C17" s="55" t="n">
        <v>233889</v>
      </c>
      <c r="D17" s="55" t="n">
        <v>256906</v>
      </c>
      <c r="E17" s="55" t="n">
        <v>722000</v>
      </c>
      <c r="F17" s="56"/>
      <c r="G17" s="57" t="n">
        <v>-8.11795338814566</v>
      </c>
      <c r="H17" s="57" t="n">
        <v>-16.3499490085868</v>
      </c>
      <c r="I17" s="57" t="n">
        <v>-70.2351800554017</v>
      </c>
      <c r="J17" s="59"/>
    </row>
    <row r="18" s="58" customFormat="true" ht="35.25" hidden="false" customHeight="false" outlineLevel="0" collapsed="false">
      <c r="A18" s="54" t="s">
        <v>163</v>
      </c>
      <c r="B18" s="55" t="n">
        <v>25</v>
      </c>
      <c r="C18" s="55" t="n">
        <v>25</v>
      </c>
      <c r="D18" s="55" t="n">
        <v>44368</v>
      </c>
      <c r="E18" s="55" t="n">
        <v>0</v>
      </c>
      <c r="F18" s="56"/>
      <c r="G18" s="57" t="n">
        <v>0</v>
      </c>
      <c r="H18" s="57" t="n">
        <v>-99.9436530833033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12138188</v>
      </c>
      <c r="C20" s="55" t="n">
        <v>11237935</v>
      </c>
      <c r="D20" s="55" t="n">
        <v>12350269</v>
      </c>
      <c r="E20" s="55" t="n">
        <v>10387848</v>
      </c>
      <c r="F20" s="56"/>
      <c r="G20" s="57" t="n">
        <v>8.0108400698171</v>
      </c>
      <c r="H20" s="57" t="n">
        <v>-1.71721765736439</v>
      </c>
      <c r="I20" s="57" t="n">
        <v>16.849880745270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1669</v>
      </c>
      <c r="D22" s="55" t="n">
        <v>0</v>
      </c>
      <c r="E22" s="55" t="n">
        <v>2798724</v>
      </c>
      <c r="F22" s="56"/>
      <c r="G22" s="57" t="n">
        <v>-100</v>
      </c>
      <c r="H22" s="57" t="n">
        <v>0</v>
      </c>
      <c r="I22" s="57" t="n">
        <v>-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12137228</v>
      </c>
      <c r="C27" s="55" t="n">
        <v>11235306</v>
      </c>
      <c r="D27" s="55" t="n">
        <v>12349309</v>
      </c>
      <c r="E27" s="55" t="n">
        <v>7588164</v>
      </c>
      <c r="F27" s="56"/>
      <c r="G27" s="57" t="n">
        <v>8.02756952058093</v>
      </c>
      <c r="H27" s="57" t="n">
        <v>-1.71735114895902</v>
      </c>
      <c r="I27" s="57" t="n">
        <v>59.949468672527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2485350</v>
      </c>
      <c r="C60" s="73" t="n">
        <v>26504</v>
      </c>
      <c r="D60" s="73" t="n">
        <v>119341</v>
      </c>
      <c r="E60" s="73" t="n">
        <v>2505</v>
      </c>
      <c r="F60" s="74" t="n">
        <v>121846</v>
      </c>
      <c r="G60" s="73" t="n">
        <v>135219</v>
      </c>
      <c r="H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2654465</v>
      </c>
      <c r="C61" s="73" t="n">
        <v>27802</v>
      </c>
      <c r="D61" s="73" t="n">
        <v>126943</v>
      </c>
      <c r="E61" s="73" t="n">
        <v>4375</v>
      </c>
      <c r="F61" s="74" t="n">
        <v>131318</v>
      </c>
      <c r="G61" s="73" t="n">
        <v>163262</v>
      </c>
      <c r="H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2783234</v>
      </c>
      <c r="C62" s="73" t="n">
        <v>25135</v>
      </c>
      <c r="D62" s="73" t="n">
        <v>149182</v>
      </c>
      <c r="E62" s="73" t="n">
        <v>5015</v>
      </c>
      <c r="F62" s="74" t="n">
        <v>154197</v>
      </c>
      <c r="G62" s="73" t="n">
        <v>171590</v>
      </c>
      <c r="H62" s="74" t="n">
        <v>2790976</v>
      </c>
    </row>
    <row r="63" customFormat="false" ht="12.75" hidden="false" customHeight="false" outlineLevel="0" collapsed="false">
      <c r="A63" s="72" t="s">
        <v>204</v>
      </c>
      <c r="B63" s="73" t="n">
        <v>2980944</v>
      </c>
      <c r="C63" s="73" t="n">
        <v>25393</v>
      </c>
      <c r="D63" s="73" t="n">
        <v>166234</v>
      </c>
      <c r="E63" s="73" t="n">
        <v>5861</v>
      </c>
      <c r="F63" s="74" t="n">
        <v>172095</v>
      </c>
      <c r="G63" s="73" t="n">
        <v>181468</v>
      </c>
      <c r="H63" s="74" t="n">
        <v>2996964</v>
      </c>
    </row>
    <row r="64" customFormat="false" ht="12.75" hidden="false" customHeight="false" outlineLevel="0" collapsed="false">
      <c r="A64" s="72" t="s">
        <v>205</v>
      </c>
      <c r="B64" s="73" t="n">
        <v>3175784</v>
      </c>
      <c r="C64" s="73" t="n">
        <v>3437</v>
      </c>
      <c r="D64" s="73" t="n">
        <v>206868</v>
      </c>
      <c r="E64" s="73" t="n">
        <v>5489</v>
      </c>
      <c r="F64" s="74" t="n">
        <v>212357</v>
      </c>
      <c r="G64" s="73" t="n">
        <v>192808</v>
      </c>
      <c r="H64" s="74" t="n">
        <v>3198770</v>
      </c>
    </row>
    <row r="65" customFormat="false" ht="12.75" hidden="false" customHeight="false" outlineLevel="0" collapsed="false">
      <c r="A65" s="72" t="s">
        <v>206</v>
      </c>
      <c r="B65" s="73" t="n">
        <v>3398309</v>
      </c>
      <c r="C65" s="73" t="n">
        <v>2793</v>
      </c>
      <c r="D65" s="73" t="n">
        <v>219919</v>
      </c>
      <c r="E65" s="73" t="n">
        <v>5609</v>
      </c>
      <c r="F65" s="74" t="n">
        <v>225528</v>
      </c>
      <c r="G65" s="73" t="n">
        <v>207582</v>
      </c>
      <c r="H65" s="74" t="n">
        <v>3419048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1"/>
      <c r="G66" s="110"/>
      <c r="H66" s="111"/>
    </row>
    <row r="67" customFormat="false" ht="12.75" hidden="false" customHeight="false" outlineLevel="0" collapsed="false">
      <c r="D67" s="73"/>
      <c r="F67" s="74"/>
    </row>
    <row r="68" customFormat="false" ht="12.75" hidden="false" customHeight="false" outlineLevel="0" collapsed="false">
      <c r="A68" s="98" t="s">
        <v>212</v>
      </c>
      <c r="B68" s="98"/>
      <c r="D68" s="73"/>
      <c r="F68" s="74"/>
    </row>
    <row r="69" customFormat="false" ht="12.75" hidden="false" customHeight="false" outlineLevel="0" collapsed="false">
      <c r="A69" s="98" t="s">
        <v>39</v>
      </c>
      <c r="B69" s="98"/>
      <c r="C69" s="98"/>
      <c r="D69" s="73"/>
      <c r="F69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719462</v>
      </c>
      <c r="C60" s="73" t="n">
        <v>158969</v>
      </c>
      <c r="D60" s="73" t="n">
        <v>401490</v>
      </c>
      <c r="E60" s="73" t="n">
        <v>0</v>
      </c>
      <c r="F60" s="74" t="n">
        <v>560459</v>
      </c>
      <c r="G60" s="73" t="n">
        <v>524609</v>
      </c>
      <c r="H60" s="73" t="n">
        <v>437828</v>
      </c>
      <c r="I60" s="73" t="n">
        <v>374242</v>
      </c>
      <c r="J60" s="73" t="n">
        <v>17100</v>
      </c>
      <c r="K60" s="73" t="n">
        <v>135219</v>
      </c>
      <c r="L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750359</v>
      </c>
      <c r="C61" s="73" t="n">
        <v>172102</v>
      </c>
      <c r="D61" s="73" t="n">
        <v>427133</v>
      </c>
      <c r="E61" s="73" t="n">
        <v>0</v>
      </c>
      <c r="F61" s="74" t="n">
        <v>599235</v>
      </c>
      <c r="G61" s="73" t="n">
        <v>582626</v>
      </c>
      <c r="H61" s="73" t="n">
        <v>438964</v>
      </c>
      <c r="I61" s="73" t="n">
        <v>424167</v>
      </c>
      <c r="J61" s="73" t="n">
        <v>18234</v>
      </c>
      <c r="K61" s="73" t="n">
        <v>163262</v>
      </c>
      <c r="L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787986</v>
      </c>
      <c r="C62" s="73" t="n">
        <v>184231</v>
      </c>
      <c r="D62" s="73" t="n">
        <v>454047</v>
      </c>
      <c r="E62" s="73" t="n">
        <v>0</v>
      </c>
      <c r="F62" s="74" t="n">
        <v>638278</v>
      </c>
      <c r="G62" s="73" t="n">
        <v>648354</v>
      </c>
      <c r="H62" s="73" t="n">
        <v>426958</v>
      </c>
      <c r="I62" s="73" t="n">
        <v>443195</v>
      </c>
      <c r="J62" s="73" t="n">
        <v>17795</v>
      </c>
      <c r="K62" s="73" t="n">
        <v>171590</v>
      </c>
      <c r="L62" s="74" t="n">
        <v>2790976</v>
      </c>
    </row>
    <row r="63" customFormat="false" ht="12.75" hidden="false" customHeight="false" outlineLevel="0" collapsed="false">
      <c r="A63" s="72" t="s">
        <v>204</v>
      </c>
      <c r="B63" s="73" t="n">
        <v>841532</v>
      </c>
      <c r="C63" s="73" t="n">
        <v>201264</v>
      </c>
      <c r="D63" s="73" t="n">
        <v>490566</v>
      </c>
      <c r="E63" s="73" t="n">
        <v>0</v>
      </c>
      <c r="F63" s="74" t="n">
        <v>691830</v>
      </c>
      <c r="G63" s="73" t="n">
        <v>741341</v>
      </c>
      <c r="H63" s="73" t="n">
        <v>413386</v>
      </c>
      <c r="I63" s="73" t="n">
        <v>469265</v>
      </c>
      <c r="J63" s="73" t="n">
        <v>21078</v>
      </c>
      <c r="K63" s="73" t="n">
        <v>181468</v>
      </c>
      <c r="L63" s="74" t="n">
        <v>2996964</v>
      </c>
    </row>
    <row r="64" customFormat="false" ht="12.75" hidden="false" customHeight="false" outlineLevel="0" collapsed="false">
      <c r="A64" s="72" t="s">
        <v>205</v>
      </c>
      <c r="B64" s="73" t="n">
        <v>913157</v>
      </c>
      <c r="C64" s="73" t="n">
        <v>222333</v>
      </c>
      <c r="D64" s="73" t="n">
        <v>524954</v>
      </c>
      <c r="E64" s="73" t="n">
        <v>0</v>
      </c>
      <c r="F64" s="74" t="n">
        <v>747287</v>
      </c>
      <c r="G64" s="73" t="n">
        <v>818907</v>
      </c>
      <c r="H64" s="73" t="n">
        <v>402163</v>
      </c>
      <c r="I64" s="73" t="n">
        <v>488105</v>
      </c>
      <c r="J64" s="73" t="n">
        <v>21959</v>
      </c>
      <c r="K64" s="73" t="n">
        <v>192808</v>
      </c>
      <c r="L64" s="74" t="n">
        <v>3198770</v>
      </c>
    </row>
    <row r="65" customFormat="false" ht="12.75" hidden="false" customHeight="false" outlineLevel="0" collapsed="false">
      <c r="A65" s="72" t="s">
        <v>206</v>
      </c>
      <c r="B65" s="73" t="n">
        <v>977283</v>
      </c>
      <c r="C65" s="73" t="n">
        <v>241179</v>
      </c>
      <c r="D65" s="73" t="n">
        <v>564844</v>
      </c>
      <c r="E65" s="73" t="n">
        <v>0</v>
      </c>
      <c r="F65" s="74" t="n">
        <v>806023</v>
      </c>
      <c r="G65" s="73" t="n">
        <v>888035</v>
      </c>
      <c r="H65" s="73" t="n">
        <v>386626</v>
      </c>
      <c r="I65" s="73" t="n">
        <v>548091</v>
      </c>
      <c r="J65" s="73" t="n">
        <v>20572</v>
      </c>
      <c r="K65" s="73" t="n">
        <v>207582</v>
      </c>
      <c r="L65" s="74" t="n">
        <v>3419048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</row>
    <row r="67" customFormat="false" ht="12.75" hidden="false" customHeight="false" outlineLevel="0" collapsed="false">
      <c r="L67" s="73"/>
    </row>
    <row r="68" customFormat="false" ht="12.75" hidden="false" customHeight="false" outlineLevel="0" collapsed="false">
      <c r="A68" s="98" t="s">
        <v>169</v>
      </c>
      <c r="B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8109621</v>
      </c>
      <c r="C12" s="55" t="n">
        <v>17199252</v>
      </c>
      <c r="D12" s="55" t="n">
        <v>17682160</v>
      </c>
      <c r="E12" s="55" t="n">
        <v>11343112</v>
      </c>
      <c r="F12" s="56"/>
      <c r="G12" s="57" t="n">
        <v>5.2930732103931</v>
      </c>
      <c r="H12" s="57" t="n">
        <v>2.41747049003063</v>
      </c>
      <c r="I12" s="57" t="n">
        <v>59.6530211462251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10074860</v>
      </c>
      <c r="C14" s="55" t="n">
        <v>9555360</v>
      </c>
      <c r="D14" s="55" t="n">
        <v>9194565</v>
      </c>
      <c r="E14" s="55" t="n">
        <v>6933365</v>
      </c>
      <c r="F14" s="56"/>
      <c r="G14" s="57" t="n">
        <v>5.43673917047605</v>
      </c>
      <c r="H14" s="57" t="n">
        <v>9.57407990481333</v>
      </c>
      <c r="I14" s="57" t="n">
        <v>45.3098170945854</v>
      </c>
    </row>
    <row r="15" s="54" customFormat="true" ht="35.25" hidden="false" customHeight="false" outlineLevel="0" collapsed="false">
      <c r="A15" s="54" t="s">
        <v>319</v>
      </c>
      <c r="B15" s="55" t="n">
        <v>7114737</v>
      </c>
      <c r="C15" s="55" t="n">
        <v>6874040</v>
      </c>
      <c r="D15" s="55" t="n">
        <v>6556520</v>
      </c>
      <c r="E15" s="55" t="n">
        <v>5126241</v>
      </c>
      <c r="F15" s="56"/>
      <c r="G15" s="57" t="n">
        <v>3.50153621451141</v>
      </c>
      <c r="H15" s="57" t="n">
        <v>8.51392201960796</v>
      </c>
      <c r="I15" s="57" t="n">
        <v>38.7905289665468</v>
      </c>
    </row>
    <row r="16" s="54" customFormat="true" ht="35.25" hidden="false" customHeight="false" outlineLevel="0" collapsed="false">
      <c r="A16" s="54" t="s">
        <v>320</v>
      </c>
      <c r="B16" s="232" t="n">
        <v>782371</v>
      </c>
      <c r="C16" s="232" t="n">
        <v>717681</v>
      </c>
      <c r="D16" s="232" t="n">
        <v>713131</v>
      </c>
      <c r="E16" s="232" t="n">
        <v>656449</v>
      </c>
      <c r="F16" s="56"/>
      <c r="G16" s="57" t="n">
        <v>9.01375402163357</v>
      </c>
      <c r="H16" s="57" t="n">
        <v>9.70929604799118</v>
      </c>
      <c r="I16" s="57" t="n">
        <v>19.1822974823634</v>
      </c>
    </row>
    <row r="17" s="54" customFormat="true" ht="35.25" hidden="false" customHeight="false" outlineLevel="0" collapsed="false">
      <c r="A17" s="54" t="s">
        <v>321</v>
      </c>
      <c r="B17" s="232" t="n">
        <v>1905734</v>
      </c>
      <c r="C17" s="232" t="n">
        <v>2046188</v>
      </c>
      <c r="D17" s="232" t="n">
        <v>2271415</v>
      </c>
      <c r="E17" s="232" t="n">
        <v>1313822</v>
      </c>
      <c r="F17" s="56"/>
      <c r="G17" s="57" t="n">
        <v>-6.86417865807052</v>
      </c>
      <c r="H17" s="57" t="n">
        <v>-16.099259712558</v>
      </c>
      <c r="I17" s="57" t="n">
        <v>45.0526783689115</v>
      </c>
    </row>
    <row r="18" s="54" customFormat="true" ht="35.25" hidden="false" customHeight="false" outlineLevel="0" collapsed="false">
      <c r="A18" s="54" t="s">
        <v>322</v>
      </c>
      <c r="B18" s="232" t="n">
        <v>4426632</v>
      </c>
      <c r="C18" s="232" t="n">
        <v>4110171</v>
      </c>
      <c r="D18" s="232" t="n">
        <v>3571974</v>
      </c>
      <c r="E18" s="232" t="n">
        <v>3155970</v>
      </c>
      <c r="F18" s="56"/>
      <c r="G18" s="57" t="n">
        <v>7.69946067937319</v>
      </c>
      <c r="H18" s="57" t="n">
        <v>23.9267699037003</v>
      </c>
      <c r="I18" s="57" t="n">
        <v>40.2621697924885</v>
      </c>
    </row>
    <row r="19" s="54" customFormat="true" ht="35.25" hidden="false" customHeight="false" outlineLevel="0" collapsed="false">
      <c r="A19" s="54" t="s">
        <v>323</v>
      </c>
      <c r="B19" s="55" t="n">
        <v>2960123</v>
      </c>
      <c r="C19" s="55" t="n">
        <v>2681320</v>
      </c>
      <c r="D19" s="55" t="n">
        <v>2638045</v>
      </c>
      <c r="E19" s="55" t="n">
        <v>1807124</v>
      </c>
      <c r="F19" s="56"/>
      <c r="G19" s="57" t="n">
        <v>10.3979756239464</v>
      </c>
      <c r="H19" s="57" t="n">
        <v>12.2089653512355</v>
      </c>
      <c r="I19" s="57" t="n">
        <v>63.8029819757803</v>
      </c>
    </row>
    <row r="20" s="54" customFormat="true" ht="35.25" hidden="false" customHeight="false" outlineLevel="0" collapsed="false">
      <c r="A20" s="54" t="s">
        <v>320</v>
      </c>
      <c r="B20" s="232" t="n">
        <v>51208</v>
      </c>
      <c r="C20" s="232" t="n">
        <v>45382</v>
      </c>
      <c r="D20" s="232" t="n">
        <v>38914</v>
      </c>
      <c r="E20" s="232" t="n">
        <v>28611</v>
      </c>
      <c r="F20" s="56"/>
      <c r="G20" s="57" t="n">
        <v>12.8376889515667</v>
      </c>
      <c r="H20" s="57" t="n">
        <v>31.5927429716811</v>
      </c>
      <c r="I20" s="57" t="n">
        <v>78.9801125441264</v>
      </c>
    </row>
    <row r="21" s="54" customFormat="true" ht="35.25" hidden="false" customHeight="false" outlineLevel="0" collapsed="false">
      <c r="A21" s="54" t="s">
        <v>321</v>
      </c>
      <c r="B21" s="232" t="n">
        <v>258665</v>
      </c>
      <c r="C21" s="232" t="n">
        <v>333028</v>
      </c>
      <c r="D21" s="232" t="n">
        <v>685140</v>
      </c>
      <c r="E21" s="232" t="n">
        <v>300602</v>
      </c>
      <c r="F21" s="56"/>
      <c r="G21" s="57" t="n">
        <v>-22.3293536879782</v>
      </c>
      <c r="H21" s="57" t="n">
        <v>-62.2464021951718</v>
      </c>
      <c r="I21" s="57" t="n">
        <v>-13.9510049833334</v>
      </c>
    </row>
    <row r="22" s="54" customFormat="true" ht="35.25" hidden="false" customHeight="false" outlineLevel="0" collapsed="false">
      <c r="A22" s="54" t="s">
        <v>322</v>
      </c>
      <c r="B22" s="232" t="n">
        <v>2650250</v>
      </c>
      <c r="C22" s="232" t="n">
        <v>2302910</v>
      </c>
      <c r="D22" s="232" t="n">
        <v>1913991</v>
      </c>
      <c r="E22" s="232" t="n">
        <v>1477911</v>
      </c>
      <c r="F22" s="56"/>
      <c r="G22" s="57" t="n">
        <v>15.0826562913879</v>
      </c>
      <c r="H22" s="57" t="n">
        <v>38.4672132732077</v>
      </c>
      <c r="I22" s="57" t="n">
        <v>79.3240594325369</v>
      </c>
    </row>
    <row r="23" s="58" customFormat="true" ht="35.25" hidden="false" customHeight="false" outlineLevel="0" collapsed="false">
      <c r="A23" s="54" t="s">
        <v>324</v>
      </c>
      <c r="B23" s="55" t="n">
        <v>3192208</v>
      </c>
      <c r="C23" s="55" t="n">
        <v>3106800</v>
      </c>
      <c r="D23" s="55" t="n">
        <v>3410617</v>
      </c>
      <c r="E23" s="55" t="n">
        <v>2098297</v>
      </c>
      <c r="F23" s="56"/>
      <c r="G23" s="57" t="n">
        <v>2.7490665636668</v>
      </c>
      <c r="H23" s="57" t="n">
        <v>-6.40379731878426</v>
      </c>
      <c r="I23" s="57" t="n">
        <v>52.1332776056011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1613433</v>
      </c>
      <c r="C24" s="232" t="n">
        <v>1545191</v>
      </c>
      <c r="D24" s="232" t="n">
        <v>1523495</v>
      </c>
      <c r="E24" s="232" t="n">
        <v>935530</v>
      </c>
      <c r="F24" s="56"/>
      <c r="G24" s="57" t="n">
        <v>4.41641195166164</v>
      </c>
      <c r="H24" s="57" t="n">
        <v>5.90339974860436</v>
      </c>
      <c r="I24" s="57" t="n">
        <v>72.4619199811871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912813</v>
      </c>
      <c r="C25" s="232" t="n">
        <v>1041762</v>
      </c>
      <c r="D25" s="232" t="n">
        <v>1528166</v>
      </c>
      <c r="E25" s="232" t="n">
        <v>741155</v>
      </c>
      <c r="F25" s="56"/>
      <c r="G25" s="57" t="n">
        <v>-12.3779711680787</v>
      </c>
      <c r="H25" s="57" t="n">
        <v>-40.2674185919593</v>
      </c>
      <c r="I25" s="57" t="n">
        <v>23.1608772793815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665962</v>
      </c>
      <c r="C26" s="232" t="n">
        <v>519847</v>
      </c>
      <c r="D26" s="232" t="n">
        <v>358956</v>
      </c>
      <c r="E26" s="232" t="n">
        <v>421612</v>
      </c>
      <c r="F26" s="56"/>
      <c r="G26" s="57" t="n">
        <v>28.1073084965384</v>
      </c>
      <c r="H26" s="57" t="n">
        <v>85.5274741193907</v>
      </c>
      <c r="I26" s="57" t="n">
        <v>57.9561302809218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732967</v>
      </c>
      <c r="C27" s="55" t="n">
        <v>613553</v>
      </c>
      <c r="D27" s="55" t="n">
        <v>730352</v>
      </c>
      <c r="E27" s="55" t="n">
        <v>1048821</v>
      </c>
      <c r="F27" s="56"/>
      <c r="G27" s="57" t="n">
        <v>19.4627033035451</v>
      </c>
      <c r="H27" s="57" t="n">
        <v>0.358046530987798</v>
      </c>
      <c r="I27" s="57" t="n">
        <v>-30.1151483427582</v>
      </c>
    </row>
    <row r="28" s="54" customFormat="true" ht="35.25" hidden="false" customHeight="false" outlineLevel="0" collapsed="false">
      <c r="A28" s="54" t="s">
        <v>320</v>
      </c>
      <c r="B28" s="232" t="n">
        <v>117666</v>
      </c>
      <c r="C28" s="232" t="n">
        <v>131123</v>
      </c>
      <c r="D28" s="232" t="n">
        <v>153733</v>
      </c>
      <c r="E28" s="232" t="n">
        <v>126458</v>
      </c>
      <c r="F28" s="56"/>
      <c r="G28" s="57" t="n">
        <v>-10.2628829419705</v>
      </c>
      <c r="H28" s="57" t="n">
        <v>-23.4608054223882</v>
      </c>
      <c r="I28" s="57" t="n">
        <v>-6.9525059703617</v>
      </c>
    </row>
    <row r="29" s="54" customFormat="true" ht="35.25" hidden="false" customHeight="false" outlineLevel="0" collapsed="false">
      <c r="A29" s="54" t="s">
        <v>321</v>
      </c>
      <c r="B29" s="232" t="n">
        <v>101349</v>
      </c>
      <c r="C29" s="232" t="n">
        <v>33429</v>
      </c>
      <c r="D29" s="232" t="n">
        <v>158646</v>
      </c>
      <c r="E29" s="232" t="n">
        <v>110343</v>
      </c>
      <c r="F29" s="56"/>
      <c r="G29" s="57" t="n">
        <v>203.176882347662</v>
      </c>
      <c r="H29" s="57" t="n">
        <v>-36.1162588404372</v>
      </c>
      <c r="I29" s="57" t="n">
        <v>-8.15094750006797</v>
      </c>
    </row>
    <row r="30" s="54" customFormat="true" ht="35.25" hidden="false" customHeight="false" outlineLevel="0" collapsed="false">
      <c r="A30" s="54" t="s">
        <v>322</v>
      </c>
      <c r="B30" s="232" t="n">
        <v>513952</v>
      </c>
      <c r="C30" s="232" t="n">
        <v>449001</v>
      </c>
      <c r="D30" s="232" t="n">
        <v>417973</v>
      </c>
      <c r="E30" s="232" t="n">
        <v>812020</v>
      </c>
      <c r="F30" s="56"/>
      <c r="G30" s="57" t="n">
        <v>14.4656693414937</v>
      </c>
      <c r="H30" s="57" t="n">
        <v>22.962966507406</v>
      </c>
      <c r="I30" s="57" t="n">
        <v>-36.7069776606488</v>
      </c>
    </row>
    <row r="31" s="54" customFormat="true" ht="35.25" hidden="false" customHeight="false" outlineLevel="0" collapsed="false">
      <c r="A31" s="54" t="s">
        <v>326</v>
      </c>
      <c r="B31" s="55" t="n">
        <v>4109586</v>
      </c>
      <c r="C31" s="55" t="n">
        <v>3923539</v>
      </c>
      <c r="D31" s="55" t="n">
        <v>4346626</v>
      </c>
      <c r="E31" s="55" t="n">
        <v>1262629</v>
      </c>
      <c r="F31" s="56"/>
      <c r="G31" s="57" t="n">
        <v>4.74181599826075</v>
      </c>
      <c r="H31" s="57" t="n">
        <v>-5.45342525443873</v>
      </c>
      <c r="I31" s="57" t="n">
        <v>225.478505562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2644034</v>
      </c>
      <c r="C33" s="55" t="n">
        <v>2711343</v>
      </c>
      <c r="D33" s="55" t="n">
        <v>2147786</v>
      </c>
      <c r="E33" s="55" t="n">
        <v>1166697</v>
      </c>
      <c r="F33" s="56"/>
      <c r="G33" s="57" t="n">
        <v>-2.48249668153384</v>
      </c>
      <c r="H33" s="57" t="n">
        <v>23.1050952003598</v>
      </c>
      <c r="I33" s="57" t="n">
        <v>126.62559344885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20753655</v>
      </c>
      <c r="C35" s="55" t="n">
        <v>19910595</v>
      </c>
      <c r="D35" s="55" t="n">
        <v>19829946</v>
      </c>
      <c r="E35" s="55" t="n">
        <v>12509809</v>
      </c>
      <c r="F35" s="56"/>
      <c r="G35" s="57" t="n">
        <v>4.23422805797617</v>
      </c>
      <c r="H35" s="57" t="n">
        <v>4.65815186788708</v>
      </c>
      <c r="I35" s="57" t="n">
        <v>65.899055693016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319629</v>
      </c>
      <c r="C37" s="55" t="n">
        <v>1264337</v>
      </c>
      <c r="D37" s="55" t="n">
        <v>1356730</v>
      </c>
      <c r="E37" s="55" t="n">
        <v>1144266</v>
      </c>
      <c r="F37" s="56"/>
      <c r="G37" s="57" t="n">
        <v>4.37320113229305</v>
      </c>
      <c r="H37" s="57" t="n">
        <v>-2.73458978573482</v>
      </c>
      <c r="I37" s="57" t="n">
        <v>15.325370149947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284471</v>
      </c>
      <c r="C39" s="55" t="n">
        <v>1235549</v>
      </c>
      <c r="D39" s="55" t="n">
        <v>1356730</v>
      </c>
      <c r="E39" s="55" t="n">
        <v>1041556</v>
      </c>
      <c r="F39" s="56"/>
      <c r="G39" s="57" t="n">
        <v>3.9595353968155</v>
      </c>
      <c r="H39" s="57" t="n">
        <v>-5.32596758382287</v>
      </c>
      <c r="I39" s="57" t="n">
        <v>23.3223177630391</v>
      </c>
    </row>
    <row r="40" s="58" customFormat="true" ht="35.25" hidden="false" customHeight="false" outlineLevel="0" collapsed="false">
      <c r="A40" s="54" t="s">
        <v>331</v>
      </c>
      <c r="B40" s="55" t="n">
        <v>35158</v>
      </c>
      <c r="C40" s="55" t="n">
        <v>28788</v>
      </c>
      <c r="D40" s="234" t="n">
        <v>0</v>
      </c>
      <c r="E40" s="55" t="n">
        <v>10271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22073284</v>
      </c>
      <c r="C42" s="237" t="n">
        <v>21174932</v>
      </c>
      <c r="D42" s="237" t="n">
        <v>21186676</v>
      </c>
      <c r="E42" s="237" t="n">
        <v>13654075</v>
      </c>
      <c r="F42" s="238"/>
      <c r="G42" s="239" t="n">
        <v>4.24252602086278</v>
      </c>
      <c r="H42" s="239" t="n">
        <v>4.18474327921945</v>
      </c>
      <c r="I42" s="239" t="n">
        <v>61.660778924972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787648</v>
      </c>
      <c r="C44" s="55" t="n">
        <v>770509</v>
      </c>
      <c r="D44" s="55" t="n">
        <v>608544</v>
      </c>
      <c r="E44" s="55" t="n">
        <v>925467</v>
      </c>
      <c r="F44" s="56"/>
      <c r="G44" s="57" t="n">
        <v>2.22437375812612</v>
      </c>
      <c r="H44" s="57" t="n">
        <v>29.4315612346848</v>
      </c>
      <c r="I44" s="57" t="n">
        <v>-14.891832988102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35200804</v>
      </c>
      <c r="C46" s="55" t="n">
        <v>33479393</v>
      </c>
      <c r="D46" s="55" t="n">
        <v>35324721</v>
      </c>
      <c r="E46" s="55" t="n">
        <v>42560147</v>
      </c>
      <c r="F46" s="56"/>
      <c r="G46" s="57" t="n">
        <v>5.14170313661302</v>
      </c>
      <c r="H46" s="57" t="n">
        <v>-0.350793994947618</v>
      </c>
      <c r="I46" s="57" t="n">
        <v>-17.291629655320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479988</v>
      </c>
      <c r="C51" s="55" t="n">
        <v>472774</v>
      </c>
      <c r="D51" s="55" t="n">
        <v>405898</v>
      </c>
      <c r="E51" s="55" t="n">
        <v>217820</v>
      </c>
      <c r="F51" s="56"/>
      <c r="G51" s="57" t="n">
        <v>1.5258876334147</v>
      </c>
      <c r="H51" s="57" t="n">
        <v>18.2533542909795</v>
      </c>
      <c r="I51" s="57" t="n">
        <v>120.35993021761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2716</v>
      </c>
      <c r="C54" s="55" t="n">
        <v>2518</v>
      </c>
      <c r="D54" s="55" t="n">
        <v>2096</v>
      </c>
      <c r="E54" s="55" t="n">
        <v>981</v>
      </c>
      <c r="F54" s="56"/>
      <c r="G54" s="57" t="n">
        <v>7.86338363780778</v>
      </c>
      <c r="H54" s="57" t="n">
        <v>29.5801526717557</v>
      </c>
      <c r="I54" s="57" t="n">
        <v>176.86034658511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37426670</v>
      </c>
      <c r="C56" s="55" t="n">
        <v>26707680</v>
      </c>
      <c r="D56" s="55" t="n">
        <v>25452036</v>
      </c>
      <c r="E56" s="55" t="n">
        <v>15953386</v>
      </c>
      <c r="F56" s="56"/>
      <c r="G56" s="57" t="n">
        <v>40.1344856610533</v>
      </c>
      <c r="H56" s="57" t="n">
        <v>47.0478432452319</v>
      </c>
      <c r="I56" s="57" t="n">
        <v>134.60016575791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12415</v>
      </c>
      <c r="C58" s="55" t="n">
        <v>12415</v>
      </c>
      <c r="D58" s="55" t="n">
        <v>12415</v>
      </c>
      <c r="E58" s="55" t="n">
        <v>12415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1669</v>
      </c>
      <c r="D61" s="55" t="n">
        <v>0</v>
      </c>
      <c r="E61" s="55" t="n">
        <v>2798724</v>
      </c>
      <c r="F61" s="56"/>
      <c r="G61" s="57" t="n">
        <v>-100</v>
      </c>
      <c r="H61" s="57" t="n">
        <v>0</v>
      </c>
      <c r="I61" s="57" t="n">
        <v>-10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1639872</v>
      </c>
      <c r="F62" s="56"/>
      <c r="G62" s="57" t="n">
        <v>0</v>
      </c>
      <c r="H62" s="57" t="n">
        <v>0</v>
      </c>
      <c r="I62" s="57" t="n">
        <v>-10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1669</v>
      </c>
      <c r="D63" s="55" t="n">
        <v>0</v>
      </c>
      <c r="E63" s="55" t="n">
        <v>1158852</v>
      </c>
      <c r="F63" s="56"/>
      <c r="G63" s="57" t="n">
        <v>-100</v>
      </c>
      <c r="H63" s="57" t="n">
        <v>0</v>
      </c>
      <c r="I63" s="57" t="n">
        <v>-10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548091</v>
      </c>
      <c r="C65" s="55" t="n">
        <v>488105</v>
      </c>
      <c r="D65" s="55" t="n">
        <v>424167</v>
      </c>
      <c r="E65" s="55" t="n">
        <v>207423</v>
      </c>
      <c r="F65" s="56"/>
      <c r="G65" s="57" t="n">
        <v>12.2895688427695</v>
      </c>
      <c r="H65" s="57" t="n">
        <v>29.2158513038497</v>
      </c>
      <c r="I65" s="57" t="n">
        <v>164.238295656702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386626</v>
      </c>
      <c r="C67" s="55" t="n">
        <v>402163</v>
      </c>
      <c r="D67" s="55" t="n">
        <v>438964</v>
      </c>
      <c r="E67" s="55" t="n">
        <v>372658</v>
      </c>
      <c r="F67" s="56"/>
      <c r="G67" s="57" t="n">
        <v>-3.86335888681952</v>
      </c>
      <c r="H67" s="57" t="n">
        <v>-11.9230734183213</v>
      </c>
      <c r="I67" s="57" t="n">
        <v>3.74820881344289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21029</v>
      </c>
      <c r="C69" s="55" t="n">
        <v>26203</v>
      </c>
      <c r="D69" s="55" t="n">
        <v>22416</v>
      </c>
      <c r="E69" s="55" t="n">
        <v>8278</v>
      </c>
      <c r="F69" s="56"/>
      <c r="G69" s="57" t="n">
        <v>-19.7458306300805</v>
      </c>
      <c r="H69" s="57" t="n">
        <v>-6.18754461099215</v>
      </c>
      <c r="I69" s="57" t="n">
        <v>154.034791012322</v>
      </c>
    </row>
    <row r="70" s="241" customFormat="true" ht="12.75" hidden="false" customHeight="false" outlineLevel="0" collapsed="false">
      <c r="A70" s="241" t="s">
        <v>358</v>
      </c>
      <c r="B70" s="242" t="n">
        <v>548091</v>
      </c>
      <c r="C70" s="242" t="n">
        <v>488105</v>
      </c>
      <c r="D70" s="242" t="n">
        <v>424167</v>
      </c>
      <c r="E70" s="242" t="n">
        <v>207423</v>
      </c>
      <c r="F70" s="243"/>
      <c r="G70" s="242" t="n">
        <v>12.2895688427695</v>
      </c>
      <c r="H70" s="242" t="n">
        <v>29.2158513038497</v>
      </c>
      <c r="I70" s="242" t="n">
        <v>164.238295656702</v>
      </c>
    </row>
    <row r="71" s="58" customFormat="true" ht="35.25" hidden="false" customHeight="false" outlineLevel="0" collapsed="false">
      <c r="A71" s="54" t="s">
        <v>348</v>
      </c>
      <c r="B71" s="55" t="n">
        <v>8986725</v>
      </c>
      <c r="C71" s="55" t="n">
        <v>8530786</v>
      </c>
      <c r="D71" s="55" t="n">
        <v>7979477</v>
      </c>
      <c r="E71" s="55" t="n">
        <v>5875231</v>
      </c>
      <c r="F71" s="56"/>
      <c r="G71" s="57" t="n">
        <v>5.34463061199754</v>
      </c>
      <c r="H71" s="57" t="n">
        <v>12.6229826842035</v>
      </c>
      <c r="I71" s="57" t="n">
        <v>52.9595176768369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5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58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7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232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8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79793</v>
      </c>
      <c r="L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653</v>
      </c>
      <c r="I59" s="73" t="n">
        <v>7516706</v>
      </c>
      <c r="J59" s="73" t="n">
        <v>640194</v>
      </c>
      <c r="K59" s="73" t="n">
        <v>1675384</v>
      </c>
      <c r="L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43861695</v>
      </c>
      <c r="C60" s="73" t="n">
        <v>9290207</v>
      </c>
      <c r="D60" s="73" t="n">
        <v>7054787</v>
      </c>
      <c r="E60" s="73" t="n">
        <v>0</v>
      </c>
      <c r="F60" s="74" t="n">
        <v>16344994</v>
      </c>
      <c r="G60" s="73" t="n">
        <v>6738274</v>
      </c>
      <c r="H60" s="73" t="n">
        <v>3133025</v>
      </c>
      <c r="I60" s="73" t="n">
        <v>7835562</v>
      </c>
      <c r="J60" s="73" t="n">
        <v>683887</v>
      </c>
      <c r="K60" s="73" t="n">
        <v>1753092</v>
      </c>
      <c r="L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45582557</v>
      </c>
      <c r="C61" s="73" t="n">
        <v>9761035</v>
      </c>
      <c r="D61" s="73" t="n">
        <v>7493671</v>
      </c>
      <c r="E61" s="73" t="n">
        <v>0</v>
      </c>
      <c r="F61" s="74" t="n">
        <v>17254706</v>
      </c>
      <c r="G61" s="73" t="n">
        <v>7285339</v>
      </c>
      <c r="H61" s="73" t="n">
        <v>3302438</v>
      </c>
      <c r="I61" s="73" t="n">
        <v>9109605</v>
      </c>
      <c r="J61" s="73" t="n">
        <v>748338</v>
      </c>
      <c r="K61" s="73" t="n">
        <v>1835867</v>
      </c>
      <c r="L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46290852</v>
      </c>
      <c r="C62" s="73" t="n">
        <v>10266441</v>
      </c>
      <c r="D62" s="73" t="n">
        <v>7864058</v>
      </c>
      <c r="E62" s="73" t="n">
        <v>0</v>
      </c>
      <c r="F62" s="74" t="n">
        <v>18130499</v>
      </c>
      <c r="G62" s="73" t="n">
        <v>7662579</v>
      </c>
      <c r="H62" s="73" t="n">
        <v>3495602</v>
      </c>
      <c r="I62" s="73" t="n">
        <v>9173035</v>
      </c>
      <c r="J62" s="73" t="n">
        <v>764248</v>
      </c>
      <c r="K62" s="73" t="n">
        <v>1900367</v>
      </c>
      <c r="L62" s="74" t="n">
        <v>83616448</v>
      </c>
    </row>
    <row r="63" customFormat="false" ht="12.75" hidden="false" customHeight="false" outlineLevel="0" collapsed="false">
      <c r="A63" s="72" t="s">
        <v>204</v>
      </c>
      <c r="B63" s="73" t="n">
        <v>47554345</v>
      </c>
      <c r="C63" s="73" t="n">
        <v>10866318</v>
      </c>
      <c r="D63" s="73" t="n">
        <v>8423071</v>
      </c>
      <c r="E63" s="73" t="n">
        <v>0</v>
      </c>
      <c r="F63" s="74" t="n">
        <v>19289389</v>
      </c>
      <c r="G63" s="73" t="n">
        <v>8105343</v>
      </c>
      <c r="H63" s="73" t="n">
        <v>3644137</v>
      </c>
      <c r="I63" s="73" t="n">
        <v>9521240</v>
      </c>
      <c r="J63" s="73" t="n">
        <v>796491</v>
      </c>
      <c r="K63" s="73" t="n">
        <v>1990664</v>
      </c>
      <c r="L63" s="74" t="n">
        <v>86920281</v>
      </c>
    </row>
    <row r="64" customFormat="false" ht="12.75" hidden="false" customHeight="false" outlineLevel="0" collapsed="false">
      <c r="A64" s="72" t="s">
        <v>205</v>
      </c>
      <c r="B64" s="73" t="n">
        <v>49510265</v>
      </c>
      <c r="C64" s="73" t="n">
        <v>11623250</v>
      </c>
      <c r="D64" s="73" t="n">
        <v>8916584</v>
      </c>
      <c r="E64" s="73" t="n">
        <v>0</v>
      </c>
      <c r="F64" s="74" t="n">
        <v>20539834</v>
      </c>
      <c r="G64" s="73" t="n">
        <v>8534272</v>
      </c>
      <c r="H64" s="73" t="n">
        <v>3821043</v>
      </c>
      <c r="I64" s="73" t="n">
        <v>10223305</v>
      </c>
      <c r="J64" s="73" t="n">
        <v>856974</v>
      </c>
      <c r="K64" s="73" t="n">
        <v>2059485</v>
      </c>
      <c r="L64" s="74" t="n">
        <v>91426208</v>
      </c>
    </row>
    <row r="65" customFormat="false" ht="12.75" hidden="false" customHeight="false" outlineLevel="0" collapsed="false">
      <c r="A65" s="72" t="s">
        <v>206</v>
      </c>
      <c r="B65" s="73" t="n">
        <v>53472071</v>
      </c>
      <c r="C65" s="73" t="n">
        <v>12286218</v>
      </c>
      <c r="D65" s="73" t="n">
        <v>9474055</v>
      </c>
      <c r="E65" s="73" t="n">
        <v>0</v>
      </c>
      <c r="F65" s="74" t="n">
        <v>21760273</v>
      </c>
      <c r="G65" s="73" t="n">
        <v>9078088</v>
      </c>
      <c r="H65" s="73" t="n">
        <v>4042238</v>
      </c>
      <c r="I65" s="73" t="n">
        <v>10957645</v>
      </c>
      <c r="J65" s="73" t="n">
        <v>1046727</v>
      </c>
      <c r="K65" s="73" t="n">
        <v>2144371</v>
      </c>
      <c r="L65" s="74" t="n">
        <v>98212671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1"/>
      <c r="G66" s="110"/>
      <c r="H66" s="110"/>
      <c r="I66" s="110"/>
      <c r="J66" s="110"/>
      <c r="K66" s="110"/>
      <c r="L66" s="111"/>
    </row>
    <row r="68" customFormat="false" ht="12.75" hidden="false" customHeight="false" outlineLevel="0" collapsed="false">
      <c r="A68" s="98" t="s">
        <v>169</v>
      </c>
      <c r="B68" s="98"/>
    </row>
    <row r="69" customFormat="false" ht="12.75" hidden="false" customHeight="false" outlineLevel="0" collapsed="false">
      <c r="A69" s="98" t="s">
        <v>39</v>
      </c>
      <c r="B69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8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9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200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1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2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3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4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5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6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7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8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8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9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200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1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2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3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4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5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6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7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8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8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9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200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1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2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3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4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5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6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7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8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8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9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200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2.75" hidden="false" customHeight="false" outlineLevel="0" collapsed="false">
      <c r="A61" s="72" t="s">
        <v>201</v>
      </c>
      <c r="B61" s="73" t="n">
        <v>6776340</v>
      </c>
      <c r="C61" s="73" t="n">
        <v>2668508</v>
      </c>
      <c r="D61" s="74" t="n">
        <v>9444848</v>
      </c>
      <c r="E61" s="73" t="n">
        <v>3339249</v>
      </c>
      <c r="F61" s="73" t="n">
        <v>854070</v>
      </c>
      <c r="G61" s="73" t="n">
        <v>3725435</v>
      </c>
      <c r="H61" s="74" t="n">
        <v>17363602</v>
      </c>
      <c r="I61" s="73" t="n">
        <v>36208</v>
      </c>
      <c r="J61" s="74" t="n">
        <v>17399810</v>
      </c>
    </row>
    <row r="62" customFormat="false" ht="12.75" hidden="false" customHeight="false" outlineLevel="0" collapsed="false">
      <c r="A62" s="72" t="s">
        <v>202</v>
      </c>
      <c r="B62" s="73" t="n">
        <v>6556520</v>
      </c>
      <c r="C62" s="73" t="n">
        <v>2638045</v>
      </c>
      <c r="D62" s="74" t="n">
        <v>9194565</v>
      </c>
      <c r="E62" s="73" t="n">
        <v>3410617</v>
      </c>
      <c r="F62" s="73" t="n">
        <v>730352</v>
      </c>
      <c r="G62" s="73" t="n">
        <v>4346626</v>
      </c>
      <c r="H62" s="74" t="n">
        <v>17682160</v>
      </c>
      <c r="I62" s="73" t="n">
        <v>0</v>
      </c>
      <c r="J62" s="74" t="n">
        <v>17682160</v>
      </c>
    </row>
    <row r="63" customFormat="false" ht="12.75" hidden="false" customHeight="false" outlineLevel="0" collapsed="false">
      <c r="A63" s="72" t="s">
        <v>203</v>
      </c>
      <c r="B63" s="73" t="n">
        <v>6593099</v>
      </c>
      <c r="C63" s="73" t="n">
        <v>2790098</v>
      </c>
      <c r="D63" s="74" t="n">
        <v>9383197</v>
      </c>
      <c r="E63" s="73" t="n">
        <v>3043199</v>
      </c>
      <c r="F63" s="73" t="n">
        <v>544588</v>
      </c>
      <c r="G63" s="73" t="n">
        <v>4340352</v>
      </c>
      <c r="H63" s="74" t="n">
        <v>17311336</v>
      </c>
      <c r="I63" s="73" t="n">
        <v>0</v>
      </c>
      <c r="J63" s="74" t="n">
        <v>17311336</v>
      </c>
    </row>
    <row r="64" customFormat="false" ht="12.75" hidden="false" customHeight="false" outlineLevel="0" collapsed="false">
      <c r="A64" s="72" t="s">
        <v>204</v>
      </c>
      <c r="B64" s="73" t="n">
        <v>6625550</v>
      </c>
      <c r="C64" s="73" t="n">
        <v>2572547</v>
      </c>
      <c r="D64" s="74" t="n">
        <v>9198097</v>
      </c>
      <c r="E64" s="73" t="n">
        <v>3300885</v>
      </c>
      <c r="F64" s="73" t="n">
        <v>546478</v>
      </c>
      <c r="G64" s="73" t="n">
        <v>3880405</v>
      </c>
      <c r="H64" s="74" t="n">
        <v>16925865</v>
      </c>
      <c r="I64" s="73" t="n">
        <v>0</v>
      </c>
      <c r="J64" s="74" t="n">
        <v>16925865</v>
      </c>
    </row>
    <row r="65" customFormat="false" ht="12.75" hidden="false" customHeight="false" outlineLevel="0" collapsed="false">
      <c r="A65" s="72" t="s">
        <v>205</v>
      </c>
      <c r="B65" s="73" t="n">
        <v>6874040</v>
      </c>
      <c r="C65" s="73" t="n">
        <v>2681320</v>
      </c>
      <c r="D65" s="74" t="n">
        <v>9555360</v>
      </c>
      <c r="E65" s="73" t="n">
        <v>3106800</v>
      </c>
      <c r="F65" s="73" t="n">
        <v>613553</v>
      </c>
      <c r="G65" s="73" t="n">
        <v>3923539</v>
      </c>
      <c r="H65" s="74" t="n">
        <v>17199252</v>
      </c>
      <c r="I65" s="73" t="n">
        <v>1669</v>
      </c>
      <c r="J65" s="74" t="n">
        <v>17200921</v>
      </c>
    </row>
    <row r="66" customFormat="false" ht="12.75" hidden="false" customHeight="false" outlineLevel="0" collapsed="false">
      <c r="A66" s="72" t="s">
        <v>206</v>
      </c>
      <c r="B66" s="73" t="n">
        <v>7114737</v>
      </c>
      <c r="C66" s="73" t="n">
        <v>2960123</v>
      </c>
      <c r="D66" s="74" t="n">
        <v>10074860</v>
      </c>
      <c r="E66" s="73" t="n">
        <v>3192208</v>
      </c>
      <c r="F66" s="73" t="n">
        <v>732967</v>
      </c>
      <c r="G66" s="73" t="n">
        <v>4109586</v>
      </c>
      <c r="H66" s="74" t="n">
        <v>18109621</v>
      </c>
      <c r="I66" s="73" t="n">
        <v>0</v>
      </c>
      <c r="J66" s="74" t="n">
        <v>18109621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9" customFormat="false" ht="12.75" hidden="false" customHeight="false" outlineLevel="0" collapsed="false">
      <c r="A69" s="98" t="s">
        <v>212</v>
      </c>
      <c r="B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8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9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200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1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2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3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4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5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6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7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8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8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9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200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1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2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3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4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5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6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7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8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8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9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200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1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2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3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4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5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6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7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8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8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9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200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2.75" hidden="false" customHeight="false" outlineLevel="0" collapsed="false">
      <c r="A61" s="72" t="s">
        <v>201</v>
      </c>
      <c r="B61" s="73" t="n">
        <v>3781352</v>
      </c>
      <c r="C61" s="73" t="n">
        <v>1975322</v>
      </c>
      <c r="D61" s="74" t="n">
        <v>5756674</v>
      </c>
      <c r="E61" s="73" t="n">
        <v>411705</v>
      </c>
      <c r="F61" s="73" t="n">
        <v>355894</v>
      </c>
      <c r="G61" s="73" t="n">
        <v>1726604</v>
      </c>
      <c r="H61" s="74" t="n">
        <v>8250877</v>
      </c>
      <c r="I61" s="73" t="n">
        <v>31494</v>
      </c>
      <c r="J61" s="74" t="n">
        <v>8282371</v>
      </c>
    </row>
    <row r="62" customFormat="false" ht="12.75" hidden="false" customHeight="false" outlineLevel="0" collapsed="false">
      <c r="A62" s="72" t="s">
        <v>202</v>
      </c>
      <c r="B62" s="73" t="n">
        <v>3571974</v>
      </c>
      <c r="C62" s="73" t="n">
        <v>1913991</v>
      </c>
      <c r="D62" s="74" t="n">
        <v>5485965</v>
      </c>
      <c r="E62" s="73" t="n">
        <v>358956</v>
      </c>
      <c r="F62" s="73" t="n">
        <v>417973</v>
      </c>
      <c r="G62" s="73" t="n">
        <v>1716583</v>
      </c>
      <c r="H62" s="74" t="n">
        <v>7979477</v>
      </c>
      <c r="I62" s="73" t="n">
        <v>0</v>
      </c>
      <c r="J62" s="74" t="n">
        <v>7979477</v>
      </c>
    </row>
    <row r="63" customFormat="false" ht="12.75" hidden="false" customHeight="false" outlineLevel="0" collapsed="false">
      <c r="A63" s="72" t="s">
        <v>203</v>
      </c>
      <c r="B63" s="73" t="n">
        <v>4007420</v>
      </c>
      <c r="C63" s="73" t="n">
        <v>2329841</v>
      </c>
      <c r="D63" s="74" t="n">
        <v>6337261</v>
      </c>
      <c r="E63" s="73" t="n">
        <v>666864</v>
      </c>
      <c r="F63" s="73" t="n">
        <v>304663</v>
      </c>
      <c r="G63" s="73" t="n">
        <v>1471425</v>
      </c>
      <c r="H63" s="74" t="n">
        <v>8780213</v>
      </c>
      <c r="I63" s="73" t="n">
        <v>0</v>
      </c>
      <c r="J63" s="74" t="n">
        <v>8780213</v>
      </c>
    </row>
    <row r="64" customFormat="false" ht="12.75" hidden="false" customHeight="false" outlineLevel="0" collapsed="false">
      <c r="A64" s="72" t="s">
        <v>204</v>
      </c>
      <c r="B64" s="73" t="n">
        <v>3890252</v>
      </c>
      <c r="C64" s="73" t="n">
        <v>2287909</v>
      </c>
      <c r="D64" s="74" t="n">
        <v>6178161</v>
      </c>
      <c r="E64" s="73" t="n">
        <v>546638</v>
      </c>
      <c r="F64" s="73" t="n">
        <v>394977</v>
      </c>
      <c r="G64" s="73" t="n">
        <v>1540298</v>
      </c>
      <c r="H64" s="74" t="n">
        <v>8660074</v>
      </c>
      <c r="I64" s="73" t="n">
        <v>0</v>
      </c>
      <c r="J64" s="74" t="n">
        <v>8660074</v>
      </c>
    </row>
    <row r="65" customFormat="false" ht="12.75" hidden="false" customHeight="false" outlineLevel="0" collapsed="false">
      <c r="A65" s="72" t="s">
        <v>205</v>
      </c>
      <c r="B65" s="73" t="n">
        <v>4110171</v>
      </c>
      <c r="C65" s="73" t="n">
        <v>2302910</v>
      </c>
      <c r="D65" s="74" t="n">
        <v>6413081</v>
      </c>
      <c r="E65" s="73" t="n">
        <v>519847</v>
      </c>
      <c r="F65" s="73" t="n">
        <v>449001</v>
      </c>
      <c r="G65" s="73" t="n">
        <v>1148857</v>
      </c>
      <c r="H65" s="74" t="n">
        <v>8530786</v>
      </c>
      <c r="I65" s="73" t="n">
        <v>0</v>
      </c>
      <c r="J65" s="74" t="n">
        <v>8530786</v>
      </c>
    </row>
    <row r="66" customFormat="false" ht="12.75" hidden="false" customHeight="false" outlineLevel="0" collapsed="false">
      <c r="A66" s="72" t="s">
        <v>206</v>
      </c>
      <c r="B66" s="73" t="n">
        <v>4426632</v>
      </c>
      <c r="C66" s="73" t="n">
        <v>2650250</v>
      </c>
      <c r="D66" s="74" t="n">
        <v>7076882</v>
      </c>
      <c r="E66" s="73" t="n">
        <v>665962</v>
      </c>
      <c r="F66" s="73" t="n">
        <v>513952</v>
      </c>
      <c r="G66" s="73" t="n">
        <v>729929</v>
      </c>
      <c r="H66" s="74" t="n">
        <v>8986725</v>
      </c>
      <c r="I66" s="73" t="n">
        <v>0</v>
      </c>
      <c r="J66" s="74" t="n">
        <v>8986725</v>
      </c>
    </row>
    <row r="67" customFormat="false" ht="13.5" hidden="false" customHeight="false" outlineLevel="0" collapsed="false">
      <c r="A67" s="95"/>
      <c r="B67" s="110"/>
      <c r="C67" s="110"/>
      <c r="D67" s="111"/>
      <c r="E67" s="110"/>
      <c r="F67" s="110"/>
      <c r="G67" s="110"/>
      <c r="H67" s="111"/>
      <c r="I67" s="110"/>
      <c r="J67" s="111"/>
    </row>
    <row r="69" customFormat="false" ht="12.75" hidden="false" customHeight="false" outlineLevel="0" collapsed="false">
      <c r="A69" s="98" t="s">
        <v>169</v>
      </c>
      <c r="B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8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9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200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1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2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3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4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5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6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7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8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8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9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200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1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2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3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4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5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6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7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8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8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9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200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1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2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3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4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5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6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7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8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8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9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200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2.75" hidden="false" customHeight="false" outlineLevel="0" collapsed="false">
      <c r="A63" s="72" t="s">
        <v>201</v>
      </c>
      <c r="B63" s="73" t="n">
        <v>399840</v>
      </c>
      <c r="C63" s="73" t="n">
        <v>683030</v>
      </c>
      <c r="D63" s="73" t="n">
        <v>107146</v>
      </c>
      <c r="E63" s="73" t="n">
        <v>0</v>
      </c>
      <c r="F63" s="73" t="n">
        <v>286604</v>
      </c>
      <c r="G63" s="73" t="n">
        <v>-116196</v>
      </c>
      <c r="H63" s="73" t="n">
        <v>0</v>
      </c>
      <c r="I63" s="74" t="n">
        <v>1360424</v>
      </c>
    </row>
    <row r="64" customFormat="false" ht="12.75" hidden="false" customHeight="false" outlineLevel="0" collapsed="false">
      <c r="A64" s="72" t="s">
        <v>202</v>
      </c>
      <c r="B64" s="73" t="n">
        <v>399840</v>
      </c>
      <c r="C64" s="73" t="n">
        <v>723030</v>
      </c>
      <c r="D64" s="73" t="n">
        <v>118732</v>
      </c>
      <c r="E64" s="73" t="n">
        <v>0</v>
      </c>
      <c r="F64" s="73" t="n">
        <v>306564</v>
      </c>
      <c r="G64" s="73" t="n">
        <v>-191436</v>
      </c>
      <c r="H64" s="73" t="n">
        <v>0</v>
      </c>
      <c r="I64" s="74" t="n">
        <v>1356730</v>
      </c>
    </row>
    <row r="65" customFormat="false" ht="12.75" hidden="false" customHeight="false" outlineLevel="0" collapsed="false">
      <c r="A65" s="72" t="s">
        <v>203</v>
      </c>
      <c r="B65" s="73" t="n">
        <v>399840</v>
      </c>
      <c r="C65" s="73" t="n">
        <v>723030</v>
      </c>
      <c r="D65" s="73" t="n">
        <v>118732</v>
      </c>
      <c r="E65" s="73" t="n">
        <v>0</v>
      </c>
      <c r="F65" s="73" t="n">
        <v>306564</v>
      </c>
      <c r="G65" s="73" t="n">
        <v>-248616</v>
      </c>
      <c r="H65" s="73" t="n">
        <v>0</v>
      </c>
      <c r="I65" s="74" t="n">
        <v>1299550</v>
      </c>
    </row>
    <row r="66" customFormat="false" ht="12.75" hidden="false" customHeight="false" outlineLevel="0" collapsed="false">
      <c r="A66" s="72" t="s">
        <v>204</v>
      </c>
      <c r="B66" s="73" t="n">
        <v>399840</v>
      </c>
      <c r="C66" s="73" t="n">
        <v>743030</v>
      </c>
      <c r="D66" s="73" t="n">
        <v>118732</v>
      </c>
      <c r="E66" s="73" t="n">
        <v>0</v>
      </c>
      <c r="F66" s="73" t="n">
        <v>306564</v>
      </c>
      <c r="G66" s="73" t="n">
        <v>-331296</v>
      </c>
      <c r="H66" s="73" t="n">
        <v>0</v>
      </c>
      <c r="I66" s="74" t="n">
        <v>1236870</v>
      </c>
    </row>
    <row r="67" customFormat="false" ht="12.75" hidden="false" customHeight="false" outlineLevel="0" collapsed="false">
      <c r="A67" s="72" t="s">
        <v>205</v>
      </c>
      <c r="B67" s="73" t="n">
        <v>710775</v>
      </c>
      <c r="C67" s="73" t="n">
        <v>432095</v>
      </c>
      <c r="D67" s="73" t="n">
        <v>118732</v>
      </c>
      <c r="E67" s="73" t="n">
        <v>0</v>
      </c>
      <c r="F67" s="73" t="n">
        <v>306564</v>
      </c>
      <c r="G67" s="73" t="n">
        <v>-332617</v>
      </c>
      <c r="H67" s="73" t="n">
        <v>0</v>
      </c>
      <c r="I67" s="74" t="n">
        <v>1235549</v>
      </c>
    </row>
    <row r="68" customFormat="false" ht="12.75" hidden="false" customHeight="false" outlineLevel="0" collapsed="false">
      <c r="A68" s="72" t="s">
        <v>206</v>
      </c>
      <c r="B68" s="73" t="n">
        <v>710775</v>
      </c>
      <c r="C68" s="73" t="n">
        <v>452095</v>
      </c>
      <c r="D68" s="73" t="n">
        <v>120363</v>
      </c>
      <c r="E68" s="73" t="n">
        <v>0</v>
      </c>
      <c r="F68" s="73" t="n">
        <v>313009</v>
      </c>
      <c r="G68" s="73" t="n">
        <v>-311771</v>
      </c>
      <c r="H68" s="73" t="n">
        <v>0</v>
      </c>
      <c r="I68" s="74" t="n">
        <v>1284471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6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8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9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200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1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2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3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4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5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6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7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8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8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9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200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1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2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3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4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5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6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7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8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8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9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200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1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2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3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4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5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6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7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8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8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9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200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2.75" hidden="false" customHeight="false" outlineLevel="0" collapsed="false">
      <c r="A62" s="72" t="s">
        <v>201</v>
      </c>
      <c r="B62" s="73" t="n">
        <v>568909</v>
      </c>
      <c r="C62" s="73" t="n">
        <v>34792393</v>
      </c>
      <c r="D62" s="73" t="n">
        <v>0</v>
      </c>
      <c r="E62" s="73" t="n">
        <v>393650</v>
      </c>
      <c r="F62" s="73" t="n">
        <v>1722</v>
      </c>
      <c r="G62" s="73" t="n">
        <v>24632315</v>
      </c>
      <c r="H62" s="73" t="n">
        <v>12415</v>
      </c>
      <c r="I62" s="74" t="n">
        <v>60401404</v>
      </c>
    </row>
    <row r="63" customFormat="false" ht="12.75" hidden="false" customHeight="false" outlineLevel="0" collapsed="false">
      <c r="A63" s="72" t="s">
        <v>202</v>
      </c>
      <c r="B63" s="73" t="n">
        <v>608544</v>
      </c>
      <c r="C63" s="73" t="n">
        <v>35324721</v>
      </c>
      <c r="D63" s="73" t="n">
        <v>0</v>
      </c>
      <c r="E63" s="73" t="n">
        <v>405898</v>
      </c>
      <c r="F63" s="73" t="n">
        <v>2096</v>
      </c>
      <c r="G63" s="73" t="n">
        <v>25452036</v>
      </c>
      <c r="H63" s="73" t="n">
        <v>12415</v>
      </c>
      <c r="I63" s="74" t="n">
        <v>61805710</v>
      </c>
    </row>
    <row r="64" customFormat="false" ht="12.75" hidden="false" customHeight="false" outlineLevel="0" collapsed="false">
      <c r="A64" s="72" t="s">
        <v>203</v>
      </c>
      <c r="B64" s="73" t="n">
        <v>637113</v>
      </c>
      <c r="C64" s="73" t="n">
        <v>35733971</v>
      </c>
      <c r="D64" s="73" t="n">
        <v>0</v>
      </c>
      <c r="E64" s="73" t="n">
        <v>438999</v>
      </c>
      <c r="F64" s="73" t="n">
        <v>2152</v>
      </c>
      <c r="G64" s="73" t="n">
        <v>25619851</v>
      </c>
      <c r="H64" s="73" t="n">
        <v>12415</v>
      </c>
      <c r="I64" s="74" t="n">
        <v>62444501</v>
      </c>
    </row>
    <row r="65" customFormat="false" ht="12.75" hidden="false" customHeight="false" outlineLevel="0" collapsed="false">
      <c r="A65" s="72" t="s">
        <v>204</v>
      </c>
      <c r="B65" s="73" t="n">
        <v>734622</v>
      </c>
      <c r="C65" s="73" t="n">
        <v>34268359</v>
      </c>
      <c r="D65" s="73" t="n">
        <v>0</v>
      </c>
      <c r="E65" s="73" t="n">
        <v>445924</v>
      </c>
      <c r="F65" s="73" t="n">
        <v>2257</v>
      </c>
      <c r="G65" s="73" t="n">
        <v>26150642</v>
      </c>
      <c r="H65" s="73" t="n">
        <v>12415</v>
      </c>
      <c r="I65" s="74" t="n">
        <v>61614219</v>
      </c>
    </row>
    <row r="66" customFormat="false" ht="12.75" hidden="false" customHeight="false" outlineLevel="0" collapsed="false">
      <c r="A66" s="72" t="s">
        <v>205</v>
      </c>
      <c r="B66" s="73" t="n">
        <v>770509</v>
      </c>
      <c r="C66" s="73" t="n">
        <v>33479393</v>
      </c>
      <c r="D66" s="73" t="n">
        <v>0</v>
      </c>
      <c r="E66" s="73" t="n">
        <v>472774</v>
      </c>
      <c r="F66" s="73" t="n">
        <v>2518</v>
      </c>
      <c r="G66" s="73" t="n">
        <v>26707680</v>
      </c>
      <c r="H66" s="73" t="n">
        <v>12415</v>
      </c>
      <c r="I66" s="74" t="n">
        <v>61445289</v>
      </c>
    </row>
    <row r="67" customFormat="false" ht="12.75" hidden="false" customHeight="false" outlineLevel="0" collapsed="false">
      <c r="A67" s="72" t="s">
        <v>206</v>
      </c>
      <c r="B67" s="73" t="n">
        <v>787648</v>
      </c>
      <c r="C67" s="73" t="n">
        <v>35200804</v>
      </c>
      <c r="D67" s="73" t="n">
        <v>0</v>
      </c>
      <c r="E67" s="73" t="n">
        <v>479988</v>
      </c>
      <c r="F67" s="73" t="n">
        <v>2716</v>
      </c>
      <c r="G67" s="73" t="n">
        <v>37426670</v>
      </c>
      <c r="H67" s="73" t="n">
        <v>12415</v>
      </c>
      <c r="I67" s="74" t="n">
        <v>73910241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  <c r="D71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15534345</v>
      </c>
      <c r="C11" s="55" t="n">
        <v>5284090</v>
      </c>
      <c r="D11" s="55" t="n">
        <v>5581367</v>
      </c>
      <c r="E11" s="55" t="n">
        <v>6558377</v>
      </c>
      <c r="F11" s="56"/>
      <c r="G11" s="57" t="n">
        <v>193.983353803588</v>
      </c>
      <c r="H11" s="57" t="n">
        <v>178.325094909545</v>
      </c>
      <c r="I11" s="57" t="n">
        <v>136.86264147364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54623</v>
      </c>
      <c r="C13" s="55" t="n">
        <v>52181</v>
      </c>
      <c r="D13" s="55" t="n">
        <v>56537</v>
      </c>
      <c r="E13" s="55" t="n">
        <v>31629</v>
      </c>
      <c r="F13" s="56"/>
      <c r="G13" s="57" t="n">
        <v>4.67986431843008</v>
      </c>
      <c r="H13" s="57" t="n">
        <v>-3.38539363602597</v>
      </c>
      <c r="I13" s="57" t="n">
        <v>72.6991052515097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8587792</v>
      </c>
      <c r="C15" s="55" t="n">
        <v>8263816</v>
      </c>
      <c r="D15" s="55" t="n">
        <v>7227674</v>
      </c>
      <c r="E15" s="55" t="n">
        <v>4537185</v>
      </c>
      <c r="F15" s="56"/>
      <c r="G15" s="57" t="n">
        <v>3.92041642747128</v>
      </c>
      <c r="H15" s="57" t="n">
        <v>18.8181979430727</v>
      </c>
      <c r="I15" s="57" t="n">
        <v>89.275773414573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378</v>
      </c>
      <c r="C17" s="55" t="n">
        <v>378</v>
      </c>
      <c r="D17" s="55" t="n">
        <v>378</v>
      </c>
      <c r="E17" s="55" t="n">
        <v>373</v>
      </c>
      <c r="F17" s="56"/>
      <c r="G17" s="57" t="n">
        <v>0</v>
      </c>
      <c r="H17" s="57" t="n">
        <v>0</v>
      </c>
      <c r="I17" s="57" t="n">
        <v>1.34048257372654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00408</v>
      </c>
      <c r="C20" s="55" t="n">
        <v>169889</v>
      </c>
      <c r="D20" s="55" t="n">
        <v>164782</v>
      </c>
      <c r="E20" s="55" t="n">
        <v>82558</v>
      </c>
      <c r="F20" s="56"/>
      <c r="G20" s="57" t="n">
        <v>17.9640824302927</v>
      </c>
      <c r="H20" s="57" t="n">
        <v>21.6200798630918</v>
      </c>
      <c r="I20" s="57" t="n">
        <v>142.74812858838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13049124</v>
      </c>
      <c r="C28" s="55" t="n">
        <v>12937326</v>
      </c>
      <c r="D28" s="55" t="n">
        <v>12421298</v>
      </c>
      <c r="E28" s="55" t="n">
        <v>4743264</v>
      </c>
      <c r="F28" s="56"/>
      <c r="G28" s="57" t="n">
        <v>0.864150752636209</v>
      </c>
      <c r="H28" s="57" t="n">
        <v>5.05443150949281</v>
      </c>
      <c r="I28" s="57" t="n">
        <v>175.10853285838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415756</v>
      </c>
      <c r="C32" s="55" t="n">
        <v>413409</v>
      </c>
      <c r="D32" s="55" t="n">
        <v>414393</v>
      </c>
      <c r="E32" s="55" t="n">
        <v>291927</v>
      </c>
      <c r="F32" s="56"/>
      <c r="G32" s="57" t="n">
        <v>0.567718651504926</v>
      </c>
      <c r="H32" s="57" t="n">
        <v>0.328914822402888</v>
      </c>
      <c r="I32" s="57" t="n">
        <v>42.4177962298794</v>
      </c>
    </row>
    <row r="33" s="54" customFormat="true" ht="35.25" hidden="false" customHeight="false" outlineLevel="0" collapsed="false">
      <c r="A33" s="54" t="s">
        <v>440</v>
      </c>
      <c r="B33" s="55" t="n">
        <v>35454</v>
      </c>
      <c r="C33" s="55" t="n">
        <v>34557</v>
      </c>
      <c r="D33" s="55" t="n">
        <v>27513</v>
      </c>
      <c r="E33" s="55" t="n">
        <v>22402</v>
      </c>
      <c r="F33" s="56"/>
      <c r="G33" s="57" t="n">
        <v>2.59571143328414</v>
      </c>
      <c r="H33" s="57" t="n">
        <v>28.8627194417185</v>
      </c>
      <c r="I33" s="57" t="n">
        <v>58.2626551200786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475420</v>
      </c>
      <c r="C37" s="55" t="n">
        <v>10424410</v>
      </c>
      <c r="D37" s="55" t="n">
        <v>10063937</v>
      </c>
      <c r="E37" s="55" t="n">
        <v>1804972</v>
      </c>
      <c r="F37" s="56"/>
      <c r="G37" s="57" t="n">
        <v>0.489332249978656</v>
      </c>
      <c r="H37" s="57" t="n">
        <v>4.08868815454628</v>
      </c>
      <c r="I37" s="57" t="n">
        <v>480.364681557387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2122407</v>
      </c>
      <c r="C41" s="55" t="n">
        <v>2064863</v>
      </c>
      <c r="D41" s="55" t="n">
        <v>1915368</v>
      </c>
      <c r="E41" s="55" t="n">
        <v>2623876</v>
      </c>
      <c r="F41" s="56"/>
      <c r="G41" s="57" t="n">
        <v>2.78681927081845</v>
      </c>
      <c r="H41" s="57" t="n">
        <v>10.809358828173</v>
      </c>
      <c r="I41" s="57" t="n">
        <v>-19.1117644278922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37426670</v>
      </c>
      <c r="C43" s="55" t="n">
        <v>26707680</v>
      </c>
      <c r="D43" s="55" t="n">
        <v>25452036</v>
      </c>
      <c r="E43" s="55" t="n">
        <v>15953386</v>
      </c>
      <c r="F43" s="56"/>
      <c r="G43" s="57" t="n">
        <v>40.1344856610533</v>
      </c>
      <c r="H43" s="57" t="n">
        <v>47.0478432452319</v>
      </c>
      <c r="I43" s="57" t="n">
        <v>134.60016575791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1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7</v>
      </c>
      <c r="J9" s="521"/>
      <c r="K9" s="266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474550</v>
      </c>
      <c r="C12" s="282" t="n">
        <v>375913</v>
      </c>
      <c r="D12" s="282" t="n">
        <v>273342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01208</v>
      </c>
      <c r="J12" s="283" t="n">
        <v>0.736103489401556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79"/>
      <c r="J13" s="580"/>
    </row>
    <row r="14" s="276" customFormat="true" ht="35.25" hidden="false" customHeight="false" outlineLevel="0" collapsed="false">
      <c r="A14" s="276" t="s">
        <v>464</v>
      </c>
      <c r="B14" s="266" t="n">
        <v>329171</v>
      </c>
      <c r="C14" s="266" t="n">
        <v>272843</v>
      </c>
      <c r="D14" s="266" t="n">
        <v>208397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20774</v>
      </c>
      <c r="J14" s="285" t="n">
        <v>0.579538093158731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135388</v>
      </c>
      <c r="C15" s="266" t="n">
        <v>95365</v>
      </c>
      <c r="D15" s="266" t="n">
        <v>60797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74591</v>
      </c>
      <c r="J15" s="285" t="n">
        <v>1.2268861950425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9991</v>
      </c>
      <c r="C16" s="266" t="n">
        <v>7705</v>
      </c>
      <c r="D16" s="266" t="n">
        <v>4148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5843</v>
      </c>
      <c r="J16" s="285" t="n">
        <v>1.40863066538091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79"/>
      <c r="J17" s="580"/>
    </row>
    <row r="18" s="284" customFormat="true" ht="44.25" hidden="false" customHeight="false" outlineLevel="0" collapsed="false">
      <c r="A18" s="281" t="s">
        <v>467</v>
      </c>
      <c r="B18" s="282" t="n">
        <v>200706</v>
      </c>
      <c r="C18" s="282" t="n">
        <v>161307</v>
      </c>
      <c r="D18" s="282" t="n">
        <v>116719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83987</v>
      </c>
      <c r="J18" s="283" t="n">
        <v>0.719565794772059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79"/>
      <c r="J19" s="580"/>
    </row>
    <row r="20" s="284" customFormat="true" ht="44.25" hidden="false" customHeight="false" outlineLevel="0" collapsed="false">
      <c r="A20" s="286" t="s">
        <v>468</v>
      </c>
      <c r="B20" s="282" t="n">
        <v>273844</v>
      </c>
      <c r="C20" s="282" t="n">
        <v>214606</v>
      </c>
      <c r="D20" s="282" t="n">
        <v>156623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17221</v>
      </c>
      <c r="J20" s="283" t="n">
        <v>0.7484277532674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79"/>
      <c r="J21" s="580"/>
    </row>
    <row r="22" s="276" customFormat="true" ht="35.25" hidden="false" customHeight="false" outlineLevel="0" collapsed="false">
      <c r="A22" s="276" t="s">
        <v>469</v>
      </c>
      <c r="B22" s="266" t="n">
        <v>4793</v>
      </c>
      <c r="C22" s="266" t="n">
        <v>18383</v>
      </c>
      <c r="D22" s="266" t="n">
        <v>9372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-4579</v>
      </c>
      <c r="J22" s="285" t="n">
        <v>-0.48858301323090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46932</v>
      </c>
      <c r="C23" s="266" t="n">
        <v>30114</v>
      </c>
      <c r="D23" s="266" t="n">
        <v>18263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8669</v>
      </c>
      <c r="J23" s="285" t="n">
        <v>1.56978590593002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79"/>
      <c r="J24" s="580"/>
    </row>
    <row r="25" s="284" customFormat="true" ht="44.25" hidden="false" customHeight="false" outlineLevel="0" collapsed="false">
      <c r="A25" s="281" t="s">
        <v>471</v>
      </c>
      <c r="B25" s="282" t="n">
        <v>231705</v>
      </c>
      <c r="C25" s="282" t="n">
        <v>202875</v>
      </c>
      <c r="D25" s="282" t="n">
        <v>147732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83973</v>
      </c>
      <c r="J25" s="283" t="n">
        <v>0.568414426122979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79"/>
      <c r="J26" s="580"/>
    </row>
    <row r="27" s="276" customFormat="true" ht="35.25" hidden="false" customHeight="false" outlineLevel="0" collapsed="false">
      <c r="A27" s="276" t="s">
        <v>472</v>
      </c>
      <c r="B27" s="266" t="n">
        <v>136084</v>
      </c>
      <c r="C27" s="266" t="n">
        <v>147066</v>
      </c>
      <c r="D27" s="266" t="n">
        <v>206669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70585</v>
      </c>
      <c r="J27" s="285" t="n">
        <v>-0.341536466523765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09988</v>
      </c>
      <c r="C28" s="266" t="n">
        <v>107929</v>
      </c>
      <c r="D28" s="266" t="n">
        <v>81830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8158</v>
      </c>
      <c r="J28" s="285" t="n">
        <v>0.344103629475742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56923</v>
      </c>
      <c r="C31" s="266" t="n">
        <v>63824</v>
      </c>
      <c r="D31" s="266" t="n">
        <v>51129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5794</v>
      </c>
      <c r="J31" s="285" t="n">
        <v>0.113321207142717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713</v>
      </c>
      <c r="C32" s="266" t="n">
        <v>662</v>
      </c>
      <c r="D32" s="266" t="n">
        <v>576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37</v>
      </c>
      <c r="J32" s="285" t="n">
        <v>0.23784722222222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0</v>
      </c>
      <c r="C33" s="266" t="n">
        <v>11</v>
      </c>
      <c r="D33" s="266" t="n">
        <v>15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5</v>
      </c>
      <c r="J33" s="285" t="n">
        <v>-0.333333333333333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7962</v>
      </c>
      <c r="C34" s="266" t="n">
        <v>3867</v>
      </c>
      <c r="D34" s="266" t="n">
        <v>3148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4814</v>
      </c>
      <c r="J34" s="285" t="n">
        <v>1.529224904701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32</v>
      </c>
      <c r="C37" s="266" t="n">
        <v>1485</v>
      </c>
      <c r="D37" s="266" t="n">
        <v>7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-46</v>
      </c>
      <c r="J37" s="285" t="n">
        <v>-0.58974358974359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44348</v>
      </c>
      <c r="C38" s="266" t="n">
        <v>38080</v>
      </c>
      <c r="D38" s="266" t="n">
        <v>26884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7464</v>
      </c>
      <c r="J38" s="285" t="n">
        <v>0.64960571343550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26096</v>
      </c>
      <c r="C39" s="266" t="n">
        <v>39137</v>
      </c>
      <c r="D39" s="266" t="n">
        <v>124839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98743</v>
      </c>
      <c r="J39" s="285" t="n">
        <v>-0.79096276003492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10611</v>
      </c>
      <c r="C40" s="266" t="n">
        <v>23087</v>
      </c>
      <c r="D40" s="266" t="n">
        <v>1200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-1397</v>
      </c>
      <c r="J40" s="285" t="n">
        <v>-0.116339107261825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79"/>
      <c r="J41" s="580"/>
    </row>
    <row r="42" s="284" customFormat="true" ht="44.25" hidden="false" customHeight="false" outlineLevel="0" collapsed="false">
      <c r="A42" s="281" t="s">
        <v>486</v>
      </c>
      <c r="B42" s="282" t="n">
        <v>357178</v>
      </c>
      <c r="C42" s="282" t="n">
        <v>326854</v>
      </c>
      <c r="D42" s="282" t="n">
        <v>342393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4785</v>
      </c>
      <c r="J42" s="283" t="n">
        <v>0.0431813734509759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79"/>
      <c r="J43" s="580"/>
    </row>
    <row r="44" s="284" customFormat="true" ht="44.25" hidden="false" customHeight="false" outlineLevel="0" collapsed="false">
      <c r="A44" s="281" t="s">
        <v>487</v>
      </c>
      <c r="B44" s="282" t="n">
        <v>294062</v>
      </c>
      <c r="C44" s="282" t="n">
        <v>255616</v>
      </c>
      <c r="D44" s="282" t="n">
        <v>186347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07715</v>
      </c>
      <c r="J44" s="283" t="n">
        <v>0.578034526984604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79"/>
      <c r="J45" s="580"/>
    </row>
    <row r="46" s="276" customFormat="true" ht="35.25" hidden="false" customHeight="false" outlineLevel="0" collapsed="false">
      <c r="A46" s="276" t="s">
        <v>488</v>
      </c>
      <c r="B46" s="266" t="n">
        <v>181418</v>
      </c>
      <c r="C46" s="266" t="n">
        <v>161191</v>
      </c>
      <c r="D46" s="266" t="n">
        <v>103082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78336</v>
      </c>
      <c r="J46" s="285" t="n">
        <v>0.759938689586931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92746</v>
      </c>
      <c r="C47" s="266" t="n">
        <v>74584</v>
      </c>
      <c r="D47" s="266" t="n">
        <v>70345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2401</v>
      </c>
      <c r="J47" s="285" t="n">
        <v>0.318444807733314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14407</v>
      </c>
      <c r="C48" s="266" t="n">
        <v>15356</v>
      </c>
      <c r="D48" s="266" t="n">
        <v>9459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4948</v>
      </c>
      <c r="J48" s="285" t="n">
        <v>0.52309969341368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5491</v>
      </c>
      <c r="C49" s="266" t="n">
        <v>4485</v>
      </c>
      <c r="D49" s="266" t="n">
        <v>346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030</v>
      </c>
      <c r="J49" s="285" t="n">
        <v>0.586535683328518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79"/>
      <c r="J50" s="580"/>
    </row>
    <row r="51" s="284" customFormat="true" ht="44.25" hidden="false" customHeight="false" outlineLevel="0" collapsed="false">
      <c r="A51" s="281" t="s">
        <v>492</v>
      </c>
      <c r="B51" s="282" t="n">
        <v>63116</v>
      </c>
      <c r="C51" s="282" t="n">
        <v>71238</v>
      </c>
      <c r="D51" s="282" t="n">
        <v>156046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92930</v>
      </c>
      <c r="J51" s="283" t="n">
        <v>-0.59552952334568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79"/>
      <c r="J52" s="580"/>
    </row>
    <row r="53" s="276" customFormat="true" ht="35.25" hidden="false" customHeight="false" outlineLevel="0" collapsed="false">
      <c r="A53" s="276" t="s">
        <v>493</v>
      </c>
      <c r="B53" s="266" t="n">
        <v>5399</v>
      </c>
      <c r="C53" s="266" t="n">
        <v>2744</v>
      </c>
      <c r="D53" s="266" t="n">
        <v>4805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594</v>
      </c>
      <c r="J53" s="285" t="n">
        <v>0.123621227887617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3267</v>
      </c>
      <c r="C54" s="266" t="n">
        <v>10142</v>
      </c>
      <c r="D54" s="266" t="n">
        <v>44119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30852</v>
      </c>
      <c r="J54" s="285" t="n">
        <v>-0.699290555089644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79"/>
      <c r="J55" s="580"/>
    </row>
    <row r="56" s="284" customFormat="true" ht="44.25" hidden="false" customHeight="false" outlineLevel="0" collapsed="false">
      <c r="A56" s="281" t="s">
        <v>495</v>
      </c>
      <c r="B56" s="282" t="n">
        <v>55248</v>
      </c>
      <c r="C56" s="282" t="n">
        <v>63840</v>
      </c>
      <c r="D56" s="282" t="n">
        <v>116732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61484</v>
      </c>
      <c r="J56" s="283" t="n">
        <v>-0.526710756262207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79"/>
      <c r="J57" s="580"/>
    </row>
    <row r="58" s="276" customFormat="true" ht="35.25" hidden="false" customHeight="false" outlineLevel="0" collapsed="false">
      <c r="A58" s="276" t="s">
        <v>496</v>
      </c>
      <c r="B58" s="266" t="n">
        <v>1101</v>
      </c>
      <c r="C58" s="266" t="n">
        <v>867</v>
      </c>
      <c r="D58" s="266" t="n">
        <v>341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760</v>
      </c>
      <c r="J58" s="285" t="n">
        <v>2.22873900293255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12780</v>
      </c>
      <c r="C59" s="266" t="n">
        <v>7465</v>
      </c>
      <c r="D59" s="266" t="n">
        <v>10206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2574</v>
      </c>
      <c r="J59" s="285" t="n">
        <v>0.252204585537919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79"/>
      <c r="J60" s="580"/>
    </row>
    <row r="61" s="284" customFormat="true" ht="44.25" hidden="false" customHeight="false" outlineLevel="0" collapsed="false">
      <c r="A61" s="281" t="s">
        <v>498</v>
      </c>
      <c r="B61" s="282" t="n">
        <v>43569</v>
      </c>
      <c r="C61" s="282" t="n">
        <v>57242</v>
      </c>
      <c r="D61" s="282" t="n">
        <v>106867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63298</v>
      </c>
      <c r="J61" s="283" t="n">
        <v>-0.592306324683953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79"/>
      <c r="J62" s="580"/>
    </row>
    <row r="63" s="284" customFormat="true" ht="44.25" hidden="false" customHeight="false" outlineLevel="0" collapsed="false">
      <c r="A63" s="281" t="s">
        <v>499</v>
      </c>
      <c r="B63" s="282" t="n">
        <v>8411</v>
      </c>
      <c r="C63" s="282" t="n">
        <v>7617</v>
      </c>
      <c r="D63" s="282" t="n">
        <v>415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4254</v>
      </c>
      <c r="J63" s="283" t="n">
        <v>1.02333413519365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8411</v>
      </c>
      <c r="C64" s="266" t="n">
        <v>7617</v>
      </c>
      <c r="D64" s="266" t="n">
        <v>4157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4254</v>
      </c>
      <c r="J64" s="285" t="n">
        <v>1.02333413519365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79"/>
      <c r="J66" s="580"/>
    </row>
    <row r="67" s="284" customFormat="true" ht="44.25" hidden="false" customHeight="false" outlineLevel="0" collapsed="false">
      <c r="A67" s="281" t="s">
        <v>502</v>
      </c>
      <c r="B67" s="282" t="n">
        <v>35158</v>
      </c>
      <c r="C67" s="282" t="n">
        <v>49625</v>
      </c>
      <c r="D67" s="282" t="n">
        <v>102710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67552</v>
      </c>
      <c r="J67" s="283" t="n">
        <v>-0.65769642683283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79"/>
      <c r="J68" s="580"/>
      <c r="L68" s="579"/>
      <c r="M68" s="580"/>
    </row>
    <row r="69" s="276" customFormat="true" ht="35.25" hidden="false" customHeight="false" outlineLevel="0" collapsed="false">
      <c r="A69" s="288" t="s">
        <v>503</v>
      </c>
      <c r="B69" s="289" t="n">
        <v>0.0740870298177221</v>
      </c>
      <c r="C69" s="289" t="n">
        <v>0.132011928291919</v>
      </c>
      <c r="D69" s="289" t="n">
        <v>0.37575637845629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0732536165300897</v>
      </c>
      <c r="C70" s="293" t="n">
        <v>0.131055282221113</v>
      </c>
      <c r="D70" s="293" t="n">
        <v>0.369265172732404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79598</v>
      </c>
      <c r="E65" s="73" t="n">
        <v>862</v>
      </c>
      <c r="F65" s="73" t="n">
        <v>13</v>
      </c>
      <c r="G65" s="73" t="n">
        <v>4897</v>
      </c>
      <c r="H65" s="73" t="n">
        <v>0</v>
      </c>
      <c r="I65" s="73" t="n">
        <v>0</v>
      </c>
      <c r="J65" s="73" t="n">
        <v>80</v>
      </c>
      <c r="K65" s="73" t="n">
        <v>47764</v>
      </c>
      <c r="L65" s="74" t="n">
        <v>133214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91542</v>
      </c>
      <c r="E66" s="310" t="n">
        <v>1146</v>
      </c>
      <c r="F66" s="310" t="n">
        <v>16</v>
      </c>
      <c r="G66" s="310" t="n">
        <v>6191</v>
      </c>
      <c r="H66" s="310" t="n">
        <v>0</v>
      </c>
      <c r="I66" s="310" t="n">
        <v>0</v>
      </c>
      <c r="J66" s="310" t="n">
        <v>81</v>
      </c>
      <c r="K66" s="310" t="n">
        <v>57179</v>
      </c>
      <c r="L66" s="311" t="n">
        <v>156155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13866</v>
      </c>
      <c r="E67" s="73" t="n">
        <v>157</v>
      </c>
      <c r="F67" s="73" t="n">
        <v>2</v>
      </c>
      <c r="G67" s="73" t="n">
        <v>1582</v>
      </c>
      <c r="H67" s="73" t="n">
        <v>0</v>
      </c>
      <c r="I67" s="73" t="n">
        <v>0</v>
      </c>
      <c r="J67" s="73" t="n">
        <v>0</v>
      </c>
      <c r="K67" s="73" t="n">
        <v>10806</v>
      </c>
      <c r="L67" s="74" t="n">
        <v>26413</v>
      </c>
    </row>
    <row r="68" customFormat="false" ht="12.75" hidden="false" customHeight="false" outlineLevel="0" collapsed="false">
      <c r="A68" s="315" t="s">
        <v>204</v>
      </c>
      <c r="B68" s="73" t="n">
        <v>0</v>
      </c>
      <c r="C68" s="73" t="n">
        <v>0</v>
      </c>
      <c r="D68" s="73" t="n">
        <v>28997</v>
      </c>
      <c r="E68" s="73" t="n">
        <v>324</v>
      </c>
      <c r="F68" s="73" t="n">
        <v>5</v>
      </c>
      <c r="G68" s="73" t="n">
        <v>3060</v>
      </c>
      <c r="H68" s="73" t="n">
        <v>0</v>
      </c>
      <c r="I68" s="73" t="n">
        <v>0</v>
      </c>
      <c r="J68" s="73" t="n">
        <v>22</v>
      </c>
      <c r="K68" s="73" t="n">
        <v>21655</v>
      </c>
      <c r="L68" s="74" t="n">
        <v>54063</v>
      </c>
    </row>
    <row r="69" customFormat="false" ht="12.75" hidden="false" customHeight="false" outlineLevel="0" collapsed="false">
      <c r="A69" s="315" t="s">
        <v>205</v>
      </c>
      <c r="B69" s="73" t="n">
        <v>0</v>
      </c>
      <c r="C69" s="73" t="n">
        <v>0</v>
      </c>
      <c r="D69" s="73" t="n">
        <v>43203</v>
      </c>
      <c r="E69" s="73" t="n">
        <v>518</v>
      </c>
      <c r="F69" s="73" t="n">
        <v>7</v>
      </c>
      <c r="G69" s="73" t="n">
        <v>5426</v>
      </c>
      <c r="H69" s="73" t="n">
        <v>0</v>
      </c>
      <c r="I69" s="73" t="n">
        <v>0</v>
      </c>
      <c r="J69" s="73" t="n">
        <v>28</v>
      </c>
      <c r="K69" s="73" t="n">
        <v>32082</v>
      </c>
      <c r="L69" s="74" t="n">
        <v>81264</v>
      </c>
    </row>
    <row r="70" customFormat="false" ht="12.75" hidden="false" customHeight="false" outlineLevel="0" collapsed="false">
      <c r="A70" s="315" t="s">
        <v>206</v>
      </c>
      <c r="B70" s="73" t="n">
        <v>0</v>
      </c>
      <c r="C70" s="73" t="n">
        <v>0</v>
      </c>
      <c r="D70" s="73" t="n">
        <v>56923</v>
      </c>
      <c r="E70" s="73" t="n">
        <v>713</v>
      </c>
      <c r="F70" s="73" t="n">
        <v>10</v>
      </c>
      <c r="G70" s="73" t="n">
        <v>7962</v>
      </c>
      <c r="H70" s="73" t="n">
        <v>0</v>
      </c>
      <c r="I70" s="73" t="n">
        <v>0</v>
      </c>
      <c r="J70" s="73" t="n">
        <v>32</v>
      </c>
      <c r="K70" s="73" t="n">
        <v>44348</v>
      </c>
      <c r="L70" s="74" t="n">
        <v>109988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1"/>
    </row>
    <row r="73" customFormat="false" ht="12.75" hidden="false" customHeight="false" outlineLevel="0" collapsed="false">
      <c r="A73" s="98" t="s">
        <v>559</v>
      </c>
      <c r="B73" s="98"/>
      <c r="C73" s="98"/>
    </row>
    <row r="74" customFormat="false" ht="12.75" hidden="false" customHeight="false" outlineLevel="0" collapsed="false">
      <c r="A74" s="98" t="s">
        <v>39</v>
      </c>
      <c r="B74" s="98"/>
      <c r="C74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113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2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8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8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7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8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8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9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9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200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200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1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1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2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2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3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3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4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4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5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5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6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6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7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7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8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8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7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8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8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9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9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200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200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1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1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2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2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3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3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4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4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5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5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6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6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7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7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8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8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7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8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8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9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9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200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200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1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1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2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2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3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3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4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4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5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5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6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6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7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7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8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8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3.5" hidden="false" customHeight="true" outlineLevel="0" collapsed="false">
      <c r="A62" s="315" t="s">
        <v>197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7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8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8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199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199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true" outlineLevel="0" collapsed="false">
      <c r="A65" s="315" t="s">
        <v>200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315" t="s">
        <v>200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3.5" hidden="false" customHeight="true" outlineLevel="0" collapsed="false">
      <c r="A66" s="315" t="s">
        <v>201</v>
      </c>
      <c r="B66" s="73" t="n">
        <v>3053</v>
      </c>
      <c r="C66" s="73" t="n">
        <v>2628</v>
      </c>
      <c r="D66" s="73" t="n">
        <v>238</v>
      </c>
      <c r="E66" s="73" t="n">
        <v>570</v>
      </c>
      <c r="F66" s="73" t="n">
        <v>2050</v>
      </c>
      <c r="G66" s="73" t="n">
        <v>325</v>
      </c>
      <c r="H66" s="73" t="n">
        <v>497</v>
      </c>
      <c r="I66" s="73" t="n">
        <v>23</v>
      </c>
      <c r="J66" s="73" t="n">
        <v>192</v>
      </c>
      <c r="K66" s="73" t="n">
        <v>1</v>
      </c>
      <c r="L66" s="73" t="n">
        <v>178</v>
      </c>
      <c r="M66" s="73" t="n">
        <v>0</v>
      </c>
      <c r="N66" s="73" t="n">
        <v>1132</v>
      </c>
      <c r="O66" s="73" t="n">
        <v>19</v>
      </c>
      <c r="P66" s="73" t="n">
        <v>483</v>
      </c>
      <c r="Q66" s="73" t="n">
        <v>0</v>
      </c>
      <c r="R66" s="73" t="n">
        <v>13</v>
      </c>
      <c r="T66" s="315" t="s">
        <v>201</v>
      </c>
      <c r="U66" s="73" t="n">
        <v>14320</v>
      </c>
      <c r="V66" s="73" t="n">
        <v>0</v>
      </c>
      <c r="W66" s="73" t="n">
        <v>0</v>
      </c>
      <c r="X66" s="73" t="n">
        <v>0</v>
      </c>
      <c r="Y66" s="73" t="n">
        <v>370</v>
      </c>
      <c r="Z66" s="73" t="n">
        <v>82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311</v>
      </c>
      <c r="AF66" s="73" t="n">
        <v>5217</v>
      </c>
      <c r="AG66" s="73" t="n">
        <v>214</v>
      </c>
      <c r="AH66" s="73" t="n">
        <v>15107</v>
      </c>
      <c r="AI66" s="74" t="n">
        <v>47764</v>
      </c>
    </row>
    <row r="67" customFormat="false" ht="12.75" hidden="false" customHeight="false" outlineLevel="0" collapsed="false">
      <c r="A67" s="309" t="s">
        <v>202</v>
      </c>
      <c r="B67" s="310" t="n">
        <v>3727</v>
      </c>
      <c r="C67" s="310" t="n">
        <v>3285</v>
      </c>
      <c r="D67" s="310" t="n">
        <v>255</v>
      </c>
      <c r="E67" s="310" t="n">
        <v>659</v>
      </c>
      <c r="F67" s="310" t="n">
        <v>2638</v>
      </c>
      <c r="G67" s="310" t="n">
        <v>411</v>
      </c>
      <c r="H67" s="310" t="n">
        <v>587</v>
      </c>
      <c r="I67" s="310" t="n">
        <v>28</v>
      </c>
      <c r="J67" s="310" t="n">
        <v>231</v>
      </c>
      <c r="K67" s="310" t="n">
        <v>1</v>
      </c>
      <c r="L67" s="310" t="n">
        <v>223</v>
      </c>
      <c r="M67" s="310" t="n">
        <v>0</v>
      </c>
      <c r="N67" s="310" t="n">
        <v>1359</v>
      </c>
      <c r="O67" s="310" t="n">
        <v>24</v>
      </c>
      <c r="P67" s="310" t="n">
        <v>576</v>
      </c>
      <c r="Q67" s="310" t="n">
        <v>0</v>
      </c>
      <c r="R67" s="319" t="n">
        <v>16</v>
      </c>
      <c r="T67" s="309" t="s">
        <v>202</v>
      </c>
      <c r="U67" s="310" t="n">
        <v>17184</v>
      </c>
      <c r="V67" s="310" t="n">
        <v>0</v>
      </c>
      <c r="W67" s="310" t="n">
        <v>0</v>
      </c>
      <c r="X67" s="310" t="n">
        <v>0</v>
      </c>
      <c r="Y67" s="310" t="n">
        <v>454</v>
      </c>
      <c r="Z67" s="310" t="n">
        <v>1001</v>
      </c>
      <c r="AA67" s="310" t="n">
        <v>1</v>
      </c>
      <c r="AB67" s="310" t="n">
        <v>0</v>
      </c>
      <c r="AC67" s="310" t="n">
        <v>0</v>
      </c>
      <c r="AD67" s="310" t="n">
        <v>0</v>
      </c>
      <c r="AE67" s="310" t="n">
        <v>376</v>
      </c>
      <c r="AF67" s="310" t="n">
        <v>6423</v>
      </c>
      <c r="AG67" s="310" t="n">
        <v>217</v>
      </c>
      <c r="AH67" s="310" t="n">
        <v>17503</v>
      </c>
      <c r="AI67" s="311" t="n">
        <v>57179</v>
      </c>
    </row>
    <row r="68" customFormat="false" ht="12.75" hidden="false" customHeight="false" outlineLevel="0" collapsed="false">
      <c r="A68" s="315" t="s">
        <v>203</v>
      </c>
      <c r="B68" s="73" t="n">
        <v>698</v>
      </c>
      <c r="C68" s="73" t="n">
        <v>669</v>
      </c>
      <c r="D68" s="73" t="n">
        <v>17</v>
      </c>
      <c r="E68" s="73" t="n">
        <v>85</v>
      </c>
      <c r="F68" s="73" t="n">
        <v>814</v>
      </c>
      <c r="G68" s="73" t="n">
        <v>112</v>
      </c>
      <c r="H68" s="73" t="n">
        <v>108</v>
      </c>
      <c r="I68" s="73" t="n">
        <v>5</v>
      </c>
      <c r="J68" s="73" t="n">
        <v>44</v>
      </c>
      <c r="K68" s="73" t="n">
        <v>0</v>
      </c>
      <c r="L68" s="73" t="n">
        <v>50</v>
      </c>
      <c r="M68" s="73" t="n">
        <v>0</v>
      </c>
      <c r="N68" s="73" t="n">
        <v>230</v>
      </c>
      <c r="O68" s="73" t="n">
        <v>6</v>
      </c>
      <c r="P68" s="73" t="n">
        <v>98</v>
      </c>
      <c r="Q68" s="73" t="n">
        <v>0</v>
      </c>
      <c r="R68" s="73" t="n">
        <v>0</v>
      </c>
      <c r="T68" s="315" t="s">
        <v>203</v>
      </c>
      <c r="U68" s="73" t="n">
        <v>3812</v>
      </c>
      <c r="V68" s="73" t="n">
        <v>0</v>
      </c>
      <c r="W68" s="73" t="n">
        <v>0</v>
      </c>
      <c r="X68" s="73" t="n">
        <v>0</v>
      </c>
      <c r="Y68" s="73" t="n">
        <v>60</v>
      </c>
      <c r="Z68" s="73" t="n">
        <v>181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85</v>
      </c>
      <c r="AF68" s="73" t="n">
        <v>1232</v>
      </c>
      <c r="AG68" s="73" t="n">
        <v>2</v>
      </c>
      <c r="AH68" s="73" t="n">
        <v>2498</v>
      </c>
      <c r="AI68" s="74" t="n">
        <v>10806</v>
      </c>
    </row>
    <row r="69" customFormat="false" ht="12.75" hidden="false" customHeight="false" outlineLevel="0" collapsed="false">
      <c r="A69" s="315" t="s">
        <v>204</v>
      </c>
      <c r="B69" s="73" t="n">
        <v>1426</v>
      </c>
      <c r="C69" s="73" t="n">
        <v>1414</v>
      </c>
      <c r="D69" s="73" t="n">
        <v>41</v>
      </c>
      <c r="E69" s="73" t="n">
        <v>175</v>
      </c>
      <c r="F69" s="73" t="n">
        <v>1696</v>
      </c>
      <c r="G69" s="73" t="n">
        <v>228</v>
      </c>
      <c r="H69" s="73" t="n">
        <v>268</v>
      </c>
      <c r="I69" s="73" t="n">
        <v>10</v>
      </c>
      <c r="J69" s="73" t="n">
        <v>82</v>
      </c>
      <c r="K69" s="73" t="n">
        <v>0</v>
      </c>
      <c r="L69" s="73" t="n">
        <v>102</v>
      </c>
      <c r="M69" s="73" t="n">
        <v>0</v>
      </c>
      <c r="N69" s="73" t="n">
        <v>496</v>
      </c>
      <c r="O69" s="73" t="n">
        <v>13</v>
      </c>
      <c r="P69" s="73" t="n">
        <v>209</v>
      </c>
      <c r="Q69" s="73" t="n">
        <v>0</v>
      </c>
      <c r="R69" s="73" t="n">
        <v>0</v>
      </c>
      <c r="T69" s="315" t="s">
        <v>204</v>
      </c>
      <c r="U69" s="73" t="n">
        <v>7158</v>
      </c>
      <c r="V69" s="73" t="n">
        <v>0</v>
      </c>
      <c r="W69" s="73" t="n">
        <v>0</v>
      </c>
      <c r="X69" s="73" t="n">
        <v>0</v>
      </c>
      <c r="Y69" s="73" t="n">
        <v>150</v>
      </c>
      <c r="Z69" s="73" t="n">
        <v>386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175</v>
      </c>
      <c r="AF69" s="73" t="n">
        <v>2560</v>
      </c>
      <c r="AG69" s="73" t="n">
        <v>5</v>
      </c>
      <c r="AH69" s="73" t="n">
        <v>5061</v>
      </c>
      <c r="AI69" s="74" t="n">
        <v>21655</v>
      </c>
    </row>
    <row r="70" customFormat="false" ht="12.75" hidden="false" customHeight="false" outlineLevel="0" collapsed="false">
      <c r="A70" s="315" t="s">
        <v>205</v>
      </c>
      <c r="B70" s="73" t="n">
        <v>2169</v>
      </c>
      <c r="C70" s="73" t="n">
        <v>2100</v>
      </c>
      <c r="D70" s="73" t="n">
        <v>58</v>
      </c>
      <c r="E70" s="73" t="n">
        <v>276</v>
      </c>
      <c r="F70" s="73" t="n">
        <v>2388</v>
      </c>
      <c r="G70" s="73" t="n">
        <v>381</v>
      </c>
      <c r="H70" s="73" t="n">
        <v>399</v>
      </c>
      <c r="I70" s="73" t="n">
        <v>15</v>
      </c>
      <c r="J70" s="73" t="n">
        <v>118</v>
      </c>
      <c r="K70" s="73" t="n">
        <v>0</v>
      </c>
      <c r="L70" s="73" t="n">
        <v>166</v>
      </c>
      <c r="M70" s="73" t="n">
        <v>0</v>
      </c>
      <c r="N70" s="73" t="n">
        <v>745</v>
      </c>
      <c r="O70" s="73" t="n">
        <v>20</v>
      </c>
      <c r="P70" s="73" t="n">
        <v>314</v>
      </c>
      <c r="Q70" s="73" t="n">
        <v>0</v>
      </c>
      <c r="R70" s="73" t="n">
        <v>1</v>
      </c>
      <c r="T70" s="315" t="s">
        <v>205</v>
      </c>
      <c r="U70" s="73" t="n">
        <v>10472</v>
      </c>
      <c r="V70" s="73" t="n">
        <v>0</v>
      </c>
      <c r="W70" s="73" t="n">
        <v>0</v>
      </c>
      <c r="X70" s="73" t="n">
        <v>0</v>
      </c>
      <c r="Y70" s="73" t="n">
        <v>277</v>
      </c>
      <c r="Z70" s="73" t="n">
        <v>578</v>
      </c>
      <c r="AA70" s="73" t="n">
        <v>0</v>
      </c>
      <c r="AB70" s="73" t="n">
        <v>0</v>
      </c>
      <c r="AC70" s="73" t="n">
        <v>0</v>
      </c>
      <c r="AD70" s="73" t="n">
        <v>0</v>
      </c>
      <c r="AE70" s="73" t="n">
        <v>241</v>
      </c>
      <c r="AF70" s="73" t="n">
        <v>3901</v>
      </c>
      <c r="AG70" s="73" t="n">
        <v>8</v>
      </c>
      <c r="AH70" s="73" t="n">
        <v>7455</v>
      </c>
      <c r="AI70" s="74" t="n">
        <v>32082</v>
      </c>
    </row>
    <row r="71" customFormat="false" ht="12.75" hidden="false" customHeight="false" outlineLevel="0" collapsed="false">
      <c r="A71" s="315" t="s">
        <v>206</v>
      </c>
      <c r="B71" s="73" t="n">
        <v>2938</v>
      </c>
      <c r="C71" s="73" t="n">
        <v>2967</v>
      </c>
      <c r="D71" s="73" t="n">
        <v>78</v>
      </c>
      <c r="E71" s="73" t="n">
        <v>418</v>
      </c>
      <c r="F71" s="73" t="n">
        <v>3059</v>
      </c>
      <c r="G71" s="73" t="n">
        <v>573</v>
      </c>
      <c r="H71" s="73" t="n">
        <v>530</v>
      </c>
      <c r="I71" s="73" t="n">
        <v>21</v>
      </c>
      <c r="J71" s="73" t="n">
        <v>164</v>
      </c>
      <c r="K71" s="73" t="n">
        <v>0</v>
      </c>
      <c r="L71" s="73" t="n">
        <v>233</v>
      </c>
      <c r="M71" s="73" t="n">
        <v>0</v>
      </c>
      <c r="N71" s="73" t="n">
        <v>1071</v>
      </c>
      <c r="O71" s="73" t="n">
        <v>30</v>
      </c>
      <c r="P71" s="73" t="n">
        <v>439</v>
      </c>
      <c r="Q71" s="73" t="n">
        <v>0</v>
      </c>
      <c r="R71" s="73" t="n">
        <v>1</v>
      </c>
      <c r="T71" s="315" t="s">
        <v>206</v>
      </c>
      <c r="U71" s="73" t="n">
        <v>14007</v>
      </c>
      <c r="V71" s="73" t="n">
        <v>0</v>
      </c>
      <c r="W71" s="73" t="n">
        <v>0</v>
      </c>
      <c r="X71" s="73" t="n">
        <v>0</v>
      </c>
      <c r="Y71" s="73" t="n">
        <v>422</v>
      </c>
      <c r="Z71" s="73" t="n">
        <v>803</v>
      </c>
      <c r="AA71" s="73" t="n">
        <v>1</v>
      </c>
      <c r="AB71" s="73" t="n">
        <v>0</v>
      </c>
      <c r="AC71" s="73" t="n">
        <v>0</v>
      </c>
      <c r="AD71" s="73" t="n">
        <v>1</v>
      </c>
      <c r="AE71" s="73" t="n">
        <v>343</v>
      </c>
      <c r="AF71" s="73" t="n">
        <v>5336</v>
      </c>
      <c r="AG71" s="73" t="n">
        <v>11</v>
      </c>
      <c r="AH71" s="73" t="n">
        <v>10902</v>
      </c>
      <c r="AI71" s="74" t="n">
        <v>44348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T72" s="95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1"/>
    </row>
    <row r="74" customFormat="false" ht="12.75" hidden="false" customHeight="false" outlineLevel="0" collapsed="false">
      <c r="A74" s="98" t="s">
        <v>559</v>
      </c>
      <c r="B74" s="98"/>
      <c r="C74" s="98"/>
      <c r="T74" s="98" t="s">
        <v>559</v>
      </c>
      <c r="U74" s="98"/>
      <c r="V74" s="98"/>
    </row>
    <row r="75" customFormat="false" ht="12.75" hidden="false" customHeight="false" outlineLevel="0" collapsed="false">
      <c r="A75" s="98" t="s">
        <v>39</v>
      </c>
      <c r="B75" s="98"/>
      <c r="C75" s="98"/>
      <c r="D75" s="98"/>
      <c r="T75" s="98" t="s">
        <v>39</v>
      </c>
      <c r="U75" s="98"/>
      <c r="V75" s="98"/>
    </row>
    <row r="76" customFormat="false" ht="15.75" hidden="false" customHeight="false" outlineLevel="0" collapsed="false">
      <c r="R76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4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8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8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9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200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1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2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3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4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5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6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7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8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8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9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200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1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2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3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200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1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2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3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4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5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6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7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8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8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9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200</v>
      </c>
      <c r="B62" s="73" t="n">
        <v>57242</v>
      </c>
      <c r="C62" s="73" t="n">
        <v>7617</v>
      </c>
      <c r="D62" s="329" t="n">
        <v>13.3066629397994</v>
      </c>
    </row>
    <row r="63" customFormat="false" ht="12.75" hidden="false" customHeight="false" outlineLevel="0" collapsed="false">
      <c r="A63" s="315" t="s">
        <v>201</v>
      </c>
      <c r="B63" s="73" t="n">
        <v>78250</v>
      </c>
      <c r="C63" s="73" t="n">
        <v>11279</v>
      </c>
      <c r="D63" s="329" t="n">
        <v>14.4140575079872</v>
      </c>
    </row>
    <row r="64" customFormat="false" ht="12.75" hidden="false" customHeight="false" outlineLevel="0" collapsed="false">
      <c r="A64" s="309" t="s">
        <v>202</v>
      </c>
      <c r="B64" s="310" t="n">
        <v>48683</v>
      </c>
      <c r="C64" s="310" t="n">
        <v>16411</v>
      </c>
      <c r="D64" s="327" t="n">
        <v>33.7099192736684</v>
      </c>
    </row>
    <row r="65" customFormat="false" ht="12.75" hidden="false" customHeight="false" outlineLevel="0" collapsed="false">
      <c r="A65" s="315" t="s">
        <v>203</v>
      </c>
      <c r="B65" s="73" t="n">
        <v>13001</v>
      </c>
      <c r="C65" s="73" t="n">
        <v>2923</v>
      </c>
      <c r="D65" s="329" t="n">
        <v>22.4828859318514</v>
      </c>
    </row>
    <row r="66" customFormat="false" ht="12.75" hidden="false" customHeight="false" outlineLevel="0" collapsed="false">
      <c r="A66" s="315" t="s">
        <v>204</v>
      </c>
      <c r="B66" s="73" t="n">
        <v>25490</v>
      </c>
      <c r="C66" s="73" t="n">
        <v>5238</v>
      </c>
      <c r="D66" s="329" t="n">
        <v>20.5492349941153</v>
      </c>
    </row>
    <row r="67" customFormat="false" ht="12.75" hidden="false" customHeight="false" outlineLevel="0" collapsed="false">
      <c r="A67" s="315" t="s">
        <v>205</v>
      </c>
      <c r="B67" s="73" t="n">
        <v>36494</v>
      </c>
      <c r="C67" s="73" t="n">
        <v>7706</v>
      </c>
      <c r="D67" s="329" t="n">
        <v>21.1157998575108</v>
      </c>
    </row>
    <row r="68" customFormat="false" ht="12.75" hidden="false" customHeight="false" outlineLevel="0" collapsed="false">
      <c r="A68" s="315" t="s">
        <v>206</v>
      </c>
      <c r="B68" s="73" t="n">
        <v>43569</v>
      </c>
      <c r="C68" s="73" t="n">
        <v>8411</v>
      </c>
      <c r="D68" s="329" t="n">
        <v>19.305010443205</v>
      </c>
    </row>
    <row r="69" customFormat="false" ht="13.5" hidden="false" customHeight="false" outlineLevel="0" collapsed="false">
      <c r="A69" s="95"/>
      <c r="B69" s="110"/>
      <c r="C69" s="110"/>
      <c r="D69" s="111"/>
    </row>
    <row r="71" customFormat="false" ht="12.75" hidden="false" customHeight="false" outlineLevel="0" collapsed="false">
      <c r="A71" s="98" t="s">
        <v>559</v>
      </c>
      <c r="B71" s="98"/>
    </row>
    <row r="72" customFormat="false" ht="12.75" hidden="false" customHeight="false" outlineLevel="0" collapsed="false">
      <c r="A72" s="98" t="s">
        <v>39</v>
      </c>
      <c r="B72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36403318784844</v>
      </c>
      <c r="C12" s="336" t="n">
        <v>0.133605997417357</v>
      </c>
      <c r="D12" s="337" t="n">
        <v>0.133658799824785</v>
      </c>
      <c r="E12" s="337" t="n">
        <v>0.178864112440198</v>
      </c>
      <c r="F12" s="337" t="n">
        <v>0.173403081101028</v>
      </c>
    </row>
    <row r="13" s="58" customFormat="true" ht="35.25" hidden="false" customHeight="false" outlineLevel="0" collapsed="false">
      <c r="A13" s="54" t="s">
        <v>656</v>
      </c>
      <c r="B13" s="336" t="n">
        <v>0.0777161311668229</v>
      </c>
      <c r="C13" s="337" t="n">
        <v>0.0775589597698978</v>
      </c>
      <c r="D13" s="337" t="n">
        <v>0.0846588955924372</v>
      </c>
      <c r="E13" s="337" t="n">
        <v>0.11339642370841</v>
      </c>
      <c r="F13" s="337" t="n">
        <v>0.12448628706305</v>
      </c>
    </row>
    <row r="14" s="58" customFormat="true" ht="35.25" hidden="false" customHeight="false" outlineLevel="0" collapsed="false">
      <c r="A14" s="54" t="s">
        <v>657</v>
      </c>
      <c r="B14" s="336" t="n">
        <v>0.0597839904565175</v>
      </c>
      <c r="C14" s="337" t="n">
        <v>0.059704435097965</v>
      </c>
      <c r="D14" s="337" t="n">
        <v>0.0640369447288475</v>
      </c>
      <c r="E14" s="337" t="n">
        <v>0.0694569057272278</v>
      </c>
      <c r="F14" s="337" t="n">
        <v>0.069548409361835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0.920426731935724</v>
      </c>
      <c r="C17" s="337" t="n">
        <v>0.907942756772793</v>
      </c>
      <c r="D17" s="337" t="n">
        <v>1.24325682693919</v>
      </c>
      <c r="E17" s="337" t="n">
        <v>1.2872015564804</v>
      </c>
      <c r="F17" s="337" t="n">
        <v>1.26470693629881</v>
      </c>
    </row>
    <row r="18" s="54" customFormat="true" ht="35.25" hidden="false" customHeight="false" outlineLevel="0" collapsed="false">
      <c r="A18" s="54" t="s">
        <v>660</v>
      </c>
      <c r="B18" s="337" t="n">
        <v>0.0621866581371687</v>
      </c>
      <c r="C18" s="337" t="n">
        <v>0.0626130373531141</v>
      </c>
      <c r="D18" s="337" t="n">
        <v>0.0466728391002938</v>
      </c>
      <c r="E18" s="337" t="n">
        <v>0.0399019661272096</v>
      </c>
      <c r="F18" s="337" t="n">
        <v>0.0508595871041583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69474139903988</v>
      </c>
      <c r="C21" s="337" t="n">
        <v>0.269242517789654</v>
      </c>
      <c r="D21" s="337" t="n">
        <v>0.266691427484864</v>
      </c>
      <c r="E21" s="337" t="n">
        <v>0.287950594383052</v>
      </c>
      <c r="F21" s="337" t="n">
        <v>0.309985353090158</v>
      </c>
    </row>
    <row r="22" s="54" customFormat="true" ht="35.25" hidden="false" customHeight="false" outlineLevel="0" collapsed="false">
      <c r="A22" s="54" t="s">
        <v>664</v>
      </c>
      <c r="B22" s="337" t="n">
        <v>0.222251235995952</v>
      </c>
      <c r="C22" s="337" t="n">
        <v>0.220336079547632</v>
      </c>
      <c r="D22" s="337" t="n">
        <v>0.212979170702147</v>
      </c>
      <c r="E22" s="337" t="n">
        <v>0.208420692200991</v>
      </c>
      <c r="F22" s="337" t="n">
        <v>0.198289148589893</v>
      </c>
    </row>
    <row r="23" s="54" customFormat="true" ht="35.25" hidden="false" customHeight="false" outlineLevel="0" collapsed="false">
      <c r="A23" s="54" t="s">
        <v>665</v>
      </c>
      <c r="B23" s="337" t="n">
        <v>0.0665022348571539</v>
      </c>
      <c r="C23" s="337" t="n">
        <v>0.0655544410301046</v>
      </c>
      <c r="D23" s="337" t="n">
        <v>0.0611682248803573</v>
      </c>
      <c r="E23" s="337" t="n">
        <v>0.0569406727463983</v>
      </c>
      <c r="F23" s="337" t="n">
        <v>0.0589661140612157</v>
      </c>
    </row>
    <row r="24" s="54" customFormat="true" ht="35.25" hidden="false" customHeight="false" outlineLevel="0" collapsed="false">
      <c r="A24" s="54" t="s">
        <v>666</v>
      </c>
      <c r="B24" s="337" t="n">
        <v>0.155749001138798</v>
      </c>
      <c r="C24" s="337" t="n">
        <v>0.154781638517528</v>
      </c>
      <c r="D24" s="337" t="n">
        <v>0.15181094582179</v>
      </c>
      <c r="E24" s="337" t="n">
        <v>0.151480019454593</v>
      </c>
      <c r="F24" s="337" t="n">
        <v>0.139323034528678</v>
      </c>
    </row>
    <row r="25" s="54" customFormat="true" ht="35.25" hidden="false" customHeight="false" outlineLevel="0" collapsed="false">
      <c r="A25" s="54" t="s">
        <v>667</v>
      </c>
      <c r="B25" s="337" t="n">
        <v>0.244865067569617</v>
      </c>
      <c r="C25" s="337" t="n">
        <v>0.241453093515762</v>
      </c>
      <c r="D25" s="337" t="n">
        <v>0.207076025782054</v>
      </c>
      <c r="E25" s="337" t="n">
        <v>0.157391459927343</v>
      </c>
      <c r="F25" s="337" t="n">
        <v>0.13429533540573</v>
      </c>
    </row>
    <row r="26" s="54" customFormat="true" ht="35.25" hidden="false" customHeight="false" outlineLevel="0" collapsed="false">
      <c r="A26" s="54" t="s">
        <v>668</v>
      </c>
      <c r="B26" s="337" t="n">
        <v>0.106607511656827</v>
      </c>
      <c r="C26" s="337" t="n">
        <v>0.118576957392695</v>
      </c>
      <c r="D26" s="337" t="n">
        <v>0.156015901421141</v>
      </c>
      <c r="E26" s="337" t="n">
        <v>0.212857100257989</v>
      </c>
      <c r="F26" s="337" t="n">
        <v>0.226391046370136</v>
      </c>
    </row>
    <row r="27" s="54" customFormat="true" ht="35.25" hidden="false" customHeight="false" outlineLevel="0" collapsed="false">
      <c r="A27" s="54" t="s">
        <v>669</v>
      </c>
      <c r="B27" s="337" t="n">
        <v>0.151129561052547</v>
      </c>
      <c r="C27" s="337" t="n">
        <v>0.143916784458444</v>
      </c>
      <c r="D27" s="337" t="n">
        <v>0.150756774719797</v>
      </c>
      <c r="E27" s="337" t="n">
        <v>0.127449175904685</v>
      </c>
      <c r="F27" s="337" t="n">
        <v>0.126010202414098</v>
      </c>
    </row>
    <row r="28" s="54" customFormat="true" ht="35.25" hidden="false" customHeight="false" outlineLevel="0" collapsed="false">
      <c r="A28" s="54" t="s">
        <v>670</v>
      </c>
      <c r="B28" s="337" t="n">
        <v>0.00567248382106804</v>
      </c>
      <c r="C28" s="337" t="n">
        <v>0.00647456729581334</v>
      </c>
      <c r="D28" s="337" t="n">
        <v>0.00648069988999799</v>
      </c>
      <c r="E28" s="337" t="n">
        <v>0.00593097732593949</v>
      </c>
      <c r="F28" s="337" t="n">
        <v>0.0050289141299851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93512112323451</v>
      </c>
      <c r="C31" s="336" t="n">
        <v>1.99400931168967</v>
      </c>
      <c r="D31" s="336" t="n">
        <v>2.12851450967994</v>
      </c>
      <c r="E31" s="336" t="n">
        <v>1.87074368796177</v>
      </c>
      <c r="F31" s="336" t="n">
        <v>1.58229844669894</v>
      </c>
    </row>
    <row r="32" s="54" customFormat="true" ht="35.25" hidden="false" customHeight="false" outlineLevel="0" collapsed="false">
      <c r="A32" s="54" t="s">
        <v>673</v>
      </c>
      <c r="B32" s="337" t="n">
        <v>0.341961214289636</v>
      </c>
      <c r="C32" s="337" t="n">
        <v>0.340981401970972</v>
      </c>
      <c r="D32" s="337" t="n">
        <v>0.377398984154003</v>
      </c>
      <c r="E32" s="337" t="n">
        <v>0.326215484311705</v>
      </c>
      <c r="F32" s="337" t="n">
        <v>0.25031633413468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42504956928287</v>
      </c>
      <c r="C35" s="337" t="n">
        <v>0.00453951219241089</v>
      </c>
      <c r="D35" s="337" t="n">
        <v>0.00334228749192508</v>
      </c>
      <c r="E35" s="337" t="n">
        <v>0.0181383916575777</v>
      </c>
      <c r="F35" s="337" t="n">
        <v>0.0222767069094596</v>
      </c>
    </row>
    <row r="36" s="54" customFormat="true" ht="35.25" hidden="false" customHeight="false" outlineLevel="0" collapsed="false">
      <c r="A36" s="54" t="s">
        <v>676</v>
      </c>
      <c r="B36" s="337" t="n">
        <v>0.0640635020637568</v>
      </c>
      <c r="C36" s="337" t="n">
        <v>0.0674940917879985</v>
      </c>
      <c r="D36" s="337" t="n">
        <v>0.047359334104752</v>
      </c>
      <c r="E36" s="337" t="n">
        <v>0.231022939698913</v>
      </c>
      <c r="F36" s="337" t="n">
        <v>0.29048594131343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88797324913647</v>
      </c>
      <c r="C39" s="337" t="n">
        <v>0.185983088101738</v>
      </c>
      <c r="D39" s="337" t="n">
        <v>0.149886835092545</v>
      </c>
      <c r="E39" s="337" t="n">
        <v>0.131099488239498</v>
      </c>
      <c r="F39" s="337" t="n">
        <v>0.13578293152708</v>
      </c>
    </row>
    <row r="40" s="54" customFormat="true" ht="35.25" hidden="false" customHeight="false" outlineLevel="0" collapsed="false">
      <c r="A40" s="54" t="s">
        <v>679</v>
      </c>
      <c r="B40" s="337" t="n">
        <v>0.188797324913647</v>
      </c>
      <c r="C40" s="337" t="n">
        <v>0.185965042220704</v>
      </c>
      <c r="D40" s="337" t="n">
        <v>0.149886835092545</v>
      </c>
      <c r="E40" s="337" t="n">
        <v>0.115469112964595</v>
      </c>
      <c r="F40" s="337" t="n">
        <v>0.108910964601767</v>
      </c>
    </row>
    <row r="41" s="54" customFormat="true" ht="35.25" hidden="false" customHeight="false" outlineLevel="0" collapsed="false">
      <c r="A41" s="54" t="s">
        <v>680</v>
      </c>
      <c r="B41" s="337" t="n">
        <v>0.496240368586399</v>
      </c>
      <c r="C41" s="337" t="n">
        <v>0.495949373873643</v>
      </c>
      <c r="D41" s="337" t="n">
        <v>0.451272751745262</v>
      </c>
      <c r="E41" s="337" t="n">
        <v>0.539575969741269</v>
      </c>
      <c r="F41" s="337" t="n">
        <v>0.531409288016068</v>
      </c>
    </row>
    <row r="42" s="54" customFormat="true" ht="35.25" hidden="false" customHeight="false" outlineLevel="0" collapsed="false">
      <c r="A42" s="54" t="s">
        <v>681</v>
      </c>
      <c r="B42" s="337" t="n">
        <v>0.859006160316663</v>
      </c>
      <c r="C42" s="337" t="n">
        <v>0.839226961730661</v>
      </c>
      <c r="D42" s="337" t="n">
        <v>0.848291837648794</v>
      </c>
      <c r="E42" s="337" t="n">
        <v>0.83556627134014</v>
      </c>
      <c r="F42" s="337" t="n">
        <v>0.804749613686262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63443227221597</v>
      </c>
      <c r="C45" s="337" t="n">
        <v>0.29349299609076</v>
      </c>
      <c r="D45" s="337" t="n">
        <v>0.258968248223068</v>
      </c>
      <c r="E45" s="337" t="n">
        <v>0.252113684483064</v>
      </c>
      <c r="F45" s="337" t="n">
        <v>0.286648055665853</v>
      </c>
    </row>
    <row r="46" s="54" customFormat="true" ht="35.25" hidden="false" customHeight="false" outlineLevel="0" collapsed="false">
      <c r="A46" s="54" t="s">
        <v>684</v>
      </c>
      <c r="B46" s="337" t="n">
        <v>0.321430796303589</v>
      </c>
      <c r="C46" s="337" t="n">
        <v>0.338329174882</v>
      </c>
      <c r="D46" s="337" t="n">
        <v>0.294416400887244</v>
      </c>
      <c r="E46" s="337" t="n">
        <v>0.296741098433929</v>
      </c>
      <c r="F46" s="337" t="n">
        <v>0.31068880566055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6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7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38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8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9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200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1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2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3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4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5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6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7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8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8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9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200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1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2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3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4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5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6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7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8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8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9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200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1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2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3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4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5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6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7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8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8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9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200</v>
      </c>
      <c r="B63" s="134" t="n">
        <v>2934776</v>
      </c>
      <c r="C63" s="134" t="n">
        <v>559</v>
      </c>
      <c r="D63" s="134" t="n">
        <v>99451</v>
      </c>
      <c r="E63" s="134" t="n">
        <v>1867</v>
      </c>
      <c r="F63" s="135" t="n">
        <v>3036653</v>
      </c>
      <c r="G63" s="134" t="n">
        <v>53238</v>
      </c>
      <c r="H63" s="136" t="n">
        <v>3089891</v>
      </c>
    </row>
    <row r="64" customFormat="false" ht="12.75" hidden="false" customHeight="false" outlineLevel="0" collapsed="false">
      <c r="A64" s="72" t="s">
        <v>201</v>
      </c>
      <c r="B64" s="134" t="n">
        <v>3026265</v>
      </c>
      <c r="C64" s="134" t="n">
        <v>497</v>
      </c>
      <c r="D64" s="134" t="n">
        <v>103983</v>
      </c>
      <c r="E64" s="134" t="n">
        <v>2280</v>
      </c>
      <c r="F64" s="135" t="n">
        <v>3133025</v>
      </c>
      <c r="G64" s="134" t="n">
        <v>60755</v>
      </c>
      <c r="H64" s="136" t="n">
        <v>3193780</v>
      </c>
    </row>
    <row r="65" customFormat="false" ht="12.75" hidden="false" customHeight="false" outlineLevel="0" collapsed="false">
      <c r="A65" s="72" t="s">
        <v>202</v>
      </c>
      <c r="B65" s="134" t="n">
        <v>3193431</v>
      </c>
      <c r="C65" s="134" t="n">
        <v>537</v>
      </c>
      <c r="D65" s="134" t="n">
        <v>106352</v>
      </c>
      <c r="E65" s="134" t="n">
        <v>2118</v>
      </c>
      <c r="F65" s="135" t="n">
        <v>3302438</v>
      </c>
      <c r="G65" s="134" t="n">
        <v>60851</v>
      </c>
      <c r="H65" s="136" t="n">
        <v>3363289</v>
      </c>
    </row>
    <row r="66" customFormat="false" ht="12.75" hidden="false" customHeight="false" outlineLevel="0" collapsed="false">
      <c r="A66" s="72" t="s">
        <v>203</v>
      </c>
      <c r="B66" s="134" t="n">
        <v>3365366</v>
      </c>
      <c r="C66" s="134" t="n">
        <v>544</v>
      </c>
      <c r="D66" s="134" t="n">
        <v>126908</v>
      </c>
      <c r="E66" s="134" t="n">
        <v>2784</v>
      </c>
      <c r="F66" s="135" t="n">
        <v>3495602</v>
      </c>
      <c r="G66" s="134" t="n">
        <v>77051</v>
      </c>
      <c r="H66" s="136" t="n">
        <v>3572653</v>
      </c>
    </row>
    <row r="67" customFormat="false" ht="12.75" hidden="false" customHeight="false" outlineLevel="0" collapsed="false">
      <c r="A67" s="72" t="s">
        <v>204</v>
      </c>
      <c r="B67" s="134" t="n">
        <v>3500089</v>
      </c>
      <c r="C67" s="134" t="n">
        <v>515</v>
      </c>
      <c r="D67" s="134" t="n">
        <v>140311</v>
      </c>
      <c r="E67" s="134" t="n">
        <v>3222</v>
      </c>
      <c r="F67" s="135" t="n">
        <v>3644137</v>
      </c>
      <c r="G67" s="134" t="n">
        <v>77085</v>
      </c>
      <c r="H67" s="136" t="n">
        <v>3721222</v>
      </c>
    </row>
    <row r="68" customFormat="false" ht="12.75" hidden="false" customHeight="false" outlineLevel="0" collapsed="false">
      <c r="A68" s="72" t="s">
        <v>205</v>
      </c>
      <c r="B68" s="134" t="n">
        <v>3667578</v>
      </c>
      <c r="C68" s="134" t="n">
        <v>588</v>
      </c>
      <c r="D68" s="134" t="n">
        <v>149776</v>
      </c>
      <c r="E68" s="134" t="n">
        <v>3101</v>
      </c>
      <c r="F68" s="135" t="n">
        <v>3821043</v>
      </c>
      <c r="G68" s="134" t="n">
        <v>69099</v>
      </c>
      <c r="H68" s="136" t="n">
        <v>3890142</v>
      </c>
    </row>
    <row r="69" customFormat="false" ht="12.75" hidden="false" customHeight="false" outlineLevel="0" collapsed="false">
      <c r="A69" s="72" t="s">
        <v>206</v>
      </c>
      <c r="B69" s="134" t="n">
        <v>3878695</v>
      </c>
      <c r="C69" s="134" t="n">
        <v>539</v>
      </c>
      <c r="D69" s="134" t="n">
        <v>159407</v>
      </c>
      <c r="E69" s="134" t="n">
        <v>3597</v>
      </c>
      <c r="F69" s="135" t="n">
        <v>4042238</v>
      </c>
      <c r="G69" s="134" t="n">
        <v>75763</v>
      </c>
      <c r="H69" s="136" t="n">
        <v>4118001</v>
      </c>
    </row>
    <row r="70" customFormat="false" ht="13.5" hidden="false" customHeight="false" outlineLevel="0" collapsed="false">
      <c r="A70" s="95"/>
      <c r="B70" s="137"/>
      <c r="C70" s="137"/>
      <c r="D70" s="137"/>
      <c r="E70" s="137"/>
      <c r="F70" s="83"/>
      <c r="G70" s="137"/>
      <c r="H70" s="138"/>
    </row>
    <row r="71" customFormat="false" ht="12.75" hidden="false" customHeight="false" outlineLevel="0" collapsed="false">
      <c r="A71" s="139"/>
      <c r="B71" s="140"/>
      <c r="C71" s="140"/>
      <c r="D71" s="140"/>
      <c r="E71" s="140"/>
      <c r="F71" s="141"/>
      <c r="G71" s="140"/>
      <c r="H71" s="140"/>
    </row>
    <row r="72" s="143" customFormat="true" ht="11.25" hidden="false" customHeight="false" outlineLevel="0" collapsed="false">
      <c r="A72" s="142" t="s">
        <v>250</v>
      </c>
      <c r="B72" s="142"/>
      <c r="C72" s="142"/>
      <c r="D72" s="142"/>
      <c r="E72" s="142"/>
      <c r="F72" s="142"/>
      <c r="G72" s="142"/>
      <c r="H72" s="142"/>
    </row>
    <row r="73" s="143" customFormat="true" ht="11.25" hidden="false" customHeight="false" outlineLevel="0" collapsed="false">
      <c r="A73" s="98" t="s">
        <v>39</v>
      </c>
      <c r="B73" s="142"/>
      <c r="C73" s="142"/>
      <c r="D73" s="142"/>
      <c r="E73" s="142"/>
      <c r="F73" s="142"/>
      <c r="G73" s="142"/>
      <c r="H73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950137</v>
      </c>
      <c r="C10" s="55" t="n">
        <v>812641</v>
      </c>
      <c r="D10" s="55" t="n">
        <v>719914</v>
      </c>
      <c r="E10" s="55" t="n">
        <v>504112</v>
      </c>
      <c r="F10" s="56"/>
      <c r="G10" s="57" t="n">
        <v>16.9196484056305</v>
      </c>
      <c r="H10" s="57" t="n">
        <v>31.9792364087933</v>
      </c>
      <c r="I10" s="57" t="n">
        <v>88.477362173485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1397299</v>
      </c>
      <c r="C12" s="55" t="n">
        <v>944434</v>
      </c>
      <c r="D12" s="55" t="n">
        <v>748681</v>
      </c>
      <c r="E12" s="55" t="n">
        <v>961448</v>
      </c>
      <c r="F12" s="56"/>
      <c r="G12" s="57" t="n">
        <v>47.950942045712</v>
      </c>
      <c r="H12" s="57" t="n">
        <v>86.6347616675193</v>
      </c>
      <c r="I12" s="57" t="n">
        <v>45.332768906898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2318448</v>
      </c>
      <c r="C14" s="55" t="n">
        <v>2130778</v>
      </c>
      <c r="D14" s="55" t="n">
        <v>1922896</v>
      </c>
      <c r="E14" s="55" t="n">
        <v>1102895</v>
      </c>
      <c r="F14" s="56"/>
      <c r="G14" s="57" t="n">
        <v>8.80758108071324</v>
      </c>
      <c r="H14" s="57" t="n">
        <v>20.570639285744</v>
      </c>
      <c r="I14" s="57" t="n">
        <v>110.21475299099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2327022</v>
      </c>
      <c r="C16" s="55" t="n">
        <v>2143560</v>
      </c>
      <c r="D16" s="55" t="n">
        <v>1943467</v>
      </c>
      <c r="E16" s="55" t="n">
        <v>1107256</v>
      </c>
      <c r="F16" s="56"/>
      <c r="G16" s="57" t="n">
        <v>8.55875272910486</v>
      </c>
      <c r="H16" s="57" t="n">
        <v>19.735606521747</v>
      </c>
      <c r="I16" s="57" t="n">
        <v>110.161155143887</v>
      </c>
    </row>
    <row r="17" s="54" customFormat="true" ht="35.25" hidden="false" customHeight="false" outlineLevel="0" collapsed="false">
      <c r="A17" s="54" t="s">
        <v>132</v>
      </c>
      <c r="B17" s="55" t="n">
        <v>1348</v>
      </c>
      <c r="C17" s="55" t="n">
        <v>1314</v>
      </c>
      <c r="D17" s="55" t="n">
        <v>1354</v>
      </c>
      <c r="E17" s="55" t="n">
        <v>1545</v>
      </c>
      <c r="F17" s="56"/>
      <c r="G17" s="57" t="n">
        <v>2.58751902587519</v>
      </c>
      <c r="H17" s="57" t="n">
        <v>-0.443131462333826</v>
      </c>
      <c r="I17" s="57" t="n">
        <v>-12.7508090614887</v>
      </c>
    </row>
    <row r="18" s="54" customFormat="true" ht="35.25" hidden="false" customHeight="false" outlineLevel="0" collapsed="false">
      <c r="A18" s="54" t="s">
        <v>133</v>
      </c>
      <c r="B18" s="55" t="n">
        <v>40963</v>
      </c>
      <c r="C18" s="55" t="n">
        <v>35371</v>
      </c>
      <c r="D18" s="55" t="n">
        <v>24557</v>
      </c>
      <c r="E18" s="55" t="n">
        <v>122789</v>
      </c>
      <c r="F18" s="56"/>
      <c r="G18" s="57" t="n">
        <v>15.8095615051879</v>
      </c>
      <c r="H18" s="57" t="n">
        <v>66.8078348332451</v>
      </c>
      <c r="I18" s="57" t="n">
        <v>-66.6395198266946</v>
      </c>
    </row>
    <row r="19" s="58" customFormat="true" ht="35.25" hidden="false" customHeight="false" outlineLevel="0" collapsed="false">
      <c r="A19" s="54" t="s">
        <v>134</v>
      </c>
      <c r="B19" s="55" t="n">
        <v>50885</v>
      </c>
      <c r="C19" s="55" t="n">
        <v>49467</v>
      </c>
      <c r="D19" s="55" t="n">
        <v>46482</v>
      </c>
      <c r="E19" s="55" t="n">
        <v>128695</v>
      </c>
      <c r="F19" s="56"/>
      <c r="G19" s="57" t="n">
        <v>2.86655750298179</v>
      </c>
      <c r="H19" s="57" t="n">
        <v>9.47248397229035</v>
      </c>
      <c r="I19" s="57" t="n">
        <v>-60.460779362057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31626</v>
      </c>
      <c r="C21" s="55" t="n">
        <v>32815</v>
      </c>
      <c r="D21" s="55" t="n">
        <v>23602</v>
      </c>
      <c r="E21" s="55" t="n">
        <v>15892</v>
      </c>
      <c r="F21" s="56"/>
      <c r="G21" s="57" t="n">
        <v>-3.62334298339174</v>
      </c>
      <c r="H21" s="57" t="n">
        <v>33.9971188882298</v>
      </c>
      <c r="I21" s="57" t="n">
        <v>99.0057890762648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265</v>
      </c>
      <c r="C24" s="55" t="n">
        <v>365</v>
      </c>
      <c r="D24" s="55" t="n">
        <v>317</v>
      </c>
      <c r="E24" s="55" t="n">
        <v>258</v>
      </c>
      <c r="F24" s="56"/>
      <c r="G24" s="57" t="n">
        <v>520.547945205479</v>
      </c>
      <c r="H24" s="57" t="n">
        <v>614.511041009464</v>
      </c>
      <c r="I24" s="57" t="n">
        <v>777.90697674418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5398</v>
      </c>
      <c r="C26" s="55" t="n">
        <v>5600</v>
      </c>
      <c r="D26" s="55" t="n">
        <v>5212</v>
      </c>
      <c r="E26" s="55" t="n">
        <v>13092</v>
      </c>
      <c r="F26" s="56"/>
      <c r="G26" s="57" t="n">
        <v>-3.60714285714286</v>
      </c>
      <c r="H26" s="57" t="n">
        <v>3.5686876438987</v>
      </c>
      <c r="I26" s="57" t="n">
        <v>-58.7687137183013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53715</v>
      </c>
      <c r="C28" s="55" t="n">
        <v>49589</v>
      </c>
      <c r="D28" s="55" t="n">
        <v>42930</v>
      </c>
      <c r="E28" s="55" t="n">
        <v>35296</v>
      </c>
      <c r="F28" s="56"/>
      <c r="G28" s="57" t="n">
        <v>8.32039363568533</v>
      </c>
      <c r="H28" s="57" t="n">
        <v>25.1222921034242</v>
      </c>
      <c r="I28" s="57" t="n">
        <v>52.184383499546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78300</v>
      </c>
      <c r="C30" s="55" t="n">
        <v>90784</v>
      </c>
      <c r="D30" s="55" t="n">
        <v>60616</v>
      </c>
      <c r="E30" s="55" t="n">
        <v>20048</v>
      </c>
      <c r="F30" s="56"/>
      <c r="G30" s="57" t="n">
        <v>-13.7513218188227</v>
      </c>
      <c r="H30" s="57" t="n">
        <v>29.1738154942589</v>
      </c>
      <c r="I30" s="57" t="n">
        <v>290.56264964086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4837188</v>
      </c>
      <c r="C32" s="55" t="n">
        <v>4067006</v>
      </c>
      <c r="D32" s="55" t="n">
        <v>3524168</v>
      </c>
      <c r="E32" s="55" t="n">
        <v>2653041</v>
      </c>
      <c r="F32" s="56"/>
      <c r="G32" s="57" t="n">
        <v>18.93732145957</v>
      </c>
      <c r="H32" s="57" t="n">
        <v>37.2575881740031</v>
      </c>
      <c r="I32" s="57" t="n">
        <v>82.326168347944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19478720247338</v>
      </c>
      <c r="C34" s="64" t="n">
        <v>2.32154640230001</v>
      </c>
      <c r="D34" s="64" t="n">
        <v>2.41729141877668</v>
      </c>
      <c r="E34" s="65" t="n">
        <v>11.668835201900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8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2</v>
      </c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581"/>
      <c r="I12" s="471"/>
      <c r="J12" s="471"/>
      <c r="K12" s="471"/>
      <c r="L12" s="471"/>
      <c r="M12" s="471"/>
      <c r="N12" s="509"/>
      <c r="O12" s="582"/>
    </row>
    <row r="13" s="352" customFormat="true" ht="15.75" hidden="false" customHeight="false" outlineLevel="0" collapsed="false">
      <c r="A13" s="349" t="s">
        <v>1143</v>
      </c>
      <c r="B13" s="349" t="n">
        <v>670428</v>
      </c>
      <c r="C13" s="349" t="n">
        <v>1130888</v>
      </c>
      <c r="D13" s="349" t="n">
        <v>1560475</v>
      </c>
      <c r="E13" s="349" t="n">
        <v>682</v>
      </c>
      <c r="F13" s="349" t="n">
        <v>23356</v>
      </c>
      <c r="G13" s="349" t="n">
        <v>37843</v>
      </c>
      <c r="H13" s="350" t="n">
        <v>1546670</v>
      </c>
      <c r="I13" s="349" t="n">
        <v>23644</v>
      </c>
      <c r="J13" s="349" t="n">
        <v>2265</v>
      </c>
      <c r="K13" s="349" t="n">
        <v>2441</v>
      </c>
      <c r="L13" s="349" t="n">
        <v>29525</v>
      </c>
      <c r="M13" s="349" t="n">
        <v>27341</v>
      </c>
      <c r="N13" s="350" t="n">
        <v>3433202</v>
      </c>
      <c r="O13" s="351" t="n">
        <v>2.44674041650772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4</v>
      </c>
      <c r="B15" s="349" t="n">
        <v>269518</v>
      </c>
      <c r="C15" s="349" t="n">
        <v>173989</v>
      </c>
      <c r="D15" s="349" t="n">
        <v>644388</v>
      </c>
      <c r="E15" s="349" t="n">
        <v>318</v>
      </c>
      <c r="F15" s="349" t="n">
        <v>6740</v>
      </c>
      <c r="G15" s="349" t="n">
        <v>10996</v>
      </c>
      <c r="H15" s="350" t="n">
        <v>640450</v>
      </c>
      <c r="I15" s="349" t="n">
        <v>5911</v>
      </c>
      <c r="J15" s="349" t="n">
        <v>0</v>
      </c>
      <c r="K15" s="349" t="n">
        <v>0</v>
      </c>
      <c r="L15" s="349" t="n">
        <v>20780</v>
      </c>
      <c r="M15" s="349" t="n">
        <v>11333</v>
      </c>
      <c r="N15" s="350" t="n">
        <v>1121981</v>
      </c>
      <c r="O15" s="351" t="n">
        <v>1.7169177921773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5</v>
      </c>
      <c r="B17" s="349" t="n">
        <v>10191</v>
      </c>
      <c r="C17" s="349" t="n">
        <v>92422</v>
      </c>
      <c r="D17" s="349" t="n">
        <v>122159</v>
      </c>
      <c r="E17" s="349" t="n">
        <v>348</v>
      </c>
      <c r="F17" s="349" t="n">
        <v>10867</v>
      </c>
      <c r="G17" s="349" t="n">
        <v>2046</v>
      </c>
      <c r="H17" s="350" t="n">
        <v>131328</v>
      </c>
      <c r="I17" s="349" t="n">
        <v>2071</v>
      </c>
      <c r="J17" s="349" t="n">
        <v>0</v>
      </c>
      <c r="K17" s="349" t="n">
        <v>2957</v>
      </c>
      <c r="L17" s="349" t="n">
        <v>3410</v>
      </c>
      <c r="M17" s="349" t="n">
        <v>39626</v>
      </c>
      <c r="N17" s="350" t="n">
        <v>282005</v>
      </c>
      <c r="O17" s="351" t="n">
        <v>1.55793128654971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3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8</v>
      </c>
      <c r="B19" s="584" t="n">
        <v>950137</v>
      </c>
      <c r="C19" s="584" t="n">
        <v>1397299</v>
      </c>
      <c r="D19" s="584" t="n">
        <v>2327022</v>
      </c>
      <c r="E19" s="584" t="n">
        <v>1348</v>
      </c>
      <c r="F19" s="584" t="n">
        <v>40963</v>
      </c>
      <c r="G19" s="584" t="n">
        <v>50885</v>
      </c>
      <c r="H19" s="584" t="n">
        <v>2318448</v>
      </c>
      <c r="I19" s="584" t="n">
        <v>31626</v>
      </c>
      <c r="J19" s="584" t="n">
        <v>2265</v>
      </c>
      <c r="K19" s="584" t="n">
        <v>5398</v>
      </c>
      <c r="L19" s="584" t="n">
        <v>53715</v>
      </c>
      <c r="M19" s="584" t="n">
        <v>78300</v>
      </c>
      <c r="N19" s="584" t="n">
        <v>4837188</v>
      </c>
      <c r="O19" s="585" t="n">
        <v>2.19478720247338</v>
      </c>
    </row>
    <row r="20" customFormat="false" ht="13.5" hidden="false" customHeight="false" outlineLevel="0" collapsed="false">
      <c r="O20" s="586"/>
    </row>
    <row r="21" customFormat="false" ht="12.75" hidden="false" customHeight="false" outlineLevel="0" collapsed="false">
      <c r="A21" s="168" t="s">
        <v>212</v>
      </c>
      <c r="O21" s="586"/>
    </row>
    <row r="22" customFormat="false" ht="12.75" hidden="false" customHeight="false" outlineLevel="0" collapsed="false">
      <c r="A22" s="142" t="s">
        <v>39</v>
      </c>
      <c r="B22" s="142"/>
      <c r="C22" s="142"/>
      <c r="O22" s="586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94885</v>
      </c>
      <c r="C10" s="55" t="n">
        <v>56185</v>
      </c>
      <c r="D10" s="55" t="n">
        <v>44708</v>
      </c>
      <c r="E10" s="55" t="n">
        <v>65064</v>
      </c>
      <c r="F10" s="56"/>
      <c r="G10" s="57" t="n">
        <v>68.8795941977396</v>
      </c>
      <c r="H10" s="57" t="n">
        <v>112.232710029525</v>
      </c>
      <c r="I10" s="57" t="n">
        <v>45.833333333333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755453</v>
      </c>
      <c r="C12" s="55" t="n">
        <v>628836</v>
      </c>
      <c r="D12" s="55" t="n">
        <v>613518</v>
      </c>
      <c r="E12" s="55" t="n">
        <v>374143</v>
      </c>
      <c r="F12" s="56"/>
      <c r="G12" s="57" t="n">
        <v>20.1351385734913</v>
      </c>
      <c r="H12" s="57" t="n">
        <v>23.1346105574735</v>
      </c>
      <c r="I12" s="57" t="n">
        <v>101.91557773364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7514</v>
      </c>
      <c r="C14" s="55" t="n">
        <v>12946</v>
      </c>
      <c r="D14" s="55" t="n">
        <v>5497</v>
      </c>
      <c r="E14" s="55" t="n">
        <v>25359</v>
      </c>
      <c r="F14" s="56"/>
      <c r="G14" s="57" t="n">
        <v>-41.9589062258613</v>
      </c>
      <c r="H14" s="57" t="n">
        <v>36.6927414953611</v>
      </c>
      <c r="I14" s="57" t="n">
        <v>-70.369494065223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3619</v>
      </c>
      <c r="C16" s="55" t="n">
        <v>10726</v>
      </c>
      <c r="D16" s="55" t="n">
        <v>9886</v>
      </c>
      <c r="E16" s="55" t="n">
        <v>6171</v>
      </c>
      <c r="F16" s="56"/>
      <c r="G16" s="57" t="n">
        <v>26.9718441170986</v>
      </c>
      <c r="H16" s="57" t="n">
        <v>37.7604693505968</v>
      </c>
      <c r="I16" s="57" t="n">
        <v>120.69356668287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78666</v>
      </c>
      <c r="C20" s="55" t="n">
        <v>103948</v>
      </c>
      <c r="D20" s="55" t="n">
        <v>46305</v>
      </c>
      <c r="E20" s="55" t="n">
        <v>33375</v>
      </c>
      <c r="F20" s="56"/>
      <c r="G20" s="57" t="n">
        <v>-24.3217762727518</v>
      </c>
      <c r="H20" s="57" t="n">
        <v>69.8866213151927</v>
      </c>
      <c r="I20" s="57" t="n">
        <v>135.70337078651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950137</v>
      </c>
      <c r="C24" s="55" t="n">
        <v>812641</v>
      </c>
      <c r="D24" s="55" t="n">
        <v>719914</v>
      </c>
      <c r="E24" s="55" t="n">
        <v>504112</v>
      </c>
      <c r="F24" s="56"/>
      <c r="G24" s="57" t="n">
        <v>16.9196484056305</v>
      </c>
      <c r="H24" s="57" t="n">
        <v>31.9792364087933</v>
      </c>
      <c r="I24" s="57" t="n">
        <v>88.477362173485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8"/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83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3</v>
      </c>
      <c r="B13" s="349" t="n">
        <v>67107</v>
      </c>
      <c r="C13" s="349" t="n">
        <v>538656</v>
      </c>
      <c r="D13" s="349" t="n">
        <v>7013</v>
      </c>
      <c r="E13" s="349" t="n">
        <v>11863</v>
      </c>
      <c r="F13" s="349" t="n">
        <v>0</v>
      </c>
      <c r="G13" s="349" t="n">
        <v>45789</v>
      </c>
      <c r="H13" s="349" t="n">
        <v>0</v>
      </c>
      <c r="I13" s="350" t="n">
        <v>67042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4</v>
      </c>
      <c r="B15" s="349" t="n">
        <v>25463</v>
      </c>
      <c r="C15" s="349" t="n">
        <v>210440</v>
      </c>
      <c r="D15" s="349" t="n">
        <v>252</v>
      </c>
      <c r="E15" s="349" t="n">
        <v>1620</v>
      </c>
      <c r="F15" s="349" t="n">
        <v>0</v>
      </c>
      <c r="G15" s="349" t="n">
        <v>31743</v>
      </c>
      <c r="H15" s="349" t="n">
        <v>0</v>
      </c>
      <c r="I15" s="350" t="n">
        <v>26951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5</v>
      </c>
      <c r="B17" s="349" t="n">
        <v>2315</v>
      </c>
      <c r="C17" s="349" t="n">
        <v>6357</v>
      </c>
      <c r="D17" s="349" t="n">
        <v>249</v>
      </c>
      <c r="E17" s="349" t="n">
        <v>136</v>
      </c>
      <c r="F17" s="349" t="n">
        <v>0</v>
      </c>
      <c r="G17" s="349" t="n">
        <v>1134</v>
      </c>
      <c r="H17" s="349" t="n">
        <v>0</v>
      </c>
      <c r="I17" s="350" t="n">
        <v>10191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8</v>
      </c>
      <c r="B19" s="363" t="n">
        <v>94885</v>
      </c>
      <c r="C19" s="363" t="n">
        <v>755453</v>
      </c>
      <c r="D19" s="363" t="n">
        <v>7514</v>
      </c>
      <c r="E19" s="363" t="n">
        <v>13619</v>
      </c>
      <c r="F19" s="363" t="n">
        <v>0</v>
      </c>
      <c r="G19" s="363" t="n">
        <v>78666</v>
      </c>
      <c r="H19" s="363" t="n">
        <v>0</v>
      </c>
      <c r="I19" s="363" t="n">
        <v>950137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2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4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4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8"/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B8" s="85" t="s">
        <v>175</v>
      </c>
      <c r="C8" s="86" t="s">
        <v>176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2</v>
      </c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135"/>
      <c r="J10" s="371" t="s">
        <v>790</v>
      </c>
      <c r="K10" s="85" t="s">
        <v>542</v>
      </c>
      <c r="L10" s="85" t="s">
        <v>187</v>
      </c>
      <c r="M10" s="135"/>
    </row>
    <row r="11" customFormat="false" ht="13.5" hidden="false" customHeight="false" outlineLevel="0" collapsed="false">
      <c r="A11" s="83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83" t="s">
        <v>8</v>
      </c>
      <c r="J11" s="372" t="s">
        <v>791</v>
      </c>
      <c r="K11" s="89" t="s">
        <v>792</v>
      </c>
      <c r="L11" s="89" t="s">
        <v>194</v>
      </c>
      <c r="M11" s="83" t="s">
        <v>8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471"/>
      <c r="I12" s="581"/>
      <c r="J12" s="471"/>
      <c r="K12" s="471"/>
      <c r="L12" s="471"/>
      <c r="M12" s="509"/>
    </row>
    <row r="13" s="352" customFormat="true" ht="15.75" hidden="false" customHeight="false" outlineLevel="0" collapsed="false">
      <c r="A13" s="349" t="s">
        <v>1143</v>
      </c>
      <c r="B13" s="349" t="n">
        <v>491183</v>
      </c>
      <c r="C13" s="349" t="n">
        <v>0</v>
      </c>
      <c r="D13" s="349" t="n">
        <v>155828</v>
      </c>
      <c r="E13" s="349" t="n">
        <v>483031</v>
      </c>
      <c r="F13" s="349" t="n">
        <v>846</v>
      </c>
      <c r="G13" s="349" t="n">
        <v>0</v>
      </c>
      <c r="H13" s="349" t="n">
        <v>0</v>
      </c>
      <c r="I13" s="350" t="n">
        <v>1130888</v>
      </c>
      <c r="J13" s="349" t="n">
        <v>2265</v>
      </c>
      <c r="K13" s="349" t="n">
        <v>0</v>
      </c>
      <c r="L13" s="349" t="n">
        <v>0</v>
      </c>
      <c r="M13" s="350" t="n">
        <v>226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4</v>
      </c>
      <c r="B15" s="349" t="n">
        <v>113515</v>
      </c>
      <c r="C15" s="349" t="n">
        <v>0</v>
      </c>
      <c r="D15" s="349" t="n">
        <v>10586</v>
      </c>
      <c r="E15" s="349" t="n">
        <v>4160</v>
      </c>
      <c r="F15" s="349" t="n">
        <v>45599</v>
      </c>
      <c r="G15" s="349" t="n">
        <v>129</v>
      </c>
      <c r="H15" s="349" t="n">
        <v>0</v>
      </c>
      <c r="I15" s="350" t="n">
        <v>173989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5</v>
      </c>
      <c r="B17" s="349" t="n">
        <v>8000</v>
      </c>
      <c r="C17" s="349" t="n">
        <v>34535</v>
      </c>
      <c r="D17" s="349" t="n">
        <v>988</v>
      </c>
      <c r="E17" s="349" t="n">
        <v>20793</v>
      </c>
      <c r="F17" s="349" t="n">
        <v>28106</v>
      </c>
      <c r="G17" s="349" t="n">
        <v>0</v>
      </c>
      <c r="H17" s="349" t="n">
        <v>0</v>
      </c>
      <c r="I17" s="350" t="n">
        <v>92422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8</v>
      </c>
      <c r="B19" s="584" t="n">
        <v>612698</v>
      </c>
      <c r="C19" s="584" t="n">
        <v>34535</v>
      </c>
      <c r="D19" s="584" t="n">
        <v>167402</v>
      </c>
      <c r="E19" s="584" t="n">
        <v>507984</v>
      </c>
      <c r="F19" s="584" t="n">
        <v>74551</v>
      </c>
      <c r="G19" s="584" t="n">
        <v>129</v>
      </c>
      <c r="H19" s="584" t="n">
        <v>0</v>
      </c>
      <c r="I19" s="584" t="n">
        <v>1397299</v>
      </c>
      <c r="J19" s="584" t="n">
        <v>2265</v>
      </c>
      <c r="K19" s="584" t="n">
        <v>0</v>
      </c>
      <c r="L19" s="584" t="n">
        <v>0</v>
      </c>
      <c r="M19" s="584" t="n">
        <v>226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2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6</v>
      </c>
      <c r="B16" s="73"/>
      <c r="E16" s="73"/>
    </row>
    <row r="17" customFormat="false" ht="12.75" hidden="false" customHeight="false" outlineLevel="0" collapsed="false">
      <c r="A17" s="72" t="s">
        <v>197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8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9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200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1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2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3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4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5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6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7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8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9</v>
      </c>
      <c r="B30" s="73"/>
      <c r="E30" s="73"/>
    </row>
    <row r="31" customFormat="false" ht="12.75" hidden="false" customHeight="false" outlineLevel="0" collapsed="false">
      <c r="A31" s="72" t="s">
        <v>197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8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9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200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1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2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3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4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5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6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7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8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10</v>
      </c>
      <c r="B44" s="73"/>
      <c r="E44" s="73"/>
    </row>
    <row r="45" customFormat="false" ht="12.75" hidden="false" customHeight="false" outlineLevel="0" collapsed="false">
      <c r="A45" s="72" t="s">
        <v>197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8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9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200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1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2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3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4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5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6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7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8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1</v>
      </c>
      <c r="B58" s="73"/>
      <c r="E58" s="73"/>
    </row>
    <row r="59" customFormat="false" ht="12.75" hidden="false" customHeight="false" outlineLevel="0" collapsed="false">
      <c r="A59" s="72" t="s">
        <v>197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8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9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200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2.75" hidden="false" customHeight="false" outlineLevel="0" collapsed="false">
      <c r="A63" s="72" t="s">
        <v>201</v>
      </c>
      <c r="B63" s="73" t="n">
        <v>197715</v>
      </c>
      <c r="C63" s="73" t="n">
        <v>43394</v>
      </c>
      <c r="D63" s="73" t="n">
        <v>15124</v>
      </c>
      <c r="E63" s="73" t="n">
        <v>486762</v>
      </c>
      <c r="F63" s="73" t="n">
        <v>19291</v>
      </c>
      <c r="G63" s="73" t="n">
        <v>176</v>
      </c>
      <c r="H63" s="73" t="n">
        <v>0</v>
      </c>
      <c r="I63" s="74" t="n">
        <v>762462</v>
      </c>
    </row>
    <row r="64" customFormat="false" ht="12.75" hidden="false" customHeight="false" outlineLevel="0" collapsed="false">
      <c r="A64" s="72" t="s">
        <v>202</v>
      </c>
      <c r="B64" s="73" t="n">
        <v>159776</v>
      </c>
      <c r="C64" s="73" t="n">
        <v>32597</v>
      </c>
      <c r="D64" s="73" t="n">
        <v>14033</v>
      </c>
      <c r="E64" s="73" t="n">
        <v>490945</v>
      </c>
      <c r="F64" s="73" t="n">
        <v>51154</v>
      </c>
      <c r="G64" s="73" t="n">
        <v>176</v>
      </c>
      <c r="H64" s="73" t="n">
        <v>0</v>
      </c>
      <c r="I64" s="74" t="n">
        <v>748681</v>
      </c>
    </row>
    <row r="65" customFormat="false" ht="12.75" hidden="false" customHeight="false" outlineLevel="0" collapsed="false">
      <c r="A65" s="72" t="s">
        <v>203</v>
      </c>
      <c r="B65" s="73" t="n">
        <v>143250</v>
      </c>
      <c r="C65" s="73" t="n">
        <v>22803</v>
      </c>
      <c r="D65" s="73" t="n">
        <v>12394</v>
      </c>
      <c r="E65" s="73" t="n">
        <v>510482</v>
      </c>
      <c r="F65" s="73" t="n">
        <v>38941</v>
      </c>
      <c r="G65" s="73" t="n">
        <v>177</v>
      </c>
      <c r="H65" s="73" t="n">
        <v>0</v>
      </c>
      <c r="I65" s="74" t="n">
        <v>728047</v>
      </c>
    </row>
    <row r="66" customFormat="false" ht="12.75" hidden="false" customHeight="false" outlineLevel="0" collapsed="false">
      <c r="A66" s="72" t="s">
        <v>204</v>
      </c>
      <c r="B66" s="73" t="n">
        <v>184280</v>
      </c>
      <c r="C66" s="73" t="n">
        <v>20479</v>
      </c>
      <c r="D66" s="73" t="n">
        <v>13211</v>
      </c>
      <c r="E66" s="73" t="n">
        <v>519453</v>
      </c>
      <c r="F66" s="73" t="n">
        <v>28008</v>
      </c>
      <c r="G66" s="73" t="n">
        <v>127</v>
      </c>
      <c r="H66" s="73" t="n">
        <v>0</v>
      </c>
      <c r="I66" s="74" t="n">
        <v>765558</v>
      </c>
    </row>
    <row r="67" customFormat="false" ht="12.75" hidden="false" customHeight="false" outlineLevel="0" collapsed="false">
      <c r="A67" s="72" t="s">
        <v>205</v>
      </c>
      <c r="B67" s="73" t="n">
        <v>380250</v>
      </c>
      <c r="C67" s="73" t="n">
        <v>20487</v>
      </c>
      <c r="D67" s="73" t="n">
        <v>12944</v>
      </c>
      <c r="E67" s="73" t="n">
        <v>501726</v>
      </c>
      <c r="F67" s="73" t="n">
        <v>28899</v>
      </c>
      <c r="G67" s="73" t="n">
        <v>128</v>
      </c>
      <c r="H67" s="73" t="n">
        <v>0</v>
      </c>
      <c r="I67" s="74" t="n">
        <v>944434</v>
      </c>
    </row>
    <row r="68" customFormat="false" ht="12.75" hidden="false" customHeight="false" outlineLevel="0" collapsed="false">
      <c r="A68" s="72" t="s">
        <v>206</v>
      </c>
      <c r="B68" s="73" t="n">
        <v>612698</v>
      </c>
      <c r="C68" s="73" t="n">
        <v>34535</v>
      </c>
      <c r="D68" s="73" t="n">
        <v>167402</v>
      </c>
      <c r="E68" s="73" t="n">
        <v>507984</v>
      </c>
      <c r="F68" s="73" t="n">
        <v>74551</v>
      </c>
      <c r="G68" s="73" t="n">
        <v>129</v>
      </c>
      <c r="H68" s="73" t="n">
        <v>0</v>
      </c>
      <c r="I68" s="74" t="n">
        <v>1397299</v>
      </c>
    </row>
    <row r="69" customFormat="false" ht="13.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7"/>
    </row>
    <row r="71" customFormat="false" ht="12.75" hidden="false" customHeight="false" outlineLevel="0" collapsed="false">
      <c r="A71" s="98" t="s">
        <v>212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87403</v>
      </c>
      <c r="C10" s="55" t="n">
        <v>115158</v>
      </c>
      <c r="D10" s="55" t="n">
        <v>124753</v>
      </c>
      <c r="E10" s="55" t="n">
        <v>119394</v>
      </c>
      <c r="F10" s="56"/>
      <c r="G10" s="57" t="n">
        <v>149.572760902412</v>
      </c>
      <c r="H10" s="57" t="n">
        <v>130.37762618935</v>
      </c>
      <c r="I10" s="57" t="n">
        <v>140.71812653902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1109896</v>
      </c>
      <c r="C12" s="55" t="n">
        <v>829276</v>
      </c>
      <c r="D12" s="55" t="n">
        <v>623928</v>
      </c>
      <c r="E12" s="55" t="n">
        <v>842054</v>
      </c>
      <c r="F12" s="56"/>
      <c r="G12" s="57" t="n">
        <v>33.8391560831376</v>
      </c>
      <c r="H12" s="57" t="n">
        <v>77.8884743111385</v>
      </c>
      <c r="I12" s="57" t="n">
        <v>31.808173822581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982</v>
      </c>
      <c r="C14" s="55" t="n">
        <v>0</v>
      </c>
      <c r="D14" s="55" t="n">
        <v>0</v>
      </c>
      <c r="E14" s="55" t="n">
        <v>0</v>
      </c>
      <c r="F14" s="56"/>
      <c r="G14" s="57" t="n">
        <v>100</v>
      </c>
      <c r="H14" s="57" t="n">
        <v>100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527989</v>
      </c>
      <c r="C16" s="55" t="n">
        <v>504948</v>
      </c>
      <c r="D16" s="55" t="n">
        <v>505347</v>
      </c>
      <c r="E16" s="55" t="n">
        <v>416798</v>
      </c>
      <c r="F16" s="56"/>
      <c r="G16" s="57" t="n">
        <v>4.56304411543367</v>
      </c>
      <c r="H16" s="57" t="n">
        <v>4.48048568607313</v>
      </c>
      <c r="I16" s="57" t="n">
        <v>26.6774312736625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573535</v>
      </c>
      <c r="C17" s="55" t="n">
        <v>317067</v>
      </c>
      <c r="D17" s="55" t="n">
        <v>109827</v>
      </c>
      <c r="E17" s="55" t="n">
        <v>419326</v>
      </c>
      <c r="F17" s="56"/>
      <c r="G17" s="57" t="n">
        <v>80.8876357362955</v>
      </c>
      <c r="H17" s="57" t="n">
        <v>422.216759084742</v>
      </c>
      <c r="I17" s="57" t="n">
        <v>36.7754444036382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7390</v>
      </c>
      <c r="C18" s="55" t="n">
        <v>7261</v>
      </c>
      <c r="D18" s="55" t="n">
        <v>8754</v>
      </c>
      <c r="E18" s="55" t="n">
        <v>5930</v>
      </c>
      <c r="F18" s="56"/>
      <c r="G18" s="57" t="n">
        <v>1.77661479135105</v>
      </c>
      <c r="H18" s="57" t="n">
        <v>-15.5814484806945</v>
      </c>
      <c r="I18" s="57" t="n">
        <v>24.6205733558179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1397299</v>
      </c>
      <c r="C20" s="55" t="n">
        <v>944434</v>
      </c>
      <c r="D20" s="55" t="n">
        <v>748681</v>
      </c>
      <c r="E20" s="55" t="n">
        <v>961448</v>
      </c>
      <c r="F20" s="56"/>
      <c r="G20" s="57" t="n">
        <v>47.950942045712</v>
      </c>
      <c r="H20" s="57" t="n">
        <v>86.6347616675193</v>
      </c>
      <c r="I20" s="57" t="n">
        <v>45.332768906898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1397299</v>
      </c>
      <c r="C27" s="55" t="n">
        <v>944434</v>
      </c>
      <c r="D27" s="55" t="n">
        <v>748681</v>
      </c>
      <c r="E27" s="55" t="n">
        <v>961448</v>
      </c>
      <c r="F27" s="56"/>
      <c r="G27" s="57" t="n">
        <v>47.950942045712</v>
      </c>
      <c r="H27" s="57" t="n">
        <v>86.6347616675193</v>
      </c>
      <c r="I27" s="57" t="n">
        <v>45.332768906898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8"/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135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83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3</v>
      </c>
      <c r="B13" s="349" t="n">
        <v>187857</v>
      </c>
      <c r="C13" s="349" t="n">
        <v>0</v>
      </c>
      <c r="D13" s="349" t="n">
        <v>0</v>
      </c>
      <c r="E13" s="349" t="n">
        <v>482011</v>
      </c>
      <c r="F13" s="349" t="n">
        <v>461020</v>
      </c>
      <c r="G13" s="349" t="n">
        <v>0</v>
      </c>
      <c r="H13" s="350" t="n">
        <v>943031</v>
      </c>
      <c r="I13" s="350" t="n">
        <v>1130888</v>
      </c>
      <c r="J13" s="349" t="n">
        <v>0</v>
      </c>
      <c r="K13" s="349" t="n">
        <v>0</v>
      </c>
      <c r="L13" s="350" t="n">
        <v>113088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4</v>
      </c>
      <c r="B15" s="349" t="n">
        <v>47067</v>
      </c>
      <c r="C15" s="349" t="n">
        <v>0</v>
      </c>
      <c r="D15" s="349" t="n">
        <v>0</v>
      </c>
      <c r="E15" s="349" t="n">
        <v>7017</v>
      </c>
      <c r="F15" s="349" t="n">
        <v>112515</v>
      </c>
      <c r="G15" s="349" t="n">
        <v>7390</v>
      </c>
      <c r="H15" s="350" t="n">
        <v>126922</v>
      </c>
      <c r="I15" s="350" t="n">
        <v>173989</v>
      </c>
      <c r="J15" s="349" t="n">
        <v>0</v>
      </c>
      <c r="K15" s="349" t="n">
        <v>0</v>
      </c>
      <c r="L15" s="350" t="n">
        <v>173989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5</v>
      </c>
      <c r="B17" s="349" t="n">
        <v>52479</v>
      </c>
      <c r="C17" s="349" t="n">
        <v>982</v>
      </c>
      <c r="D17" s="349" t="n">
        <v>0</v>
      </c>
      <c r="E17" s="349" t="n">
        <v>38961</v>
      </c>
      <c r="F17" s="349" t="n">
        <v>0</v>
      </c>
      <c r="G17" s="349" t="n">
        <v>0</v>
      </c>
      <c r="H17" s="350" t="n">
        <v>39943</v>
      </c>
      <c r="I17" s="350" t="n">
        <v>92422</v>
      </c>
      <c r="J17" s="349" t="n">
        <v>0</v>
      </c>
      <c r="K17" s="349" t="n">
        <v>0</v>
      </c>
      <c r="L17" s="350" t="n">
        <v>92422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8</v>
      </c>
      <c r="B19" s="363" t="n">
        <v>287403</v>
      </c>
      <c r="C19" s="363" t="n">
        <v>982</v>
      </c>
      <c r="D19" s="363" t="n">
        <v>0</v>
      </c>
      <c r="E19" s="363" t="n">
        <v>527989</v>
      </c>
      <c r="F19" s="363" t="n">
        <v>573535</v>
      </c>
      <c r="G19" s="363" t="n">
        <v>7390</v>
      </c>
      <c r="H19" s="363" t="n">
        <v>1109896</v>
      </c>
      <c r="I19" s="363" t="n">
        <v>1397299</v>
      </c>
      <c r="J19" s="363" t="n">
        <v>0</v>
      </c>
      <c r="K19" s="363" t="n">
        <v>0</v>
      </c>
      <c r="L19" s="363" t="n">
        <v>1397299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9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8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768623</v>
      </c>
      <c r="C60" s="73" t="n">
        <v>1354</v>
      </c>
      <c r="D60" s="73" t="n">
        <v>21434</v>
      </c>
      <c r="E60" s="73" t="n">
        <v>5726</v>
      </c>
      <c r="F60" s="74" t="n">
        <v>27160</v>
      </c>
      <c r="G60" s="73" t="n">
        <v>36495</v>
      </c>
      <c r="H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943467</v>
      </c>
      <c r="C61" s="73" t="n">
        <v>1354</v>
      </c>
      <c r="D61" s="73" t="n">
        <v>21140</v>
      </c>
      <c r="E61" s="73" t="n">
        <v>3417</v>
      </c>
      <c r="F61" s="74" t="n">
        <v>24557</v>
      </c>
      <c r="G61" s="73" t="n">
        <v>46482</v>
      </c>
      <c r="H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997071</v>
      </c>
      <c r="C62" s="73" t="n">
        <v>1338</v>
      </c>
      <c r="D62" s="73" t="n">
        <v>27481</v>
      </c>
      <c r="E62" s="73" t="n">
        <v>3582</v>
      </c>
      <c r="F62" s="74" t="n">
        <v>31063</v>
      </c>
      <c r="G62" s="73" t="n">
        <v>47476</v>
      </c>
      <c r="H62" s="74" t="n">
        <v>1981996</v>
      </c>
    </row>
    <row r="63" customFormat="false" ht="12.75" hidden="false" customHeight="false" outlineLevel="0" collapsed="false">
      <c r="A63" s="72" t="s">
        <v>204</v>
      </c>
      <c r="B63" s="73" t="n">
        <v>2049043</v>
      </c>
      <c r="C63" s="73" t="n">
        <v>1299</v>
      </c>
      <c r="D63" s="73" t="n">
        <v>27520</v>
      </c>
      <c r="E63" s="73" t="n">
        <v>3686</v>
      </c>
      <c r="F63" s="74" t="n">
        <v>31206</v>
      </c>
      <c r="G63" s="73" t="n">
        <v>47893</v>
      </c>
      <c r="H63" s="74" t="n">
        <v>2033655</v>
      </c>
    </row>
    <row r="64" customFormat="false" ht="12.75" hidden="false" customHeight="false" outlineLevel="0" collapsed="false">
      <c r="A64" s="72" t="s">
        <v>205</v>
      </c>
      <c r="B64" s="73" t="n">
        <v>2143560</v>
      </c>
      <c r="C64" s="73" t="n">
        <v>1314</v>
      </c>
      <c r="D64" s="73" t="n">
        <v>31197</v>
      </c>
      <c r="E64" s="73" t="n">
        <v>4174</v>
      </c>
      <c r="F64" s="74" t="n">
        <v>35371</v>
      </c>
      <c r="G64" s="73" t="n">
        <v>49467</v>
      </c>
      <c r="H64" s="74" t="n">
        <v>2130778</v>
      </c>
    </row>
    <row r="65" customFormat="false" ht="12.75" hidden="false" customHeight="false" outlineLevel="0" collapsed="false">
      <c r="A65" s="72" t="s">
        <v>206</v>
      </c>
      <c r="B65" s="73" t="n">
        <v>2327022</v>
      </c>
      <c r="C65" s="73" t="n">
        <v>1348</v>
      </c>
      <c r="D65" s="73" t="n">
        <v>36235</v>
      </c>
      <c r="E65" s="73" t="n">
        <v>4728</v>
      </c>
      <c r="F65" s="74" t="n">
        <v>40963</v>
      </c>
      <c r="G65" s="73" t="n">
        <v>50885</v>
      </c>
      <c r="H65" s="74" t="n">
        <v>2318448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1"/>
      <c r="G66" s="110"/>
      <c r="H66" s="111"/>
    </row>
    <row r="67" customFormat="false" ht="12.75" hidden="false" customHeight="false" outlineLevel="0" collapsed="false">
      <c r="D67" s="73"/>
      <c r="F67" s="74"/>
    </row>
    <row r="68" customFormat="false" ht="12.75" hidden="false" customHeight="false" outlineLevel="0" collapsed="false">
      <c r="A68" s="98" t="s">
        <v>212</v>
      </c>
      <c r="B68" s="98"/>
      <c r="D68" s="73"/>
      <c r="F68" s="74"/>
    </row>
    <row r="69" customFormat="false" ht="12.75" hidden="false" customHeight="false" outlineLevel="0" collapsed="false">
      <c r="A69" s="98" t="s">
        <v>39</v>
      </c>
      <c r="B69" s="98"/>
      <c r="C69" s="98"/>
      <c r="D69" s="73"/>
      <c r="F69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6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3</v>
      </c>
      <c r="B11" s="349" t="n">
        <v>1177849</v>
      </c>
      <c r="C11" s="349" t="n">
        <v>38993</v>
      </c>
      <c r="D11" s="349" t="n">
        <v>96947</v>
      </c>
      <c r="E11" s="349" t="n">
        <v>0</v>
      </c>
      <c r="F11" s="350" t="n">
        <v>135940</v>
      </c>
      <c r="G11" s="349" t="n">
        <v>258302</v>
      </c>
      <c r="H11" s="349" t="n">
        <v>12422</v>
      </c>
      <c r="I11" s="349" t="n">
        <v>0</v>
      </c>
      <c r="J11" s="349" t="n">
        <v>0</v>
      </c>
      <c r="K11" s="349" t="n">
        <v>37843</v>
      </c>
      <c r="L11" s="350" t="n">
        <v>1546670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4</v>
      </c>
      <c r="B13" s="349" t="n">
        <v>347599</v>
      </c>
      <c r="C13" s="349" t="n">
        <v>17064</v>
      </c>
      <c r="D13" s="349" t="n">
        <v>39571</v>
      </c>
      <c r="E13" s="349" t="n">
        <v>0</v>
      </c>
      <c r="F13" s="350" t="n">
        <v>56635</v>
      </c>
      <c r="G13" s="349" t="n">
        <v>235202</v>
      </c>
      <c r="H13" s="349" t="n">
        <v>12010</v>
      </c>
      <c r="I13" s="349" t="n">
        <v>0</v>
      </c>
      <c r="J13" s="349" t="n">
        <v>0</v>
      </c>
      <c r="K13" s="349" t="n">
        <v>10996</v>
      </c>
      <c r="L13" s="350" t="n">
        <v>640450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5</v>
      </c>
      <c r="B15" s="349" t="n">
        <v>105034</v>
      </c>
      <c r="C15" s="349" t="n">
        <v>3329</v>
      </c>
      <c r="D15" s="349" t="n">
        <v>7398</v>
      </c>
      <c r="E15" s="349" t="n">
        <v>0</v>
      </c>
      <c r="F15" s="350" t="n">
        <v>10727</v>
      </c>
      <c r="G15" s="349" t="n">
        <v>13676</v>
      </c>
      <c r="H15" s="349" t="n">
        <v>3937</v>
      </c>
      <c r="I15" s="349" t="n">
        <v>0</v>
      </c>
      <c r="J15" s="349" t="n">
        <v>0</v>
      </c>
      <c r="K15" s="349" t="n">
        <v>2046</v>
      </c>
      <c r="L15" s="350" t="n">
        <v>131328</v>
      </c>
    </row>
    <row r="16" customFormat="false" ht="16.5" hidden="false" customHeight="false" outlineLevel="0" collapsed="false">
      <c r="A16" s="587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88" t="s">
        <v>8</v>
      </c>
      <c r="B17" s="584" t="n">
        <v>1630482</v>
      </c>
      <c r="C17" s="584" t="n">
        <v>59386</v>
      </c>
      <c r="D17" s="584" t="n">
        <v>143916</v>
      </c>
      <c r="E17" s="584" t="n">
        <v>0</v>
      </c>
      <c r="F17" s="584" t="n">
        <v>203302</v>
      </c>
      <c r="G17" s="584" t="n">
        <v>507180</v>
      </c>
      <c r="H17" s="584" t="n">
        <v>28369</v>
      </c>
      <c r="I17" s="584" t="n">
        <v>0</v>
      </c>
      <c r="J17" s="584" t="n">
        <v>0</v>
      </c>
      <c r="K17" s="584" t="n">
        <v>50885</v>
      </c>
      <c r="L17" s="584" t="n">
        <v>231844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9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3:20:21Z</dcterms:created>
  <dc:creator>apacheco</dc:creator>
  <dc:description/>
  <dc:language>en-US</dc:language>
  <cp:lastModifiedBy>apacheco</cp:lastModifiedBy>
  <dcterms:modified xsi:type="dcterms:W3CDTF">2008-02-22T13:21:36Z</dcterms:modified>
  <cp:revision>0</cp:revision>
  <dc:subject/>
  <dc:title/>
</cp:coreProperties>
</file>