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7,'Cuadro Nº I-24'!$T$1:$AI$77</definedName>
    <definedName function="false" hidden="false" localSheetId="57" name="_xlnm.Print_Area" vbProcedure="false">'Cuadro Nº II-31'!$A$1:$I$80,'Cuadro Nº II-31'!$K$1:$Y$80</definedName>
    <definedName function="false" hidden="false" localSheetId="59" name="_xlnm.Print_Area" vbProcedure="false">'Cuadro Nº II-33'!$A$1:$M$84,'Cuadro Nº II-33'!$O$1:$AE$84</definedName>
    <definedName function="false" hidden="false" localSheetId="62" name="_xlnm.Print_Area" vbProcedure="false">'Cuadro Nº II-36'!$A$1:$R$81,'Cuadro Nº II-36'!$T$1:$AI$81</definedName>
    <definedName function="false" hidden="false" localSheetId="63" name="_xlnm.Print_Area" vbProcedure="false">'Cuadro Nº II-37'!$A$1:$R$77,'Cuadro Nº II-37'!$T$1:$AI$77</definedName>
    <definedName function="false" hidden="false" localSheetId="68" name="_xlnm.Print_Area" vbProcedure="false">'Cuadro Nº II-42'!$A$1:$E$44,'Cuadro Nº II-42'!$A$46:$E$95</definedName>
    <definedName function="false" hidden="false" localSheetId="69" name="_xlnm.Print_Area" vbProcedure="false">'Cuadro Nº II-43'!$A$1:$E$43,'Cuadro Nº II-43'!$A$45:$E$95</definedName>
    <definedName function="false" hidden="false" localSheetId="70" name="_xlnm.Print_Area" vbProcedure="false">'Cuadro Nº II-44'!$A$1:$E$43,'Cuadro Nº II-44'!$A$45:$E$95</definedName>
    <definedName function="false" hidden="false" localSheetId="71" name="_xlnm.Print_Area" vbProcedure="false">'Cuadro Nº II-45'!$A$1:$E$45,'Cuadro Nº II-45'!$A$47:$E$95</definedName>
    <definedName function="false" hidden="false" localSheetId="86" name="_xlnm.Print_Area" vbProcedure="false">'Cuadro Nº III-15'!$A$1:$R$77,'Cuadro Nº III-15'!$T$1:$AI$77</definedName>
    <definedName function="false" hidden="false" localSheetId="100" name="_xlnm.Print_Area" vbProcedure="false">'Cuadro Nº IV-12'!$A$1:$F$17</definedName>
    <definedName function="false" hidden="false" localSheetId="116" name="_xlnm.Print_Area" vbProcedure="false">'Cuadro Nº IV-28'!$A$1:$I$22,'Cuadro Nº IV-28'!$K$1:$Y$22</definedName>
    <definedName function="false" hidden="false" localSheetId="118" name="_xlnm.Print_Area" vbProcedure="false">'Cuadro Nº IV-30'!$A$1:$M$26,'Cuadro Nº IV-30'!$O$1:$AE$26</definedName>
    <definedName function="false" hidden="false" localSheetId="121" name="_xlnm.Print_Area" vbProcedure="false">'Cuadro Nº IV-33'!$A$1:$R$23,'Cuadro Nº IV-33'!$T$1:$AI$23</definedName>
    <definedName function="false" hidden="false" localSheetId="122" name="_xlnm.Print_Area" vbProcedure="false">'Cuadro Nº IV-34'!$A$1:$R$77,'Cuadro Nº IV-34'!$T$1:$AI$77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7" uniqueCount="1209">
  <si>
    <t xml:space="preserve">CUADRO Nº I - 1</t>
  </si>
  <si>
    <t xml:space="preserve">SISTEMA BANCARIO</t>
  </si>
  <si>
    <t xml:space="preserve">NÚMERO DE INSTITUCIONES PRIVADAS Y DEL ESTADO, SEGÚN SUBSISTEMA</t>
  </si>
  <si>
    <t xml:space="preserve">noviembre 2007   -   noviembre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nov-07</t>
  </si>
  <si>
    <t xml:space="preserve">oct-07</t>
  </si>
  <si>
    <t xml:space="preserve">nov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noviembre 2007</t>
  </si>
  <si>
    <t xml:space="preserve">SUBSISTEMA / NOMBRE DE INSTITUCIÓN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     4_/</t>
  </si>
  <si>
    <t xml:space="preserve">FONDO COMÚN, C.A. BANCO UNIVERSAL</t>
  </si>
  <si>
    <t xml:space="preserve">BANCO REAL, BANCO DE DESARROLLO, C.A.     2_/  y  3_/</t>
  </si>
  <si>
    <t xml:space="preserve">BANCO CANARIAS DE VENEZUELA, BANCO UNIVERSAL, C.A.</t>
  </si>
  <si>
    <t xml:space="preserve">BANCO DE LA GENTE EMPRENDEDORA (BANGENTE), C.A.   3_/</t>
  </si>
  <si>
    <t xml:space="preserve">BANCO CARONÍ, C.A., BANCO UNIVERSAL</t>
  </si>
  <si>
    <t xml:space="preserve">MI BANCO, BANCO DE DESARROLLO, C.A.     3_/</t>
  </si>
  <si>
    <t xml:space="preserve">CORP BANCA, C.A. BANCO UNIVERSAL</t>
  </si>
  <si>
    <t xml:space="preserve">BANCO DEL SOL, BANCO DE DESARROLLO, C.A.     3_/</t>
  </si>
  <si>
    <t xml:space="preserve">BANCORO, C.A., BANCO UNIVERSAL REGIONAL</t>
  </si>
  <si>
    <t xml:space="preserve">BANCRECER, S.A. BANCO DE DESARROLLO     3_/</t>
  </si>
  <si>
    <t xml:space="preserve">VENEZOLANO DE CRÉDITO, S.A. BANCO UNIVERSAL</t>
  </si>
  <si>
    <t xml:space="preserve">BANCAMIGA, BANCO DE DESARROLLO, C.A.     3_/</t>
  </si>
  <si>
    <t xml:space="preserve">CITIBANK, N.A. BANCO UNIVERSAL</t>
  </si>
  <si>
    <t xml:space="preserve">C.A. CENTRAL, BANCO UNIVERSAL</t>
  </si>
  <si>
    <t xml:space="preserve">BANCA DE INVERSIÓN</t>
  </si>
  <si>
    <t xml:space="preserve">PROVIVIENDA, BANCO UNIVERSAL, C.A.</t>
  </si>
  <si>
    <t xml:space="preserve">BANCO SOFITASA, BANCO UNIVERSAL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4_/</t>
  </si>
  <si>
    <t xml:space="preserve">BANCO DE INVERSIÓN INDUSTRIAL DE VENEZUELA, C.A. (FIVCA)     4_/</t>
  </si>
  <si>
    <t xml:space="preserve">BANCO DEL TESORO, C.A. BANCO UNIVERSAL      4_/</t>
  </si>
  <si>
    <t xml:space="preserve">BANCO AGRÍCOLA DE VENEZUELA, C.A. BANCO UNIVERSAL      4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4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100% BANCO, BANCO COMERCIAL, C.A.</t>
  </si>
  <si>
    <t xml:space="preserve">CASA PROPIA, ENTIDAD DE AHORRO Y PRÉSTAMO, C.A.</t>
  </si>
  <si>
    <t xml:space="preserve">BANNORTE (BANORTE) BANCO COMERCIAL, C.A.</t>
  </si>
  <si>
    <t xml:space="preserve">BANVALOR BANCO COMERCIAL, C.A.</t>
  </si>
  <si>
    <t xml:space="preserve">FONDOS DEL MERCADO MONETARIO</t>
  </si>
  <si>
    <t xml:space="preserve">INVERUNIÓN BANCO COMERCIAL, C.A.</t>
  </si>
  <si>
    <t xml:space="preserve">HELM BANK DE VENEZUELA, S.A. BANCO REGIONAL COMERCIAL</t>
  </si>
  <si>
    <t xml:space="preserve">FEDERAL FONDO DEL MERCADO MONETARIO, C.A.</t>
  </si>
  <si>
    <t xml:space="preserve">BANPLUS BANCO COMERCIAL, C.A.     1_/</t>
  </si>
  <si>
    <t xml:space="preserve">PARTICIPACIONES VENCRED, S.A.</t>
  </si>
  <si>
    <t xml:space="preserve">BANCO ACTIVO, C.A. BANCO COMERCIAL</t>
  </si>
  <si>
    <t xml:space="preserve">BANCO DE EXPORTACIÓN Y COMERCIO, C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7</t>
  </si>
  <si>
    <t xml:space="preserve">nov07 / oct07</t>
  </si>
  <si>
    <t xml:space="preserve">nov07 / jun07</t>
  </si>
  <si>
    <t xml:space="preserve">nov07 / nov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noviembre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noviembre 2007   /   octubre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noviembre-07</t>
  </si>
  <si>
    <t xml:space="preserve">octubre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11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7/07</t>
  </si>
  <si>
    <t xml:space="preserve">Del 01/01/07</t>
  </si>
  <si>
    <t xml:space="preserve">Del 01/07/06</t>
  </si>
  <si>
    <t xml:space="preserve">al 30/11/07</t>
  </si>
  <si>
    <t xml:space="preserve">al 31/05/07</t>
  </si>
  <si>
    <t xml:space="preserve">al 30/11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7 AL 30-11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noviembre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noviembre - octubre - junio / 2007</t>
  </si>
  <si>
    <t xml:space="preserve">noviembre / 2006</t>
  </si>
  <si>
    <t xml:space="preserve">Indicadores</t>
  </si>
  <si>
    <t xml:space="preserve">Mes</t>
  </si>
  <si>
    <t xml:space="preserve">dic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22% DEL TOTAL DE CARTERA DE CRÉDITO BRUTA AL 30/06/07</t>
  </si>
  <si>
    <t xml:space="preserve">4_/ LAS COLOCACIONES AGRÍCOLAS REPRESENTAN EL 22,64% DEL TOTAL DE CARTERA DE CRÉDITO BRUTA AL 31/12/06</t>
  </si>
  <si>
    <t xml:space="preserve">5_/ LAS COLOCACIONES AL SECTOR TURÍSMO REPRESENTAN EL 2,33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NACIONAL DE CRÉDITO</t>
  </si>
  <si>
    <t xml:space="preserve">FONDO COMÚN</t>
  </si>
  <si>
    <t xml:space="preserve">CANARIAS DE VENEZUELA</t>
  </si>
  <si>
    <t xml:space="preserve">FEDERAL</t>
  </si>
  <si>
    <t xml:space="preserve">CARONÍ</t>
  </si>
  <si>
    <t xml:space="preserve">CORP BANCA</t>
  </si>
  <si>
    <t xml:space="preserve">BANCORO</t>
  </si>
  <si>
    <t xml:space="preserve">VENEZOLANO DE CRÉDITO</t>
  </si>
  <si>
    <t xml:space="preserve">CITIBANK</t>
  </si>
  <si>
    <t xml:space="preserve">BOLÍVAR</t>
  </si>
  <si>
    <t xml:space="preserve">CENTRAL</t>
  </si>
  <si>
    <t xml:space="preserve">GUAYANA</t>
  </si>
  <si>
    <t xml:space="preserve">CONFEDERADO</t>
  </si>
  <si>
    <t xml:space="preserve">BANPRO</t>
  </si>
  <si>
    <t xml:space="preserve">SOFITASA</t>
  </si>
  <si>
    <t xml:space="preserve">DEL SUR</t>
  </si>
  <si>
    <t xml:space="preserve">PLAZA</t>
  </si>
  <si>
    <t xml:space="preserve">STANFORD BANK</t>
  </si>
  <si>
    <t xml:space="preserve">ABN AMRO BANK</t>
  </si>
  <si>
    <t xml:space="preserve">100% BANCO</t>
  </si>
  <si>
    <t xml:space="preserve">BANORTE</t>
  </si>
  <si>
    <t xml:space="preserve">BANVALOR</t>
  </si>
  <si>
    <t xml:space="preserve">INVERUNIÓN</t>
  </si>
  <si>
    <t xml:space="preserve">HELM BANK DE VENEZUELA</t>
  </si>
  <si>
    <t xml:space="preserve">BANPLUS     1_/</t>
  </si>
  <si>
    <t xml:space="preserve">BANCO ACTIVO</t>
  </si>
  <si>
    <t xml:space="preserve">TOTALBANK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BANCO REAL     2_/</t>
  </si>
  <si>
    <t xml:space="preserve">BANGENTE</t>
  </si>
  <si>
    <t xml:space="preserve">MI BANCO</t>
  </si>
  <si>
    <t xml:space="preserve">BANCO DEL SOL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noviembre - octubre / 2007 - noviembre / 2006</t>
  </si>
  <si>
    <t xml:space="preserve">(%)</t>
  </si>
  <si>
    <t xml:space="preserve">V A R I A C I Ó N</t>
  </si>
  <si>
    <t xml:space="preserve">noviembre - 07</t>
  </si>
  <si>
    <t xml:space="preserve">octubre - 07</t>
  </si>
  <si>
    <t xml:space="preserve">noviembre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HIPOTECARIO ACTIVO, C.A.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5,31% DEL TOTAL DE CARTERA DE CRÉDITO BRUTA AL 30/06/07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FONDO COMÚN  (Banco Universal)</t>
  </si>
  <si>
    <t xml:space="preserve">EXTERIOR  (Banco Universal)</t>
  </si>
  <si>
    <t xml:space="preserve">CORP BANCA     (Banco Universal)</t>
  </si>
  <si>
    <t xml:space="preserve">CANARIAS DE VENEZUELA     (Banco Universal)</t>
  </si>
  <si>
    <t xml:space="preserve">NACIONAL DE CRÉDITO     (Banco Universal)</t>
  </si>
  <si>
    <t xml:space="preserve">CARONÍ  (Banco Universal)</t>
  </si>
  <si>
    <t xml:space="preserve">VENEZOLANO DE CRÉDITO     (Banco Universal)</t>
  </si>
  <si>
    <t xml:space="preserve">BANCORO  (Banco Universal)</t>
  </si>
  <si>
    <t xml:space="preserve">CITIBANK  (Banco Universal)</t>
  </si>
  <si>
    <t xml:space="preserve">BOLÍVAR   (Banco Comercial)</t>
  </si>
  <si>
    <t xml:space="preserve">CENTRAL    (Banco Universal)</t>
  </si>
  <si>
    <t xml:space="preserve">CONFEDERADO    (Banco Comercial)</t>
  </si>
  <si>
    <t xml:space="preserve">GUAYANA     (Banco Comercial)</t>
  </si>
  <si>
    <t xml:space="preserve">ENTRE EL 0,50% Y 0,99%</t>
  </si>
  <si>
    <t xml:space="preserve">DEL SUR  (Banco Universal)</t>
  </si>
  <si>
    <t xml:space="preserve">PROVIVIENDA  (Banco Universal)</t>
  </si>
  <si>
    <t xml:space="preserve">SOFITASA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ORTE     (Banco Comercial)</t>
  </si>
  <si>
    <t xml:space="preserve">STANFORD BANK     (Banco Comercial)</t>
  </si>
  <si>
    <t xml:space="preserve">100% BANCO     (Banco Comercial)</t>
  </si>
  <si>
    <t xml:space="preserve">ABN AMRO BANK  (Banco Comercial)</t>
  </si>
  <si>
    <t xml:space="preserve">INVERUNIÓN     (Banco Comercial)</t>
  </si>
  <si>
    <t xml:space="preserve">BANVALOR  (Banco Comercial)</t>
  </si>
  <si>
    <t xml:space="preserve">BANCO ACTIVO     (Banco Comercial)</t>
  </si>
  <si>
    <t xml:space="preserve">BANPLUS     (Banco Comercial)     1_/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BANCO REAL     (Banco Comercial)     2_/</t>
  </si>
  <si>
    <t xml:space="preserve">BANGENTE     (Banco Comercial)</t>
  </si>
  <si>
    <t xml:space="preserve">BANCRECER     (Banco Comercial)</t>
  </si>
  <si>
    <t xml:space="preserve">MI BANCO     (Banco Comercial)</t>
  </si>
  <si>
    <t xml:space="preserve">BANCO DEL SOL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13,40% DEL TOTAL DE CARTERA DE CRÉDITO BRUTA AL 30/06/07</t>
  </si>
  <si>
    <t xml:space="preserve">4_/ LAS COLOCACIONES AGRÍCOLAS REPRESENTAN EL 42,90% DEL TOTAL DE CARTERA DE CRÉDITO BRUTA AL 31/12/06</t>
  </si>
  <si>
    <t xml:space="preserve">5_/ LAS COLOCACIONES AL SECTOR TURÍSMO REPRESENTAN EL 1,18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BANPLUS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52% DEL TOTAL DE CARTERA DE CRÉDITO BRUTA AL 30/06/07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7</xdr:row>
      <xdr:rowOff>162000</xdr:rowOff>
    </xdr:to>
    <xdr:sp>
      <xdr:nvSpPr>
        <xdr:cNvPr id="189" name="Oval 323"/>
        <xdr:cNvSpPr/>
      </xdr:nvSpPr>
      <xdr:spPr>
        <a:xfrm>
          <a:off x="0" y="7867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62000</xdr:rowOff>
    </xdr:to>
    <xdr:sp>
      <xdr:nvSpPr>
        <xdr:cNvPr id="197" name="Oval 332"/>
        <xdr:cNvSpPr/>
      </xdr:nvSpPr>
      <xdr:spPr>
        <a:xfrm>
          <a:off x="0" y="7848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7</xdr:row>
      <xdr:rowOff>162000</xdr:rowOff>
    </xdr:to>
    <xdr:sp>
      <xdr:nvSpPr>
        <xdr:cNvPr id="202" name="Oval 339"/>
        <xdr:cNvSpPr/>
      </xdr:nvSpPr>
      <xdr:spPr>
        <a:xfrm>
          <a:off x="0" y="7867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7</xdr:row>
      <xdr:rowOff>162000</xdr:rowOff>
    </xdr:to>
    <xdr:sp>
      <xdr:nvSpPr>
        <xdr:cNvPr id="218" name="Oval 356"/>
        <xdr:cNvSpPr/>
      </xdr:nvSpPr>
      <xdr:spPr>
        <a:xfrm>
          <a:off x="0" y="7867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8720</xdr:rowOff>
    </xdr:to>
    <xdr:sp>
      <xdr:nvSpPr>
        <xdr:cNvPr id="279" name="Oval 448"/>
        <xdr:cNvSpPr/>
      </xdr:nvSpPr>
      <xdr:spPr>
        <a:xfrm>
          <a:off x="0" y="7515360"/>
          <a:ext cx="3240" cy="18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8720</xdr:rowOff>
    </xdr:to>
    <xdr:sp>
      <xdr:nvSpPr>
        <xdr:cNvPr id="280" name="Oval 449"/>
        <xdr:cNvSpPr/>
      </xdr:nvSpPr>
      <xdr:spPr>
        <a:xfrm>
          <a:off x="0" y="7515360"/>
          <a:ext cx="3240" cy="18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281" name="Oval 469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4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9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4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9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240</xdr:colOff>
      <xdr:row>47</xdr:row>
      <xdr:rowOff>152640</xdr:rowOff>
    </xdr:to>
    <xdr:sp>
      <xdr:nvSpPr>
        <xdr:cNvPr id="346" name="Oval 550"/>
        <xdr:cNvSpPr/>
      </xdr:nvSpPr>
      <xdr:spPr>
        <a:xfrm>
          <a:off x="0" y="7839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354" name="Oval 576"/>
        <xdr:cNvSpPr/>
      </xdr:nvSpPr>
      <xdr:spPr>
        <a:xfrm>
          <a:off x="0" y="8219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358" name="Oval 583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359" name="Oval 584"/>
        <xdr:cNvSpPr/>
      </xdr:nvSpPr>
      <xdr:spPr>
        <a:xfrm>
          <a:off x="0" y="8219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363" name="Oval 588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64" name="Oval 589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080</xdr:rowOff>
    </xdr:to>
    <xdr:sp>
      <xdr:nvSpPr>
        <xdr:cNvPr id="365" name="Oval 590"/>
        <xdr:cNvSpPr/>
      </xdr:nvSpPr>
      <xdr:spPr>
        <a:xfrm>
          <a:off x="0" y="9219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9720</xdr:rowOff>
    </xdr:from>
    <xdr:to>
      <xdr:col>0</xdr:col>
      <xdr:colOff>3240</xdr:colOff>
      <xdr:row>57</xdr:row>
      <xdr:rowOff>162000</xdr:rowOff>
    </xdr:to>
    <xdr:sp>
      <xdr:nvSpPr>
        <xdr:cNvPr id="371" name="Oval 598"/>
        <xdr:cNvSpPr/>
      </xdr:nvSpPr>
      <xdr:spPr>
        <a:xfrm>
          <a:off x="0" y="9553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382" name="Oval 609"/>
        <xdr:cNvSpPr/>
      </xdr:nvSpPr>
      <xdr:spPr>
        <a:xfrm>
          <a:off x="0" y="8219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383" name="Oval 610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3240</xdr:colOff>
      <xdr:row>57</xdr:row>
      <xdr:rowOff>152640</xdr:rowOff>
    </xdr:to>
    <xdr:sp>
      <xdr:nvSpPr>
        <xdr:cNvPr id="384" name="Oval 611"/>
        <xdr:cNvSpPr/>
      </xdr:nvSpPr>
      <xdr:spPr>
        <a:xfrm>
          <a:off x="0" y="9543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90440</xdr:rowOff>
    </xdr:to>
    <xdr:sp>
      <xdr:nvSpPr>
        <xdr:cNvPr id="385" name="Oval 612"/>
        <xdr:cNvSpPr/>
      </xdr:nvSpPr>
      <xdr:spPr>
        <a:xfrm>
          <a:off x="0" y="9201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1640</xdr:rowOff>
    </xdr:to>
    <xdr:sp>
      <xdr:nvSpPr>
        <xdr:cNvPr id="386" name="Oval 614"/>
        <xdr:cNvSpPr/>
      </xdr:nvSpPr>
      <xdr:spPr>
        <a:xfrm>
          <a:off x="0" y="9039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90440</xdr:rowOff>
    </xdr:to>
    <xdr:sp>
      <xdr:nvSpPr>
        <xdr:cNvPr id="387" name="Oval 617"/>
        <xdr:cNvSpPr/>
      </xdr:nvSpPr>
      <xdr:spPr>
        <a:xfrm>
          <a:off x="0" y="8010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394" name="Oval 625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9720</xdr:rowOff>
    </xdr:from>
    <xdr:to>
      <xdr:col>0</xdr:col>
      <xdr:colOff>3240</xdr:colOff>
      <xdr:row>57</xdr:row>
      <xdr:rowOff>162000</xdr:rowOff>
    </xdr:to>
    <xdr:sp>
      <xdr:nvSpPr>
        <xdr:cNvPr id="397" name="Oval 628"/>
        <xdr:cNvSpPr/>
      </xdr:nvSpPr>
      <xdr:spPr>
        <a:xfrm>
          <a:off x="0" y="9553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400" name="Oval 631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90440</xdr:rowOff>
    </xdr:to>
    <xdr:sp>
      <xdr:nvSpPr>
        <xdr:cNvPr id="401" name="Oval 632"/>
        <xdr:cNvSpPr/>
      </xdr:nvSpPr>
      <xdr:spPr>
        <a:xfrm>
          <a:off x="0" y="8010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90440</xdr:rowOff>
    </xdr:to>
    <xdr:sp>
      <xdr:nvSpPr>
        <xdr:cNvPr id="402" name="Oval 634"/>
        <xdr:cNvSpPr/>
      </xdr:nvSpPr>
      <xdr:spPr>
        <a:xfrm>
          <a:off x="0" y="8010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62000</xdr:rowOff>
    </xdr:to>
    <xdr:sp>
      <xdr:nvSpPr>
        <xdr:cNvPr id="403" name="Oval 635"/>
        <xdr:cNvSpPr/>
      </xdr:nvSpPr>
      <xdr:spPr>
        <a:xfrm>
          <a:off x="0" y="8201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1640</xdr:rowOff>
    </xdr:to>
    <xdr:sp>
      <xdr:nvSpPr>
        <xdr:cNvPr id="404" name="Oval 636"/>
        <xdr:cNvSpPr/>
      </xdr:nvSpPr>
      <xdr:spPr>
        <a:xfrm>
          <a:off x="0" y="9039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90440</xdr:rowOff>
    </xdr:to>
    <xdr:sp>
      <xdr:nvSpPr>
        <xdr:cNvPr id="405" name="Oval 637"/>
        <xdr:cNvSpPr/>
      </xdr:nvSpPr>
      <xdr:spPr>
        <a:xfrm>
          <a:off x="0" y="9201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6" name="Oval 638"/>
        <xdr:cNvSpPr/>
      </xdr:nvSpPr>
      <xdr:spPr>
        <a:xfrm>
          <a:off x="0" y="8029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440</xdr:rowOff>
    </xdr:from>
    <xdr:to>
      <xdr:col>0</xdr:col>
      <xdr:colOff>3240</xdr:colOff>
      <xdr:row>55</xdr:row>
      <xdr:rowOff>19440</xdr:rowOff>
    </xdr:to>
    <xdr:sp>
      <xdr:nvSpPr>
        <xdr:cNvPr id="407" name="Oval 639"/>
        <xdr:cNvSpPr/>
      </xdr:nvSpPr>
      <xdr:spPr>
        <a:xfrm>
          <a:off x="0" y="9058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2</xdr:row>
      <xdr:rowOff>0</xdr:rowOff>
    </xdr:from>
    <xdr:to>
      <xdr:col>0</xdr:col>
      <xdr:colOff>519120</xdr:colOff>
      <xdr:row>72</xdr:row>
      <xdr:rowOff>152280</xdr:rowOff>
    </xdr:to>
    <xdr:sp>
      <xdr:nvSpPr>
        <xdr:cNvPr id="408" name="Oval 640"/>
        <xdr:cNvSpPr/>
      </xdr:nvSpPr>
      <xdr:spPr>
        <a:xfrm>
          <a:off x="31320" y="121158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1867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1868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186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1870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3" name="Oval 1871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4" name="Oval 1872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15" name="Oval 187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6" name="Oval 187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17" name="Oval 187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18" name="Oval 187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19" name="Oval 187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0" name="Oval 187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1" name="Oval 1879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2" name="Oval 1880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3" name="Oval 188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24" name="Oval 1882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25" name="Oval 1883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26" name="Oval 1884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27" name="Oval 1885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28" name="Oval 1886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29" name="Oval 1887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0" name="Oval 1888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1" name="Oval 1889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32" name="Oval 1890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33" name="Oval 1891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34" name="Oval 1892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5" name="Oval 1893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6" name="Oval 189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7" name="Oval 189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8" name="Oval 189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39" name="Oval 1897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5</xdr:row>
      <xdr:rowOff>9720</xdr:rowOff>
    </xdr:from>
    <xdr:to>
      <xdr:col>8</xdr:col>
      <xdr:colOff>876240</xdr:colOff>
      <xdr:row>65</xdr:row>
      <xdr:rowOff>162000</xdr:rowOff>
    </xdr:to>
    <xdr:sp>
      <xdr:nvSpPr>
        <xdr:cNvPr id="440" name="Oval 1898"/>
        <xdr:cNvSpPr/>
      </xdr:nvSpPr>
      <xdr:spPr>
        <a:xfrm>
          <a:off x="1171368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41" name="Oval 1899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42" name="Oval 1900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43" name="Oval 190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44" name="Oval 190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45" name="Oval 1903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6" name="Oval 1904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47" name="Oval 190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48" name="Oval 190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49" name="Oval 1907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50" name="Oval 1908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1</xdr:row>
      <xdr:rowOff>9720</xdr:rowOff>
    </xdr:from>
    <xdr:to>
      <xdr:col>7</xdr:col>
      <xdr:colOff>876240</xdr:colOff>
      <xdr:row>61</xdr:row>
      <xdr:rowOff>162000</xdr:rowOff>
    </xdr:to>
    <xdr:sp>
      <xdr:nvSpPr>
        <xdr:cNvPr id="451" name="Oval 1909"/>
        <xdr:cNvSpPr/>
      </xdr:nvSpPr>
      <xdr:spPr>
        <a:xfrm>
          <a:off x="1046592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1</xdr:row>
      <xdr:rowOff>9720</xdr:rowOff>
    </xdr:from>
    <xdr:to>
      <xdr:col>8</xdr:col>
      <xdr:colOff>876240</xdr:colOff>
      <xdr:row>61</xdr:row>
      <xdr:rowOff>162000</xdr:rowOff>
    </xdr:to>
    <xdr:sp>
      <xdr:nvSpPr>
        <xdr:cNvPr id="452" name="Oval 1910"/>
        <xdr:cNvSpPr/>
      </xdr:nvSpPr>
      <xdr:spPr>
        <a:xfrm>
          <a:off x="1171368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1</xdr:row>
      <xdr:rowOff>9720</xdr:rowOff>
    </xdr:from>
    <xdr:to>
      <xdr:col>10</xdr:col>
      <xdr:colOff>1320840</xdr:colOff>
      <xdr:row>61</xdr:row>
      <xdr:rowOff>162000</xdr:rowOff>
    </xdr:to>
    <xdr:sp>
      <xdr:nvSpPr>
        <xdr:cNvPr id="453" name="Oval 1911"/>
        <xdr:cNvSpPr/>
      </xdr:nvSpPr>
      <xdr:spPr>
        <a:xfrm>
          <a:off x="14651640" y="10258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54" name="Oval 1912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5" name="Oval 1913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6" name="Oval 1914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57" name="Oval 1915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58" name="Oval 1916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6</xdr:row>
      <xdr:rowOff>9360</xdr:rowOff>
    </xdr:from>
    <xdr:to>
      <xdr:col>7</xdr:col>
      <xdr:colOff>876240</xdr:colOff>
      <xdr:row>66</xdr:row>
      <xdr:rowOff>162000</xdr:rowOff>
    </xdr:to>
    <xdr:sp>
      <xdr:nvSpPr>
        <xdr:cNvPr id="459" name="Oval 1917"/>
        <xdr:cNvSpPr/>
      </xdr:nvSpPr>
      <xdr:spPr>
        <a:xfrm>
          <a:off x="10465920" y="11067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6</xdr:row>
      <xdr:rowOff>9360</xdr:rowOff>
    </xdr:from>
    <xdr:to>
      <xdr:col>10</xdr:col>
      <xdr:colOff>1320840</xdr:colOff>
      <xdr:row>66</xdr:row>
      <xdr:rowOff>162000</xdr:rowOff>
    </xdr:to>
    <xdr:sp>
      <xdr:nvSpPr>
        <xdr:cNvPr id="460" name="Oval 1918"/>
        <xdr:cNvSpPr/>
      </xdr:nvSpPr>
      <xdr:spPr>
        <a:xfrm>
          <a:off x="14651640" y="110678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61" name="Oval 1919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62" name="Oval 1920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63" name="Oval 1921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6</xdr:row>
      <xdr:rowOff>9360</xdr:rowOff>
    </xdr:from>
    <xdr:to>
      <xdr:col>9</xdr:col>
      <xdr:colOff>876240</xdr:colOff>
      <xdr:row>16</xdr:row>
      <xdr:rowOff>161640</xdr:rowOff>
    </xdr:to>
    <xdr:sp>
      <xdr:nvSpPr>
        <xdr:cNvPr id="464" name="Oval 1922"/>
        <xdr:cNvSpPr/>
      </xdr:nvSpPr>
      <xdr:spPr>
        <a:xfrm>
          <a:off x="1296144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1</xdr:row>
      <xdr:rowOff>9720</xdr:rowOff>
    </xdr:from>
    <xdr:to>
      <xdr:col>9</xdr:col>
      <xdr:colOff>876240</xdr:colOff>
      <xdr:row>61</xdr:row>
      <xdr:rowOff>162000</xdr:rowOff>
    </xdr:to>
    <xdr:sp>
      <xdr:nvSpPr>
        <xdr:cNvPr id="465" name="Oval 1923"/>
        <xdr:cNvSpPr/>
      </xdr:nvSpPr>
      <xdr:spPr>
        <a:xfrm>
          <a:off x="1296144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6</xdr:row>
      <xdr:rowOff>9360</xdr:rowOff>
    </xdr:from>
    <xdr:to>
      <xdr:col>8</xdr:col>
      <xdr:colOff>876240</xdr:colOff>
      <xdr:row>66</xdr:row>
      <xdr:rowOff>162000</xdr:rowOff>
    </xdr:to>
    <xdr:sp>
      <xdr:nvSpPr>
        <xdr:cNvPr id="466" name="Oval 1924"/>
        <xdr:cNvSpPr/>
      </xdr:nvSpPr>
      <xdr:spPr>
        <a:xfrm>
          <a:off x="11713680" y="110678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67" name="Oval 192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68" name="Oval 1926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69" name="Oval 1927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70" name="Oval 1928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4</xdr:row>
      <xdr:rowOff>9360</xdr:rowOff>
    </xdr:from>
    <xdr:to>
      <xdr:col>7</xdr:col>
      <xdr:colOff>876240</xdr:colOff>
      <xdr:row>34</xdr:row>
      <xdr:rowOff>162000</xdr:rowOff>
    </xdr:to>
    <xdr:sp>
      <xdr:nvSpPr>
        <xdr:cNvPr id="471" name="Oval 1929"/>
        <xdr:cNvSpPr/>
      </xdr:nvSpPr>
      <xdr:spPr>
        <a:xfrm>
          <a:off x="1046592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72" name="Oval 1930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0</xdr:row>
      <xdr:rowOff>9360</xdr:rowOff>
    </xdr:from>
    <xdr:to>
      <xdr:col>9</xdr:col>
      <xdr:colOff>876240</xdr:colOff>
      <xdr:row>40</xdr:row>
      <xdr:rowOff>161640</xdr:rowOff>
    </xdr:to>
    <xdr:sp>
      <xdr:nvSpPr>
        <xdr:cNvPr id="473" name="Oval 1931"/>
        <xdr:cNvSpPr/>
      </xdr:nvSpPr>
      <xdr:spPr>
        <a:xfrm>
          <a:off x="1296144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74" name="Oval 1932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75" name="Oval 1933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76" name="Oval 1934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2</xdr:row>
      <xdr:rowOff>9360</xdr:rowOff>
    </xdr:from>
    <xdr:to>
      <xdr:col>7</xdr:col>
      <xdr:colOff>876240</xdr:colOff>
      <xdr:row>52</xdr:row>
      <xdr:rowOff>162000</xdr:rowOff>
    </xdr:to>
    <xdr:sp>
      <xdr:nvSpPr>
        <xdr:cNvPr id="477" name="Oval 1935"/>
        <xdr:cNvSpPr/>
      </xdr:nvSpPr>
      <xdr:spPr>
        <a:xfrm>
          <a:off x="10465920" y="8715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2</xdr:row>
      <xdr:rowOff>9360</xdr:rowOff>
    </xdr:from>
    <xdr:to>
      <xdr:col>8</xdr:col>
      <xdr:colOff>876240</xdr:colOff>
      <xdr:row>52</xdr:row>
      <xdr:rowOff>162000</xdr:rowOff>
    </xdr:to>
    <xdr:sp>
      <xdr:nvSpPr>
        <xdr:cNvPr id="478" name="Oval 1936"/>
        <xdr:cNvSpPr/>
      </xdr:nvSpPr>
      <xdr:spPr>
        <a:xfrm>
          <a:off x="11713680" y="8715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2</xdr:row>
      <xdr:rowOff>9360</xdr:rowOff>
    </xdr:from>
    <xdr:to>
      <xdr:col>9</xdr:col>
      <xdr:colOff>876240</xdr:colOff>
      <xdr:row>52</xdr:row>
      <xdr:rowOff>162000</xdr:rowOff>
    </xdr:to>
    <xdr:sp>
      <xdr:nvSpPr>
        <xdr:cNvPr id="479" name="Oval 1937"/>
        <xdr:cNvSpPr/>
      </xdr:nvSpPr>
      <xdr:spPr>
        <a:xfrm>
          <a:off x="12961440" y="8715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2</xdr:row>
      <xdr:rowOff>9360</xdr:rowOff>
    </xdr:from>
    <xdr:to>
      <xdr:col>10</xdr:col>
      <xdr:colOff>1320840</xdr:colOff>
      <xdr:row>52</xdr:row>
      <xdr:rowOff>162000</xdr:rowOff>
    </xdr:to>
    <xdr:sp>
      <xdr:nvSpPr>
        <xdr:cNvPr id="480" name="Oval 1938"/>
        <xdr:cNvSpPr/>
      </xdr:nvSpPr>
      <xdr:spPr>
        <a:xfrm>
          <a:off x="14651640" y="8715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5</xdr:row>
      <xdr:rowOff>9720</xdr:rowOff>
    </xdr:from>
    <xdr:to>
      <xdr:col>9</xdr:col>
      <xdr:colOff>876240</xdr:colOff>
      <xdr:row>65</xdr:row>
      <xdr:rowOff>162000</xdr:rowOff>
    </xdr:to>
    <xdr:sp>
      <xdr:nvSpPr>
        <xdr:cNvPr id="481" name="Oval 1939"/>
        <xdr:cNvSpPr/>
      </xdr:nvSpPr>
      <xdr:spPr>
        <a:xfrm>
          <a:off x="1296144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82" name="Oval 1940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3</xdr:row>
      <xdr:rowOff>9360</xdr:rowOff>
    </xdr:from>
    <xdr:to>
      <xdr:col>8</xdr:col>
      <xdr:colOff>876240</xdr:colOff>
      <xdr:row>43</xdr:row>
      <xdr:rowOff>162000</xdr:rowOff>
    </xdr:to>
    <xdr:sp>
      <xdr:nvSpPr>
        <xdr:cNvPr id="483" name="Oval 1941"/>
        <xdr:cNvSpPr/>
      </xdr:nvSpPr>
      <xdr:spPr>
        <a:xfrm>
          <a:off x="1171368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1</xdr:row>
      <xdr:rowOff>9720</xdr:rowOff>
    </xdr:from>
    <xdr:to>
      <xdr:col>8</xdr:col>
      <xdr:colOff>876240</xdr:colOff>
      <xdr:row>41</xdr:row>
      <xdr:rowOff>162000</xdr:rowOff>
    </xdr:to>
    <xdr:sp>
      <xdr:nvSpPr>
        <xdr:cNvPr id="484" name="Oval 1942"/>
        <xdr:cNvSpPr/>
      </xdr:nvSpPr>
      <xdr:spPr>
        <a:xfrm>
          <a:off x="1171368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1</xdr:row>
      <xdr:rowOff>9720</xdr:rowOff>
    </xdr:from>
    <xdr:to>
      <xdr:col>9</xdr:col>
      <xdr:colOff>876240</xdr:colOff>
      <xdr:row>41</xdr:row>
      <xdr:rowOff>162000</xdr:rowOff>
    </xdr:to>
    <xdr:sp>
      <xdr:nvSpPr>
        <xdr:cNvPr id="485" name="Oval 1943"/>
        <xdr:cNvSpPr/>
      </xdr:nvSpPr>
      <xdr:spPr>
        <a:xfrm>
          <a:off x="1296144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1</xdr:row>
      <xdr:rowOff>9720</xdr:rowOff>
    </xdr:from>
    <xdr:to>
      <xdr:col>10</xdr:col>
      <xdr:colOff>1320840</xdr:colOff>
      <xdr:row>41</xdr:row>
      <xdr:rowOff>162000</xdr:rowOff>
    </xdr:to>
    <xdr:sp>
      <xdr:nvSpPr>
        <xdr:cNvPr id="486" name="Oval 1944"/>
        <xdr:cNvSpPr/>
      </xdr:nvSpPr>
      <xdr:spPr>
        <a:xfrm>
          <a:off x="14651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3</xdr:row>
      <xdr:rowOff>9360</xdr:rowOff>
    </xdr:from>
    <xdr:to>
      <xdr:col>7</xdr:col>
      <xdr:colOff>876240</xdr:colOff>
      <xdr:row>43</xdr:row>
      <xdr:rowOff>162000</xdr:rowOff>
    </xdr:to>
    <xdr:sp>
      <xdr:nvSpPr>
        <xdr:cNvPr id="487" name="Oval 1945"/>
        <xdr:cNvSpPr/>
      </xdr:nvSpPr>
      <xdr:spPr>
        <a:xfrm>
          <a:off x="10465920" y="72007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1</xdr:row>
      <xdr:rowOff>9720</xdr:rowOff>
    </xdr:from>
    <xdr:to>
      <xdr:col>7</xdr:col>
      <xdr:colOff>876240</xdr:colOff>
      <xdr:row>41</xdr:row>
      <xdr:rowOff>162000</xdr:rowOff>
    </xdr:to>
    <xdr:sp>
      <xdr:nvSpPr>
        <xdr:cNvPr id="488" name="Oval 1946"/>
        <xdr:cNvSpPr/>
      </xdr:nvSpPr>
      <xdr:spPr>
        <a:xfrm>
          <a:off x="1046592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89" name="Oval 1947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90" name="Oval 1948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91" name="Oval 1949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2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3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4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5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6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7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8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9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0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1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02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3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3</xdr:row>
      <xdr:rowOff>9720</xdr:rowOff>
    </xdr:from>
    <xdr:to>
      <xdr:col>10</xdr:col>
      <xdr:colOff>1320840</xdr:colOff>
      <xdr:row>13</xdr:row>
      <xdr:rowOff>162000</xdr:rowOff>
    </xdr:to>
    <xdr:sp>
      <xdr:nvSpPr>
        <xdr:cNvPr id="504" name="Oval 54"/>
        <xdr:cNvSpPr/>
      </xdr:nvSpPr>
      <xdr:spPr>
        <a:xfrm>
          <a:off x="13946760" y="2343240"/>
          <a:ext cx="4863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505" name="Oval 55"/>
        <xdr:cNvSpPr/>
      </xdr:nvSpPr>
      <xdr:spPr>
        <a:xfrm>
          <a:off x="110088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3</xdr:row>
      <xdr:rowOff>9720</xdr:rowOff>
    </xdr:from>
    <xdr:to>
      <xdr:col>7</xdr:col>
      <xdr:colOff>876240</xdr:colOff>
      <xdr:row>13</xdr:row>
      <xdr:rowOff>162000</xdr:rowOff>
    </xdr:to>
    <xdr:sp>
      <xdr:nvSpPr>
        <xdr:cNvPr id="506" name="Oval 56"/>
        <xdr:cNvSpPr/>
      </xdr:nvSpPr>
      <xdr:spPr>
        <a:xfrm>
          <a:off x="976104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3</xdr:row>
      <xdr:rowOff>9720</xdr:rowOff>
    </xdr:from>
    <xdr:to>
      <xdr:col>9</xdr:col>
      <xdr:colOff>875880</xdr:colOff>
      <xdr:row>13</xdr:row>
      <xdr:rowOff>162000</xdr:rowOff>
    </xdr:to>
    <xdr:sp>
      <xdr:nvSpPr>
        <xdr:cNvPr id="507" name="Oval 57"/>
        <xdr:cNvSpPr/>
      </xdr:nvSpPr>
      <xdr:spPr>
        <a:xfrm>
          <a:off x="1225656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8" name="Oval 58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9" name="Oval 59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0</v>
      </c>
      <c r="C10" s="20" t="n">
        <v>20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3</v>
      </c>
      <c r="I10" s="20" t="n">
        <v>23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4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4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3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4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6</v>
      </c>
      <c r="E20" s="27" t="n">
        <v>10</v>
      </c>
      <c r="F20" s="28" t="n">
        <v>10</v>
      </c>
      <c r="G20" s="29" t="n">
        <v>10</v>
      </c>
      <c r="H20" s="27" t="n">
        <v>59</v>
      </c>
      <c r="I20" s="28" t="n">
        <v>59</v>
      </c>
      <c r="J20" s="27" t="n">
        <v>56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4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8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8</v>
      </c>
      <c r="B8" s="151" t="s">
        <v>255</v>
      </c>
      <c r="C8" s="151"/>
      <c r="D8" s="151"/>
      <c r="E8" s="151"/>
      <c r="F8" s="151"/>
      <c r="G8" s="152" t="s">
        <v>256</v>
      </c>
      <c r="H8" s="152"/>
      <c r="I8" s="152"/>
      <c r="J8" s="152"/>
      <c r="K8" s="152"/>
      <c r="L8" s="152"/>
      <c r="M8" s="152"/>
      <c r="N8" s="152"/>
      <c r="O8" s="153" t="s">
        <v>257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8</v>
      </c>
      <c r="H9" s="156" t="s">
        <v>259</v>
      </c>
      <c r="I9" s="157" t="s">
        <v>260</v>
      </c>
      <c r="J9" s="156" t="s">
        <v>261</v>
      </c>
      <c r="K9" s="156" t="s">
        <v>262</v>
      </c>
      <c r="L9" s="156" t="s">
        <v>263</v>
      </c>
      <c r="M9" s="156" t="s">
        <v>264</v>
      </c>
      <c r="N9" s="158" t="s">
        <v>265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9</v>
      </c>
      <c r="C11" s="154" t="s">
        <v>220</v>
      </c>
      <c r="D11" s="154" t="s">
        <v>221</v>
      </c>
      <c r="E11" s="154" t="s">
        <v>242</v>
      </c>
      <c r="F11" s="154" t="s">
        <v>243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4</v>
      </c>
      <c r="C12" s="131" t="s">
        <v>245</v>
      </c>
      <c r="D12" s="131" t="s">
        <v>246</v>
      </c>
      <c r="E12" s="131" t="s">
        <v>247</v>
      </c>
      <c r="F12" s="131" t="s">
        <v>248</v>
      </c>
      <c r="G12" s="159" t="s">
        <v>249</v>
      </c>
      <c r="H12" s="131" t="s">
        <v>266</v>
      </c>
      <c r="I12" s="131" t="s">
        <v>267</v>
      </c>
      <c r="J12" s="131" t="s">
        <v>268</v>
      </c>
      <c r="K12" s="131" t="s">
        <v>269</v>
      </c>
      <c r="L12" s="131" t="s">
        <v>270</v>
      </c>
      <c r="M12" s="131" t="s">
        <v>271</v>
      </c>
      <c r="N12" s="131" t="s">
        <v>249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6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7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8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9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200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1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2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3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4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5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6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7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8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9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10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8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9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200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1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2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3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4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5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6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7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8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9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1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8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9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200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1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2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3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4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5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6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7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8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9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2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8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9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200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1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2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3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4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5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6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63" t="n">
        <v>0</v>
      </c>
      <c r="H67" s="163" t="n">
        <v>22906</v>
      </c>
      <c r="I67" s="163" t="n">
        <v>74770</v>
      </c>
      <c r="J67" s="163" t="n">
        <v>0</v>
      </c>
      <c r="K67" s="163" t="n">
        <v>0</v>
      </c>
      <c r="L67" s="163" t="n">
        <v>0</v>
      </c>
      <c r="M67" s="163" t="n">
        <v>0</v>
      </c>
      <c r="N67" s="134" t="n">
        <v>97676</v>
      </c>
      <c r="O67" s="136" t="n">
        <v>10320981</v>
      </c>
    </row>
    <row r="68" customFormat="false" ht="12.75" hidden="false" customHeight="false" outlineLevel="0" collapsed="false">
      <c r="A68" s="164" t="s">
        <v>207</v>
      </c>
      <c r="B68" s="134" t="n">
        <v>10854970</v>
      </c>
      <c r="C68" s="134" t="n">
        <v>19258</v>
      </c>
      <c r="D68" s="134" t="n">
        <v>77284</v>
      </c>
      <c r="E68" s="134" t="n">
        <v>6133</v>
      </c>
      <c r="F68" s="135" t="n">
        <v>10957645</v>
      </c>
      <c r="G68" s="163" t="n">
        <v>0</v>
      </c>
      <c r="H68" s="163" t="n">
        <v>24811</v>
      </c>
      <c r="I68" s="163" t="n">
        <v>87265</v>
      </c>
      <c r="J68" s="163" t="n">
        <v>0</v>
      </c>
      <c r="K68" s="163" t="n">
        <v>0</v>
      </c>
      <c r="L68" s="163" t="n">
        <v>0</v>
      </c>
      <c r="M68" s="163" t="n">
        <v>0</v>
      </c>
      <c r="N68" s="134" t="n">
        <v>112076</v>
      </c>
      <c r="O68" s="136" t="n">
        <v>11069721</v>
      </c>
    </row>
    <row r="69" customFormat="false" ht="12.75" hidden="false" customHeight="false" outlineLevel="0" collapsed="false">
      <c r="A69" s="164" t="s">
        <v>208</v>
      </c>
      <c r="B69" s="134" t="n">
        <v>11144941</v>
      </c>
      <c r="C69" s="134" t="n">
        <v>19145</v>
      </c>
      <c r="D69" s="134" t="n">
        <v>84439</v>
      </c>
      <c r="E69" s="134" t="n">
        <v>6138</v>
      </c>
      <c r="F69" s="135" t="n">
        <v>11254663</v>
      </c>
      <c r="G69" s="134" t="n">
        <v>0</v>
      </c>
      <c r="H69" s="134" t="n">
        <v>24833</v>
      </c>
      <c r="I69" s="134" t="n">
        <v>9407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118903</v>
      </c>
      <c r="O69" s="136" t="n">
        <v>11373566</v>
      </c>
    </row>
    <row r="70" customFormat="false" ht="13.5" hidden="false" customHeight="false" outlineLevel="0" collapsed="false">
      <c r="A70" s="165"/>
      <c r="B70" s="137"/>
      <c r="C70" s="137"/>
      <c r="D70" s="137"/>
      <c r="E70" s="137"/>
      <c r="F70" s="83"/>
      <c r="G70" s="137"/>
      <c r="H70" s="137"/>
      <c r="I70" s="137"/>
      <c r="J70" s="137"/>
      <c r="K70" s="137"/>
      <c r="L70" s="137"/>
      <c r="M70" s="137"/>
      <c r="N70" s="137"/>
      <c r="O70" s="138"/>
    </row>
    <row r="71" customFormat="false" ht="13.5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168" t="s">
        <v>251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9"/>
    </row>
    <row r="73" customFormat="false" ht="12.75" hidden="false" customHeight="false" outlineLevel="0" collapsed="false">
      <c r="A73" s="168" t="s">
        <v>3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21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819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6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7</v>
      </c>
      <c r="F13" s="74"/>
    </row>
    <row r="14" customFormat="false" ht="12.75" hidden="false" customHeight="false" outlineLevel="0" collapsed="false">
      <c r="A14" s="72" t="s">
        <v>198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9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200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1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2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3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4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5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6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7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8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9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10</v>
      </c>
      <c r="F27" s="74"/>
    </row>
    <row r="28" customFormat="false" ht="12.75" hidden="false" customHeight="false" outlineLevel="0" collapsed="false">
      <c r="A28" s="72" t="s">
        <v>198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9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200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1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2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3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4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5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6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7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8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9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1</v>
      </c>
      <c r="F41" s="74"/>
    </row>
    <row r="42" customFormat="false" ht="12.75" hidden="false" customHeight="false" outlineLevel="0" collapsed="false">
      <c r="A42" s="72" t="s">
        <v>198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9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200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1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2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3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4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5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6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7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8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9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2</v>
      </c>
      <c r="F55" s="74"/>
    </row>
    <row r="56" customFormat="false" ht="12.75" hidden="false" customHeight="false" outlineLevel="0" collapsed="false">
      <c r="A56" s="72" t="s">
        <v>198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9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200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1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2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3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2.75" hidden="false" customHeight="false" outlineLevel="0" collapsed="false">
      <c r="A62" s="72" t="s">
        <v>204</v>
      </c>
      <c r="B62" s="73" t="n">
        <v>1422538</v>
      </c>
      <c r="C62" s="73" t="n">
        <v>45797</v>
      </c>
      <c r="D62" s="73" t="n">
        <v>134233</v>
      </c>
      <c r="E62" s="73" t="n">
        <v>0</v>
      </c>
      <c r="F62" s="74" t="n">
        <v>180030</v>
      </c>
      <c r="G62" s="73" t="n">
        <v>402981</v>
      </c>
      <c r="H62" s="73" t="n">
        <v>23923</v>
      </c>
      <c r="I62" s="73" t="n">
        <v>0</v>
      </c>
      <c r="J62" s="73" t="n">
        <v>0</v>
      </c>
      <c r="K62" s="73" t="n">
        <v>47476</v>
      </c>
      <c r="L62" s="74" t="n">
        <v>1981996</v>
      </c>
    </row>
    <row r="63" customFormat="false" ht="12.75" hidden="false" customHeight="false" outlineLevel="0" collapsed="false">
      <c r="A63" s="72" t="s">
        <v>205</v>
      </c>
      <c r="B63" s="73" t="n">
        <v>1425317</v>
      </c>
      <c r="C63" s="73" t="n">
        <v>49008</v>
      </c>
      <c r="D63" s="73" t="n">
        <v>146436</v>
      </c>
      <c r="E63" s="73" t="n">
        <v>0</v>
      </c>
      <c r="F63" s="74" t="n">
        <v>195444</v>
      </c>
      <c r="G63" s="73" t="n">
        <v>437243</v>
      </c>
      <c r="H63" s="73" t="n">
        <v>23544</v>
      </c>
      <c r="I63" s="73" t="n">
        <v>0</v>
      </c>
      <c r="J63" s="73" t="n">
        <v>0</v>
      </c>
      <c r="K63" s="73" t="n">
        <v>47893</v>
      </c>
      <c r="L63" s="74" t="n">
        <v>2033655</v>
      </c>
    </row>
    <row r="64" customFormat="false" ht="12.75" hidden="false" customHeight="false" outlineLevel="0" collapsed="false">
      <c r="A64" s="72" t="s">
        <v>206</v>
      </c>
      <c r="B64" s="73" t="n">
        <v>1506727</v>
      </c>
      <c r="C64" s="73" t="n">
        <v>55042</v>
      </c>
      <c r="D64" s="73" t="n">
        <v>128432</v>
      </c>
      <c r="E64" s="73" t="n">
        <v>0</v>
      </c>
      <c r="F64" s="74" t="n">
        <v>183474</v>
      </c>
      <c r="G64" s="73" t="n">
        <v>465328</v>
      </c>
      <c r="H64" s="73" t="n">
        <v>24716</v>
      </c>
      <c r="I64" s="73" t="n">
        <v>0</v>
      </c>
      <c r="J64" s="73" t="n">
        <v>0</v>
      </c>
      <c r="K64" s="73" t="n">
        <v>49467</v>
      </c>
      <c r="L64" s="74" t="n">
        <v>2130778</v>
      </c>
    </row>
    <row r="65" customFormat="false" ht="12.75" hidden="false" customHeight="false" outlineLevel="0" collapsed="false">
      <c r="A65" s="72" t="s">
        <v>207</v>
      </c>
      <c r="B65" s="73" t="n">
        <v>1630482</v>
      </c>
      <c r="C65" s="73" t="n">
        <v>59386</v>
      </c>
      <c r="D65" s="73" t="n">
        <v>143916</v>
      </c>
      <c r="E65" s="73" t="n">
        <v>0</v>
      </c>
      <c r="F65" s="74" t="n">
        <v>203302</v>
      </c>
      <c r="G65" s="73" t="n">
        <v>507180</v>
      </c>
      <c r="H65" s="73" t="n">
        <v>28369</v>
      </c>
      <c r="I65" s="73" t="n">
        <v>0</v>
      </c>
      <c r="J65" s="73" t="n">
        <v>0</v>
      </c>
      <c r="K65" s="73" t="n">
        <v>50885</v>
      </c>
      <c r="L65" s="74" t="n">
        <v>2318448</v>
      </c>
    </row>
    <row r="66" customFormat="false" ht="12.75" hidden="false" customHeight="false" outlineLevel="0" collapsed="false">
      <c r="A66" s="72" t="s">
        <v>208</v>
      </c>
      <c r="B66" s="73" t="n">
        <v>1547265</v>
      </c>
      <c r="C66" s="73" t="n">
        <v>59327</v>
      </c>
      <c r="D66" s="73" t="n">
        <v>145789</v>
      </c>
      <c r="E66" s="73" t="n">
        <v>0</v>
      </c>
      <c r="F66" s="74" t="n">
        <v>205116</v>
      </c>
      <c r="G66" s="73" t="n">
        <v>563393</v>
      </c>
      <c r="H66" s="73" t="n">
        <v>28702</v>
      </c>
      <c r="I66" s="73" t="n">
        <v>0</v>
      </c>
      <c r="J66" s="73" t="n">
        <v>0</v>
      </c>
      <c r="K66" s="73" t="n">
        <v>50264</v>
      </c>
      <c r="L66" s="74" t="n">
        <v>2294212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170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1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8</v>
      </c>
      <c r="B7" s="396" t="s">
        <v>825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3</v>
      </c>
      <c r="C8" s="46" t="s">
        <v>714</v>
      </c>
      <c r="D8" s="46" t="s">
        <v>826</v>
      </c>
      <c r="E8" s="46" t="s">
        <v>242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2" customFormat="true" ht="15.75" hidden="false" customHeight="false" outlineLevel="0" collapsed="false">
      <c r="A10" s="589" t="s">
        <v>1146</v>
      </c>
      <c r="B10" s="590" t="n">
        <v>308348</v>
      </c>
      <c r="C10" s="590" t="n">
        <v>0</v>
      </c>
      <c r="D10" s="590" t="n">
        <v>2345</v>
      </c>
      <c r="E10" s="590" t="n">
        <v>328</v>
      </c>
      <c r="F10" s="591" t="n">
        <v>311021</v>
      </c>
    </row>
    <row r="11" s="592" customFormat="true" ht="15.75" hidden="false" customHeight="false" outlineLevel="0" collapsed="false">
      <c r="A11" s="589"/>
      <c r="B11" s="590"/>
      <c r="C11" s="590"/>
      <c r="D11" s="590"/>
      <c r="E11" s="590"/>
      <c r="F11" s="591"/>
    </row>
    <row r="12" s="592" customFormat="true" ht="15.75" hidden="false" customHeight="false" outlineLevel="0" collapsed="false">
      <c r="A12" s="589" t="s">
        <v>1147</v>
      </c>
      <c r="B12" s="590" t="n">
        <v>250978</v>
      </c>
      <c r="C12" s="590" t="n">
        <v>206</v>
      </c>
      <c r="D12" s="590" t="n">
        <v>859</v>
      </c>
      <c r="E12" s="590" t="n">
        <v>329</v>
      </c>
      <c r="F12" s="591" t="n">
        <v>252372</v>
      </c>
    </row>
    <row r="13" s="592" customFormat="true" ht="16.5" hidden="false" customHeight="false" outlineLevel="0" collapsed="false">
      <c r="A13" s="361"/>
      <c r="B13" s="590"/>
      <c r="C13" s="590"/>
      <c r="D13" s="590"/>
      <c r="E13" s="590"/>
      <c r="F13" s="591"/>
    </row>
    <row r="14" s="592" customFormat="true" ht="16.5" hidden="false" customHeight="false" outlineLevel="0" collapsed="false">
      <c r="A14" s="593" t="s">
        <v>8</v>
      </c>
      <c r="B14" s="584" t="n">
        <v>559326</v>
      </c>
      <c r="C14" s="584" t="n">
        <v>206</v>
      </c>
      <c r="D14" s="584" t="n">
        <v>3204</v>
      </c>
      <c r="E14" s="584" t="n">
        <v>657</v>
      </c>
      <c r="F14" s="584" t="n">
        <v>563393</v>
      </c>
    </row>
    <row r="15" customFormat="false" ht="13.5" hidden="false" customHeight="false" outlineLevel="0" collapsed="false">
      <c r="A15" s="594"/>
    </row>
    <row r="16" customFormat="false" ht="12.75" hidden="false" customHeight="false" outlineLevel="0" collapsed="false">
      <c r="A16" s="142" t="s">
        <v>170</v>
      </c>
      <c r="B16" s="142"/>
    </row>
    <row r="17" customFormat="false" ht="12.75" hidden="false" customHeight="false" outlineLevel="0" collapsed="false">
      <c r="A17" s="142" t="s">
        <v>39</v>
      </c>
      <c r="B17" s="142"/>
      <c r="C17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3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8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5" t="s">
        <v>1158</v>
      </c>
      <c r="B7" s="126" t="s">
        <v>239</v>
      </c>
      <c r="C7" s="126"/>
      <c r="D7" s="126"/>
      <c r="E7" s="126"/>
      <c r="F7" s="126"/>
      <c r="G7" s="127" t="s">
        <v>240</v>
      </c>
      <c r="H7" s="128" t="s">
        <v>241</v>
      </c>
    </row>
    <row r="8" customFormat="false" ht="12.75" hidden="false" customHeight="false" outlineLevel="0" collapsed="false">
      <c r="A8" s="595"/>
      <c r="B8" s="596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5"/>
      <c r="B9" s="597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5"/>
      <c r="B10" s="597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5"/>
      <c r="B11" s="597" t="s">
        <v>219</v>
      </c>
      <c r="C11" s="119" t="s">
        <v>220</v>
      </c>
      <c r="D11" s="119" t="s">
        <v>221</v>
      </c>
      <c r="E11" s="119" t="s">
        <v>242</v>
      </c>
      <c r="F11" s="119" t="s">
        <v>243</v>
      </c>
      <c r="G11" s="127"/>
      <c r="H11" s="128"/>
    </row>
    <row r="12" customFormat="false" ht="14.25" hidden="false" customHeight="true" outlineLevel="0" collapsed="false">
      <c r="A12" s="595"/>
      <c r="B12" s="159" t="s">
        <v>244</v>
      </c>
      <c r="C12" s="131" t="s">
        <v>245</v>
      </c>
      <c r="D12" s="131" t="s">
        <v>246</v>
      </c>
      <c r="E12" s="131" t="s">
        <v>247</v>
      </c>
      <c r="F12" s="131" t="s">
        <v>248</v>
      </c>
      <c r="G12" s="132" t="s">
        <v>249</v>
      </c>
      <c r="H12" s="133" t="s">
        <v>250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2" customFormat="true" ht="15.75" hidden="false" customHeight="false" outlineLevel="0" collapsed="false">
      <c r="A14" s="589" t="s">
        <v>1146</v>
      </c>
      <c r="B14" s="352" t="n">
        <v>15691</v>
      </c>
      <c r="C14" s="352" t="n">
        <v>0</v>
      </c>
      <c r="D14" s="352" t="n">
        <v>366</v>
      </c>
      <c r="E14" s="352" t="n">
        <v>0</v>
      </c>
      <c r="F14" s="457" t="n">
        <v>16057</v>
      </c>
      <c r="G14" s="352" t="n">
        <v>0</v>
      </c>
      <c r="H14" s="583" t="n">
        <v>16057</v>
      </c>
    </row>
    <row r="15" s="592" customFormat="true" ht="15.75" hidden="false" customHeight="false" outlineLevel="0" collapsed="false">
      <c r="A15" s="589"/>
      <c r="B15" s="352"/>
      <c r="C15" s="352"/>
      <c r="D15" s="352"/>
      <c r="E15" s="352"/>
      <c r="F15" s="457"/>
      <c r="G15" s="352"/>
      <c r="H15" s="583"/>
    </row>
    <row r="16" s="592" customFormat="true" ht="15.75" hidden="false" customHeight="false" outlineLevel="0" collapsed="false">
      <c r="A16" s="589" t="s">
        <v>1147</v>
      </c>
      <c r="B16" s="352" t="n">
        <v>12260</v>
      </c>
      <c r="C16" s="352" t="n">
        <v>0</v>
      </c>
      <c r="D16" s="352" t="n">
        <v>369</v>
      </c>
      <c r="E16" s="352" t="n">
        <v>16</v>
      </c>
      <c r="F16" s="457" t="n">
        <v>12645</v>
      </c>
      <c r="G16" s="352" t="n">
        <v>0</v>
      </c>
      <c r="H16" s="583" t="n">
        <v>12645</v>
      </c>
    </row>
    <row r="17" s="592" customFormat="true" ht="16.5" hidden="false" customHeight="false" outlineLevel="0" collapsed="false">
      <c r="A17" s="361"/>
      <c r="B17" s="598"/>
      <c r="C17" s="598"/>
      <c r="D17" s="598"/>
      <c r="E17" s="598"/>
      <c r="F17" s="598"/>
      <c r="G17" s="598"/>
      <c r="H17" s="598"/>
    </row>
    <row r="18" customFormat="false" ht="16.5" hidden="false" customHeight="false" outlineLevel="0" collapsed="false">
      <c r="A18" s="588" t="s">
        <v>8</v>
      </c>
      <c r="B18" s="599" t="n">
        <v>27951</v>
      </c>
      <c r="C18" s="599" t="n">
        <v>0</v>
      </c>
      <c r="D18" s="599" t="n">
        <v>735</v>
      </c>
      <c r="E18" s="599" t="n">
        <v>16</v>
      </c>
      <c r="F18" s="599" t="n">
        <v>28702</v>
      </c>
      <c r="G18" s="599" t="n">
        <v>0</v>
      </c>
      <c r="H18" s="599" t="n">
        <v>28702</v>
      </c>
    </row>
    <row r="19" customFormat="false" ht="13.5" hidden="false" customHeight="false" outlineLevel="0" collapsed="false">
      <c r="A19" s="139"/>
      <c r="B19" s="140"/>
      <c r="C19" s="140"/>
      <c r="D19" s="140"/>
      <c r="E19" s="140"/>
      <c r="F19" s="141"/>
      <c r="G19" s="140"/>
      <c r="H19" s="140"/>
    </row>
    <row r="20" s="143" customFormat="true" ht="11.25" hidden="false" customHeight="false" outlineLevel="0" collapsed="false">
      <c r="A20" s="142" t="s">
        <v>251</v>
      </c>
      <c r="B20" s="142"/>
      <c r="C20" s="142"/>
      <c r="D20" s="142"/>
      <c r="E20" s="142"/>
      <c r="F20" s="142"/>
      <c r="G20" s="142"/>
      <c r="H20" s="142"/>
    </row>
    <row r="21" s="143" customFormat="true" ht="11.25" hidden="false" customHeight="false" outlineLevel="0" collapsed="false">
      <c r="A21" s="142" t="s">
        <v>39</v>
      </c>
      <c r="B21" s="142"/>
      <c r="C21" s="142"/>
      <c r="D21" s="142"/>
      <c r="E21" s="142"/>
      <c r="F21" s="142"/>
      <c r="G21" s="142"/>
      <c r="H21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6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7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3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8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8</v>
      </c>
      <c r="B8" s="126" t="s">
        <v>239</v>
      </c>
      <c r="C8" s="126"/>
      <c r="D8" s="126"/>
      <c r="E8" s="126"/>
      <c r="F8" s="126"/>
      <c r="G8" s="127" t="s">
        <v>240</v>
      </c>
      <c r="H8" s="128" t="s">
        <v>241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9</v>
      </c>
      <c r="C12" s="119" t="s">
        <v>220</v>
      </c>
      <c r="D12" s="119" t="s">
        <v>221</v>
      </c>
      <c r="E12" s="119" t="s">
        <v>242</v>
      </c>
      <c r="F12" s="119" t="s">
        <v>243</v>
      </c>
      <c r="G12" s="127"/>
      <c r="H12" s="128"/>
    </row>
    <row r="13" customFormat="false" ht="13.5" hidden="false" customHeight="false" outlineLevel="0" collapsed="false">
      <c r="A13" s="125"/>
      <c r="B13" s="131" t="s">
        <v>244</v>
      </c>
      <c r="C13" s="131" t="s">
        <v>245</v>
      </c>
      <c r="D13" s="131" t="s">
        <v>246</v>
      </c>
      <c r="E13" s="131" t="s">
        <v>247</v>
      </c>
      <c r="F13" s="131" t="s">
        <v>248</v>
      </c>
      <c r="G13" s="132" t="s">
        <v>249</v>
      </c>
      <c r="H13" s="133" t="s">
        <v>250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6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7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8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9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200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1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2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3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4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5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6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7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8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9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10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8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9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200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1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2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3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4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5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6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7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8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9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1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8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9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200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1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2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3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4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5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6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7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8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9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2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8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9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200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1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2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3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2.75" hidden="false" customHeight="false" outlineLevel="0" collapsed="false">
      <c r="A66" s="72" t="s">
        <v>204</v>
      </c>
      <c r="B66" s="134" t="n">
        <v>22563</v>
      </c>
      <c r="C66" s="134" t="n">
        <v>0</v>
      </c>
      <c r="D66" s="134" t="n">
        <v>1283</v>
      </c>
      <c r="E66" s="134" t="n">
        <v>77</v>
      </c>
      <c r="F66" s="135" t="n">
        <v>23923</v>
      </c>
      <c r="G66" s="134" t="n">
        <v>0</v>
      </c>
      <c r="H66" s="136" t="n">
        <v>23923</v>
      </c>
    </row>
    <row r="67" customFormat="false" ht="12.75" hidden="false" customHeight="false" outlineLevel="0" collapsed="false">
      <c r="A67" s="72" t="s">
        <v>205</v>
      </c>
      <c r="B67" s="134" t="n">
        <v>22239</v>
      </c>
      <c r="C67" s="134" t="n">
        <v>0</v>
      </c>
      <c r="D67" s="134" t="n">
        <v>1289</v>
      </c>
      <c r="E67" s="134" t="n">
        <v>16</v>
      </c>
      <c r="F67" s="135" t="n">
        <v>23544</v>
      </c>
      <c r="G67" s="134" t="n">
        <v>0</v>
      </c>
      <c r="H67" s="136" t="n">
        <v>23544</v>
      </c>
    </row>
    <row r="68" customFormat="false" ht="12.75" hidden="false" customHeight="false" outlineLevel="0" collapsed="false">
      <c r="A68" s="72" t="s">
        <v>206</v>
      </c>
      <c r="B68" s="134" t="n">
        <v>23095</v>
      </c>
      <c r="C68" s="134" t="n">
        <v>0</v>
      </c>
      <c r="D68" s="134" t="n">
        <v>1605</v>
      </c>
      <c r="E68" s="134" t="n">
        <v>16</v>
      </c>
      <c r="F68" s="135" t="n">
        <v>24716</v>
      </c>
      <c r="G68" s="134" t="n">
        <v>0</v>
      </c>
      <c r="H68" s="136" t="n">
        <v>24716</v>
      </c>
    </row>
    <row r="69" customFormat="false" ht="12.75" hidden="false" customHeight="false" outlineLevel="0" collapsed="false">
      <c r="A69" s="72" t="s">
        <v>207</v>
      </c>
      <c r="B69" s="134" t="n">
        <v>26633</v>
      </c>
      <c r="C69" s="134" t="n">
        <v>0</v>
      </c>
      <c r="D69" s="134" t="n">
        <v>1720</v>
      </c>
      <c r="E69" s="134" t="n">
        <v>16</v>
      </c>
      <c r="F69" s="135" t="n">
        <v>28369</v>
      </c>
      <c r="G69" s="134" t="n">
        <v>0</v>
      </c>
      <c r="H69" s="136" t="n">
        <v>28369</v>
      </c>
    </row>
    <row r="70" customFormat="false" ht="12.75" hidden="false" customHeight="false" outlineLevel="0" collapsed="false">
      <c r="A70" s="72" t="s">
        <v>208</v>
      </c>
      <c r="B70" s="134" t="n">
        <v>27951</v>
      </c>
      <c r="C70" s="134" t="n">
        <v>0</v>
      </c>
      <c r="D70" s="134" t="n">
        <v>735</v>
      </c>
      <c r="E70" s="134" t="n">
        <v>16</v>
      </c>
      <c r="F70" s="135" t="n">
        <v>28702</v>
      </c>
      <c r="G70" s="134" t="n">
        <v>0</v>
      </c>
      <c r="H70" s="136" t="n">
        <v>28702</v>
      </c>
    </row>
    <row r="71" customFormat="false" ht="13.5" hidden="false" customHeight="false" outlineLevel="0" collapsed="false">
      <c r="A71" s="95"/>
      <c r="B71" s="137"/>
      <c r="C71" s="137"/>
      <c r="D71" s="137"/>
      <c r="E71" s="137"/>
      <c r="F71" s="83"/>
      <c r="G71" s="137"/>
      <c r="H71" s="138"/>
    </row>
    <row r="72" customFormat="false" ht="12.75" hidden="false" customHeight="false" outlineLevel="0" collapsed="false">
      <c r="A72" s="139"/>
      <c r="B72" s="140"/>
      <c r="C72" s="140"/>
      <c r="D72" s="140"/>
      <c r="E72" s="140"/>
      <c r="F72" s="141"/>
      <c r="G72" s="140"/>
      <c r="H72" s="140"/>
    </row>
    <row r="73" s="143" customFormat="true" ht="11.25" hidden="false" customHeight="false" outlineLevel="0" collapsed="false">
      <c r="A73" s="142" t="s">
        <v>251</v>
      </c>
      <c r="B73" s="142"/>
      <c r="C73" s="142"/>
      <c r="D73" s="142"/>
      <c r="E73" s="142"/>
      <c r="F73" s="142"/>
      <c r="G73" s="142"/>
      <c r="H73" s="142"/>
    </row>
    <row r="74" s="143" customFormat="true" ht="11.25" hidden="false" customHeight="false" outlineLevel="0" collapsed="false">
      <c r="A74" s="142" t="s">
        <v>39</v>
      </c>
      <c r="B74" s="142"/>
      <c r="C74" s="142"/>
      <c r="D74" s="142"/>
      <c r="E74" s="142"/>
      <c r="F74" s="142"/>
      <c r="G74" s="142"/>
      <c r="H7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5</v>
      </c>
      <c r="C7" s="182"/>
      <c r="D7" s="182"/>
      <c r="E7" s="182"/>
      <c r="F7" s="182"/>
      <c r="G7" s="183"/>
      <c r="H7" s="184" t="s">
        <v>276</v>
      </c>
      <c r="I7" s="184"/>
      <c r="J7" s="185"/>
      <c r="K7" s="185" t="s">
        <v>277</v>
      </c>
      <c r="L7" s="185"/>
    </row>
    <row r="8" customFormat="false" ht="13.5" hidden="false" customHeight="false" outlineLevel="0" collapsed="false">
      <c r="A8" s="184" t="s">
        <v>1145</v>
      </c>
      <c r="B8" s="182" t="s">
        <v>278</v>
      </c>
      <c r="C8" s="182"/>
      <c r="D8" s="183"/>
      <c r="E8" s="182" t="s">
        <v>279</v>
      </c>
      <c r="F8" s="182"/>
      <c r="G8" s="184"/>
      <c r="H8" s="182" t="s">
        <v>280</v>
      </c>
      <c r="I8" s="182"/>
      <c r="J8" s="185"/>
      <c r="K8" s="187" t="s">
        <v>281</v>
      </c>
      <c r="L8" s="187"/>
    </row>
    <row r="9" customFormat="false" ht="13.5" hidden="false" customHeight="false" outlineLevel="0" collapsed="false">
      <c r="A9" s="600"/>
      <c r="B9" s="189" t="s">
        <v>282</v>
      </c>
      <c r="C9" s="189" t="s">
        <v>283</v>
      </c>
      <c r="D9" s="442"/>
      <c r="E9" s="442" t="s">
        <v>284</v>
      </c>
      <c r="F9" s="442" t="s">
        <v>285</v>
      </c>
      <c r="G9" s="442"/>
      <c r="H9" s="442" t="s">
        <v>282</v>
      </c>
      <c r="I9" s="189" t="s">
        <v>283</v>
      </c>
      <c r="J9" s="442"/>
      <c r="K9" s="189" t="s">
        <v>282</v>
      </c>
      <c r="L9" s="189" t="s">
        <v>283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1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6</v>
      </c>
      <c r="B12" s="171" t="n">
        <v>24732</v>
      </c>
      <c r="C12" s="171" t="n">
        <v>6740</v>
      </c>
      <c r="E12" s="171" t="n">
        <v>17992</v>
      </c>
      <c r="F12" s="191" t="n">
        <v>266.943620178042</v>
      </c>
      <c r="G12" s="183"/>
      <c r="H12" s="171" t="n">
        <v>38898</v>
      </c>
      <c r="I12" s="171" t="n">
        <v>10996</v>
      </c>
      <c r="J12" s="192"/>
      <c r="K12" s="202" t="n">
        <v>157.278020378457</v>
      </c>
      <c r="L12" s="202" t="n">
        <v>163.145400593472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7</v>
      </c>
      <c r="B14" s="171" t="n">
        <v>6056</v>
      </c>
      <c r="C14" s="171" t="n">
        <v>10867</v>
      </c>
      <c r="E14" s="171" t="n">
        <v>-4811</v>
      </c>
      <c r="F14" s="191" t="n">
        <v>-44.2716481089537</v>
      </c>
      <c r="G14" s="183"/>
      <c r="H14" s="171" t="n">
        <v>11366</v>
      </c>
      <c r="I14" s="171" t="n">
        <v>2046</v>
      </c>
      <c r="J14" s="192"/>
      <c r="K14" s="202" t="n">
        <v>187.681638044914</v>
      </c>
      <c r="L14" s="202" t="n">
        <v>18.8276433238244</v>
      </c>
    </row>
    <row r="15" customFormat="false" ht="12.75" hidden="false" customHeight="false" outlineLevel="0" collapsed="false">
      <c r="A15" s="443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67</v>
      </c>
      <c r="B16" s="455"/>
      <c r="C16" s="171" t="n">
        <v>10867</v>
      </c>
      <c r="E16" s="171" t="n">
        <v>-10867</v>
      </c>
      <c r="F16" s="191" t="n">
        <v>-100</v>
      </c>
      <c r="G16" s="183"/>
      <c r="H16" s="455"/>
      <c r="I16" s="171" t="n">
        <v>2046</v>
      </c>
      <c r="J16" s="192"/>
      <c r="K16" s="602"/>
      <c r="L16" s="202" t="n">
        <v>18.8276433238244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30788</v>
      </c>
      <c r="C18" s="61" t="n">
        <v>28474</v>
      </c>
      <c r="D18" s="196"/>
      <c r="E18" s="61" t="n">
        <v>2314</v>
      </c>
      <c r="F18" s="197" t="n">
        <v>8.12671208822083</v>
      </c>
      <c r="G18" s="104"/>
      <c r="H18" s="61" t="n">
        <v>50264</v>
      </c>
      <c r="I18" s="61" t="n">
        <v>15088</v>
      </c>
      <c r="J18" s="198"/>
      <c r="K18" s="603"/>
      <c r="L18" s="603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4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4" t="n">
        <v>163.258412368455</v>
      </c>
      <c r="L20" s="604" t="n">
        <v>52.9886914378029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3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5" t="s">
        <v>297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s="175" customFormat="tru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6</v>
      </c>
      <c r="C7" s="102"/>
      <c r="D7" s="102"/>
      <c r="E7" s="102"/>
      <c r="F7" s="102"/>
      <c r="G7" s="102"/>
      <c r="H7" s="216" t="s">
        <v>298</v>
      </c>
      <c r="I7" s="216"/>
      <c r="J7" s="216"/>
      <c r="K7" s="216"/>
    </row>
    <row r="8" customFormat="false" ht="13.5" hidden="false" customHeight="false" outlineLevel="0" collapsed="false">
      <c r="A8" s="184" t="s">
        <v>1145</v>
      </c>
      <c r="B8" s="101"/>
      <c r="C8" s="101"/>
      <c r="D8" s="102" t="s">
        <v>217</v>
      </c>
      <c r="E8" s="102"/>
      <c r="F8" s="102"/>
      <c r="G8" s="217" t="s">
        <v>299</v>
      </c>
      <c r="H8" s="218" t="s">
        <v>300</v>
      </c>
      <c r="I8" s="218"/>
      <c r="J8" s="218"/>
      <c r="K8" s="219" t="s">
        <v>301</v>
      </c>
    </row>
    <row r="9" customFormat="false" ht="13.5" hidden="false" customHeight="false" outlineLevel="0" collapsed="false">
      <c r="A9" s="600"/>
      <c r="B9" s="106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220" t="s">
        <v>302</v>
      </c>
      <c r="H9" s="221" t="s">
        <v>9</v>
      </c>
      <c r="I9" s="221" t="s">
        <v>10</v>
      </c>
      <c r="J9" s="221" t="s">
        <v>125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1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6</v>
      </c>
      <c r="B12" s="171" t="n">
        <v>1644913</v>
      </c>
      <c r="C12" s="171" t="n">
        <v>89</v>
      </c>
      <c r="D12" s="171" t="n">
        <v>22383</v>
      </c>
      <c r="E12" s="171" t="n">
        <v>2349</v>
      </c>
      <c r="F12" s="196" t="n">
        <v>24732</v>
      </c>
      <c r="G12" s="196" t="n">
        <v>1669734</v>
      </c>
      <c r="H12" s="202" t="n">
        <v>1.481194010543</v>
      </c>
      <c r="I12" s="202" t="n">
        <v>1.03462144214563</v>
      </c>
      <c r="J12" s="202" t="n">
        <v>0.776470056360951</v>
      </c>
      <c r="K12" s="202" t="n">
        <v>1.48652420086074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7</v>
      </c>
      <c r="B14" s="171" t="n">
        <v>668352</v>
      </c>
      <c r="C14" s="171" t="n">
        <v>334</v>
      </c>
      <c r="D14" s="171" t="n">
        <v>4769</v>
      </c>
      <c r="E14" s="171" t="n">
        <v>1287</v>
      </c>
      <c r="F14" s="196" t="n">
        <v>6056</v>
      </c>
      <c r="G14" s="196" t="n">
        <v>674742</v>
      </c>
      <c r="H14" s="202" t="n">
        <v>0.897528240423747</v>
      </c>
      <c r="I14" s="202" t="n">
        <v>8.14776493169583</v>
      </c>
      <c r="J14" s="202" t="n">
        <v>9.11262126360368</v>
      </c>
      <c r="K14" s="202" t="n">
        <v>0.947028642058742</v>
      </c>
    </row>
    <row r="15" customFormat="false" ht="12.75" hidden="false" customHeight="false" outlineLevel="0" collapsed="false">
      <c r="A15" s="443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67</v>
      </c>
      <c r="B16" s="455"/>
      <c r="C16" s="455"/>
      <c r="D16" s="455"/>
      <c r="E16" s="455"/>
      <c r="F16" s="456"/>
      <c r="G16" s="456"/>
      <c r="H16" s="602"/>
      <c r="I16" s="202" t="n">
        <v>8.14776493169583</v>
      </c>
      <c r="J16" s="202" t="n">
        <v>9.11262126360368</v>
      </c>
      <c r="K16" s="602"/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2313265</v>
      </c>
      <c r="C18" s="61" t="n">
        <v>423</v>
      </c>
      <c r="D18" s="61" t="n">
        <v>27152</v>
      </c>
      <c r="E18" s="61" t="n">
        <v>3636</v>
      </c>
      <c r="F18" s="61" t="n">
        <v>30788</v>
      </c>
      <c r="G18" s="61" t="n">
        <v>2344476</v>
      </c>
      <c r="H18" s="193" t="n">
        <v>1.31321455199371</v>
      </c>
      <c r="I18" s="193" t="n">
        <v>1.72888319202071</v>
      </c>
      <c r="J18" s="193" t="n">
        <v>1.24694192785743</v>
      </c>
      <c r="K18" s="193" t="n">
        <v>1.33125696317642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6"/>
      <c r="B21" s="607"/>
      <c r="C21" s="607"/>
      <c r="D21" s="607"/>
      <c r="E21" s="607"/>
      <c r="F21" s="608"/>
      <c r="G21" s="609"/>
      <c r="H21" s="610"/>
      <c r="I21" s="610"/>
      <c r="J21" s="610"/>
      <c r="K21" s="610"/>
    </row>
    <row r="22" customFormat="false" ht="12.75" hidden="false" customHeight="false" outlineLevel="0" collapsed="false">
      <c r="A22" s="225" t="s">
        <v>857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3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7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231" t="s">
        <v>31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7</v>
      </c>
      <c r="C9" s="48"/>
      <c r="D9" s="48"/>
      <c r="E9" s="48"/>
      <c r="F9" s="49"/>
      <c r="G9" s="48" t="s">
        <v>124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5</v>
      </c>
      <c r="E10" s="48" t="s">
        <v>11</v>
      </c>
      <c r="F10" s="48"/>
      <c r="G10" s="48" t="s">
        <v>126</v>
      </c>
      <c r="H10" s="48" t="s">
        <v>127</v>
      </c>
      <c r="I10" s="48" t="s">
        <v>128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8</v>
      </c>
      <c r="B12" s="55" t="n">
        <v>3096854</v>
      </c>
      <c r="C12" s="55" t="n">
        <v>3531552</v>
      </c>
      <c r="D12" s="55" t="n">
        <v>3031344</v>
      </c>
      <c r="E12" s="55" t="n">
        <v>2551500</v>
      </c>
      <c r="F12" s="56"/>
      <c r="G12" s="57" t="n">
        <v>-12.3089791683656</v>
      </c>
      <c r="H12" s="57" t="n">
        <v>2.16108762317969</v>
      </c>
      <c r="I12" s="57" t="n">
        <v>21.373858514599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9</v>
      </c>
      <c r="B14" s="55" t="n">
        <v>1804813</v>
      </c>
      <c r="C14" s="55" t="n">
        <v>2010798</v>
      </c>
      <c r="D14" s="55" t="n">
        <v>1661337</v>
      </c>
      <c r="E14" s="55" t="n">
        <v>1260910</v>
      </c>
      <c r="F14" s="56"/>
      <c r="G14" s="57" t="n">
        <v>-10.2439429520021</v>
      </c>
      <c r="H14" s="57" t="n">
        <v>8.63617676606251</v>
      </c>
      <c r="I14" s="57" t="n">
        <v>43.135751163842</v>
      </c>
    </row>
    <row r="15" s="54" customFormat="true" ht="35.25" hidden="false" customHeight="false" outlineLevel="0" collapsed="false">
      <c r="A15" s="54" t="s">
        <v>320</v>
      </c>
      <c r="B15" s="55" t="n">
        <v>1062500</v>
      </c>
      <c r="C15" s="55" t="n">
        <v>1085294</v>
      </c>
      <c r="D15" s="55" t="n">
        <v>1102399</v>
      </c>
      <c r="E15" s="55" t="n">
        <v>798613</v>
      </c>
      <c r="F15" s="56"/>
      <c r="G15" s="57" t="n">
        <v>-2.10026039027213</v>
      </c>
      <c r="H15" s="57" t="n">
        <v>-3.61928847903527</v>
      </c>
      <c r="I15" s="57" t="n">
        <v>33.0431635848653</v>
      </c>
    </row>
    <row r="16" s="54" customFormat="true" ht="35.25" hidden="false" customHeight="false" outlineLevel="0" collapsed="false">
      <c r="A16" s="54" t="s">
        <v>321</v>
      </c>
      <c r="B16" s="232" t="n">
        <v>321984</v>
      </c>
      <c r="C16" s="232" t="n">
        <v>335764</v>
      </c>
      <c r="D16" s="232" t="n">
        <v>279373</v>
      </c>
      <c r="E16" s="232" t="n">
        <v>203808</v>
      </c>
      <c r="F16" s="56"/>
      <c r="G16" s="57" t="n">
        <v>-4.10407309896237</v>
      </c>
      <c r="H16" s="57" t="n">
        <v>15.2523686970466</v>
      </c>
      <c r="I16" s="57" t="n">
        <v>57.9839849269901</v>
      </c>
    </row>
    <row r="17" s="54" customFormat="true" ht="35.25" hidden="false" customHeight="false" outlineLevel="0" collapsed="false">
      <c r="A17" s="54" t="s">
        <v>322</v>
      </c>
      <c r="B17" s="232" t="n">
        <v>478651</v>
      </c>
      <c r="C17" s="232" t="n">
        <v>471327</v>
      </c>
      <c r="D17" s="232" t="n">
        <v>578553</v>
      </c>
      <c r="E17" s="232" t="n">
        <v>394760</v>
      </c>
      <c r="F17" s="56"/>
      <c r="G17" s="57" t="n">
        <v>1.55391055466799</v>
      </c>
      <c r="H17" s="57" t="n">
        <v>-17.2675623495168</v>
      </c>
      <c r="I17" s="57" t="n">
        <v>21.2511399331239</v>
      </c>
    </row>
    <row r="18" s="54" customFormat="true" ht="35.25" hidden="false" customHeight="false" outlineLevel="0" collapsed="false">
      <c r="A18" s="54" t="s">
        <v>323</v>
      </c>
      <c r="B18" s="232" t="n">
        <v>261865</v>
      </c>
      <c r="C18" s="232" t="n">
        <v>278203</v>
      </c>
      <c r="D18" s="232" t="n">
        <v>244473</v>
      </c>
      <c r="E18" s="232" t="n">
        <v>200045</v>
      </c>
      <c r="F18" s="56"/>
      <c r="G18" s="57" t="n">
        <v>-5.87269008601633</v>
      </c>
      <c r="H18" s="57" t="n">
        <v>7.11407803724747</v>
      </c>
      <c r="I18" s="57" t="n">
        <v>30.9030468144667</v>
      </c>
    </row>
    <row r="19" s="54" customFormat="true" ht="35.25" hidden="false" customHeight="false" outlineLevel="0" collapsed="false">
      <c r="A19" s="54" t="s">
        <v>324</v>
      </c>
      <c r="B19" s="55" t="n">
        <v>742313</v>
      </c>
      <c r="C19" s="55" t="n">
        <v>925504</v>
      </c>
      <c r="D19" s="55" t="n">
        <v>558938</v>
      </c>
      <c r="E19" s="55" t="n">
        <v>462297</v>
      </c>
      <c r="F19" s="56"/>
      <c r="G19" s="57" t="n">
        <v>-19.7936475693244</v>
      </c>
      <c r="H19" s="57" t="n">
        <v>32.8077532749607</v>
      </c>
      <c r="I19" s="57" t="n">
        <v>60.5705855759393</v>
      </c>
    </row>
    <row r="20" s="54" customFormat="true" ht="35.25" hidden="false" customHeight="false" outlineLevel="0" collapsed="false">
      <c r="A20" s="54" t="s">
        <v>321</v>
      </c>
      <c r="B20" s="232" t="n">
        <v>87368</v>
      </c>
      <c r="C20" s="232" t="n">
        <v>102635</v>
      </c>
      <c r="D20" s="232" t="n">
        <v>72562</v>
      </c>
      <c r="E20" s="232" t="n">
        <v>74926</v>
      </c>
      <c r="F20" s="56"/>
      <c r="G20" s="57" t="n">
        <v>-14.8750426267842</v>
      </c>
      <c r="H20" s="57" t="n">
        <v>20.4046194978088</v>
      </c>
      <c r="I20" s="57" t="n">
        <v>16.6057176414062</v>
      </c>
    </row>
    <row r="21" s="54" customFormat="true" ht="35.25" hidden="false" customHeight="false" outlineLevel="0" collapsed="false">
      <c r="A21" s="54" t="s">
        <v>322</v>
      </c>
      <c r="B21" s="232" t="n">
        <v>293255</v>
      </c>
      <c r="C21" s="232" t="n">
        <v>347028</v>
      </c>
      <c r="D21" s="232" t="n">
        <v>346607</v>
      </c>
      <c r="E21" s="232" t="n">
        <v>214929</v>
      </c>
      <c r="F21" s="56"/>
      <c r="G21" s="57" t="n">
        <v>-15.4952914462234</v>
      </c>
      <c r="H21" s="57" t="n">
        <v>-15.3926493117565</v>
      </c>
      <c r="I21" s="57" t="n">
        <v>36.4427322511155</v>
      </c>
    </row>
    <row r="22" s="54" customFormat="true" ht="35.25" hidden="false" customHeight="false" outlineLevel="0" collapsed="false">
      <c r="A22" s="54" t="s">
        <v>323</v>
      </c>
      <c r="B22" s="232" t="n">
        <v>361690</v>
      </c>
      <c r="C22" s="232" t="n">
        <v>475841</v>
      </c>
      <c r="D22" s="232" t="n">
        <v>139769</v>
      </c>
      <c r="E22" s="232" t="n">
        <v>172442</v>
      </c>
      <c r="F22" s="56"/>
      <c r="G22" s="57" t="n">
        <v>-23.9893157588354</v>
      </c>
      <c r="H22" s="57" t="n">
        <v>158.776982020334</v>
      </c>
      <c r="I22" s="57" t="n">
        <v>109.74588557312</v>
      </c>
    </row>
    <row r="23" s="58" customFormat="true" ht="35.25" hidden="false" customHeight="false" outlineLevel="0" collapsed="false">
      <c r="A23" s="54" t="s">
        <v>325</v>
      </c>
      <c r="B23" s="55" t="n">
        <v>728786</v>
      </c>
      <c r="C23" s="55" t="n">
        <v>685864</v>
      </c>
      <c r="D23" s="55" t="n">
        <v>672103</v>
      </c>
      <c r="E23" s="55" t="n">
        <v>766602</v>
      </c>
      <c r="F23" s="56"/>
      <c r="G23" s="57" t="n">
        <v>6.25809198325032</v>
      </c>
      <c r="H23" s="57" t="n">
        <v>8.43367757620484</v>
      </c>
      <c r="I23" s="57" t="n">
        <v>-4.93293782171192</v>
      </c>
      <c r="J23" s="54"/>
    </row>
    <row r="24" s="58" customFormat="true" ht="35.25" hidden="false" customHeight="false" outlineLevel="0" collapsed="false">
      <c r="A24" s="54" t="s">
        <v>321</v>
      </c>
      <c r="B24" s="232" t="n">
        <v>579579</v>
      </c>
      <c r="C24" s="232" t="n">
        <v>526517</v>
      </c>
      <c r="D24" s="232" t="n">
        <v>485414</v>
      </c>
      <c r="E24" s="232" t="n">
        <v>477775</v>
      </c>
      <c r="F24" s="56"/>
      <c r="G24" s="57" t="n">
        <v>10.0779272084282</v>
      </c>
      <c r="H24" s="57" t="n">
        <v>19.3989048523528</v>
      </c>
      <c r="I24" s="57" t="n">
        <v>21.3079378368479</v>
      </c>
      <c r="J24" s="54"/>
    </row>
    <row r="25" s="58" customFormat="true" ht="35.25" hidden="false" customHeight="false" outlineLevel="0" collapsed="false">
      <c r="A25" s="54" t="s">
        <v>322</v>
      </c>
      <c r="B25" s="232" t="n">
        <v>78840</v>
      </c>
      <c r="C25" s="232" t="n">
        <v>60753</v>
      </c>
      <c r="D25" s="232" t="n">
        <v>146131</v>
      </c>
      <c r="E25" s="232" t="n">
        <v>229502</v>
      </c>
      <c r="F25" s="56"/>
      <c r="G25" s="57" t="n">
        <v>29.7713693150956</v>
      </c>
      <c r="H25" s="57" t="n">
        <v>-46.0484086196632</v>
      </c>
      <c r="I25" s="57" t="n">
        <v>-65.6473581929569</v>
      </c>
      <c r="J25" s="54"/>
    </row>
    <row r="26" s="58" customFormat="true" ht="35.25" hidden="false" customHeight="false" outlineLevel="0" collapsed="false">
      <c r="A26" s="54" t="s">
        <v>323</v>
      </c>
      <c r="B26" s="232" t="n">
        <v>70367</v>
      </c>
      <c r="C26" s="232" t="n">
        <v>98594</v>
      </c>
      <c r="D26" s="232" t="n">
        <v>40558</v>
      </c>
      <c r="E26" s="232" t="n">
        <v>59325</v>
      </c>
      <c r="F26" s="56"/>
      <c r="G26" s="57" t="n">
        <v>-28.6295312087957</v>
      </c>
      <c r="H26" s="57" t="n">
        <v>73.4972138665615</v>
      </c>
      <c r="I26" s="57" t="n">
        <v>18.6127265065318</v>
      </c>
      <c r="J26" s="54"/>
    </row>
    <row r="27" s="54" customFormat="true" ht="35.25" hidden="false" customHeight="false" outlineLevel="0" collapsed="false">
      <c r="A27" s="54" t="s">
        <v>326</v>
      </c>
      <c r="B27" s="55" t="n">
        <v>401850</v>
      </c>
      <c r="C27" s="55" t="n">
        <v>572507</v>
      </c>
      <c r="D27" s="55" t="n">
        <v>590264</v>
      </c>
      <c r="E27" s="55" t="n">
        <v>506297</v>
      </c>
      <c r="F27" s="56"/>
      <c r="G27" s="57" t="n">
        <v>-29.8087184960184</v>
      </c>
      <c r="H27" s="57" t="n">
        <v>-31.9202932924929</v>
      </c>
      <c r="I27" s="57" t="n">
        <v>-20.6295909318049</v>
      </c>
    </row>
    <row r="28" s="54" customFormat="true" ht="35.25" hidden="false" customHeight="false" outlineLevel="0" collapsed="false">
      <c r="A28" s="54" t="s">
        <v>321</v>
      </c>
      <c r="B28" s="232" t="n">
        <v>112940</v>
      </c>
      <c r="C28" s="232" t="n">
        <v>128053</v>
      </c>
      <c r="D28" s="232" t="n">
        <v>114666</v>
      </c>
      <c r="E28" s="232" t="n">
        <v>97236</v>
      </c>
      <c r="F28" s="56"/>
      <c r="G28" s="57" t="n">
        <v>-11.8021444245742</v>
      </c>
      <c r="H28" s="57" t="n">
        <v>-1.5052413095425</v>
      </c>
      <c r="I28" s="57" t="n">
        <v>16.1503969723148</v>
      </c>
    </row>
    <row r="29" s="54" customFormat="true" ht="35.25" hidden="false" customHeight="false" outlineLevel="0" collapsed="false">
      <c r="A29" s="54" t="s">
        <v>322</v>
      </c>
      <c r="B29" s="232" t="n">
        <v>126741</v>
      </c>
      <c r="C29" s="232" t="n">
        <v>253368</v>
      </c>
      <c r="D29" s="232" t="n">
        <v>235192</v>
      </c>
      <c r="E29" s="232" t="n">
        <v>236754</v>
      </c>
      <c r="F29" s="56"/>
      <c r="G29" s="57" t="n">
        <v>-49.9775030785261</v>
      </c>
      <c r="H29" s="57" t="n">
        <v>-46.111687472363</v>
      </c>
      <c r="I29" s="57" t="n">
        <v>-46.467219138853</v>
      </c>
    </row>
    <row r="30" s="54" customFormat="true" ht="35.25" hidden="false" customHeight="false" outlineLevel="0" collapsed="false">
      <c r="A30" s="54" t="s">
        <v>323</v>
      </c>
      <c r="B30" s="232" t="n">
        <v>162169</v>
      </c>
      <c r="C30" s="232" t="n">
        <v>191086</v>
      </c>
      <c r="D30" s="232" t="n">
        <v>240406</v>
      </c>
      <c r="E30" s="232" t="n">
        <v>172307</v>
      </c>
      <c r="F30" s="56"/>
      <c r="G30" s="57" t="n">
        <v>-15.1329767748553</v>
      </c>
      <c r="H30" s="57" t="n">
        <v>-32.5436969127226</v>
      </c>
      <c r="I30" s="57" t="n">
        <v>-5.88368435408892</v>
      </c>
    </row>
    <row r="31" s="54" customFormat="true" ht="35.25" hidden="false" customHeight="false" outlineLevel="0" collapsed="false">
      <c r="A31" s="54" t="s">
        <v>327</v>
      </c>
      <c r="B31" s="55" t="n">
        <v>161405</v>
      </c>
      <c r="C31" s="55" t="n">
        <v>262383</v>
      </c>
      <c r="D31" s="55" t="n">
        <v>107640</v>
      </c>
      <c r="E31" s="55" t="n">
        <v>17691</v>
      </c>
      <c r="F31" s="56"/>
      <c r="G31" s="57" t="n">
        <v>-38.4849628215243</v>
      </c>
      <c r="H31" s="57" t="n">
        <v>49.9489037532516</v>
      </c>
      <c r="I31" s="57" t="n">
        <v>812.35656548527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8</v>
      </c>
      <c r="B33" s="55" t="n">
        <v>931089</v>
      </c>
      <c r="C33" s="55" t="n">
        <v>967639</v>
      </c>
      <c r="D33" s="55" t="n">
        <v>199643</v>
      </c>
      <c r="E33" s="55" t="n">
        <v>104242</v>
      </c>
      <c r="F33" s="56"/>
      <c r="G33" s="57" t="n">
        <v>-3.77723510524069</v>
      </c>
      <c r="H33" s="57" t="n">
        <v>366.376982914502</v>
      </c>
      <c r="I33" s="57" t="n">
        <v>793.19947813741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9</v>
      </c>
      <c r="B35" s="55" t="n">
        <v>4027943</v>
      </c>
      <c r="C35" s="55" t="n">
        <v>4499191</v>
      </c>
      <c r="D35" s="55" t="n">
        <v>3230987</v>
      </c>
      <c r="E35" s="55" t="n">
        <v>2655742</v>
      </c>
      <c r="F35" s="56"/>
      <c r="G35" s="57" t="n">
        <v>-10.4740607811493</v>
      </c>
      <c r="H35" s="57" t="n">
        <v>24.6660231068711</v>
      </c>
      <c r="I35" s="57" t="n">
        <v>51.669213349790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30</v>
      </c>
      <c r="B37" s="55" t="n">
        <v>334666</v>
      </c>
      <c r="C37" s="55" t="n">
        <v>337997</v>
      </c>
      <c r="D37" s="55" t="n">
        <v>293181</v>
      </c>
      <c r="E37" s="55" t="n">
        <v>135802</v>
      </c>
      <c r="F37" s="56"/>
      <c r="G37" s="57" t="n">
        <v>-0.985511705725199</v>
      </c>
      <c r="H37" s="57" t="n">
        <v>14.1499619688861</v>
      </c>
      <c r="I37" s="57" t="n">
        <v>146.43672405413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1</v>
      </c>
      <c r="B39" s="55" t="n">
        <v>275071</v>
      </c>
      <c r="C39" s="55" t="n">
        <v>292601</v>
      </c>
      <c r="D39" s="55" t="n">
        <v>293181</v>
      </c>
      <c r="E39" s="55" t="n">
        <v>98977</v>
      </c>
      <c r="F39" s="56"/>
      <c r="G39" s="57" t="n">
        <v>-5.99109367363748</v>
      </c>
      <c r="H39" s="57" t="n">
        <v>-6.17707150190497</v>
      </c>
      <c r="I39" s="57" t="n">
        <v>177.914060842418</v>
      </c>
    </row>
    <row r="40" s="58" customFormat="true" ht="35.25" hidden="false" customHeight="false" outlineLevel="0" collapsed="false">
      <c r="A40" s="54" t="s">
        <v>332</v>
      </c>
      <c r="B40" s="55" t="n">
        <v>59595</v>
      </c>
      <c r="C40" s="55" t="n">
        <v>45396</v>
      </c>
      <c r="D40" s="234" t="n">
        <v>0</v>
      </c>
      <c r="E40" s="55" t="n">
        <v>36825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3</v>
      </c>
      <c r="B42" s="237" t="n">
        <v>4362609</v>
      </c>
      <c r="C42" s="237" t="n">
        <v>4837188</v>
      </c>
      <c r="D42" s="237" t="n">
        <v>3524168</v>
      </c>
      <c r="E42" s="237" t="n">
        <v>2791544</v>
      </c>
      <c r="F42" s="238"/>
      <c r="G42" s="239" t="n">
        <v>-9.81105137943781</v>
      </c>
      <c r="H42" s="239" t="n">
        <v>23.7911756760745</v>
      </c>
      <c r="I42" s="239" t="n">
        <v>56.279428158753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4</v>
      </c>
      <c r="B44" s="55" t="n">
        <v>43339</v>
      </c>
      <c r="C44" s="55" t="n">
        <v>37307</v>
      </c>
      <c r="D44" s="55" t="n">
        <v>38733</v>
      </c>
      <c r="E44" s="55" t="n">
        <v>45640</v>
      </c>
      <c r="F44" s="56"/>
      <c r="G44" s="57" t="n">
        <v>16.1685474575817</v>
      </c>
      <c r="H44" s="57" t="n">
        <v>11.891668603</v>
      </c>
      <c r="I44" s="57" t="n">
        <v>-5.0416301489921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5</v>
      </c>
      <c r="B46" s="55" t="n">
        <v>588009</v>
      </c>
      <c r="C46" s="55" t="n">
        <v>635277</v>
      </c>
      <c r="D46" s="55" t="n">
        <v>588107</v>
      </c>
      <c r="E46" s="55" t="n">
        <v>590934</v>
      </c>
      <c r="F46" s="56"/>
      <c r="G46" s="57" t="n">
        <v>-7.44053381438333</v>
      </c>
      <c r="H46" s="57" t="n">
        <v>-0.0166636343386493</v>
      </c>
      <c r="I46" s="57" t="n">
        <v>-0.49497913472570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6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8</v>
      </c>
      <c r="B51" s="55" t="n">
        <v>400324</v>
      </c>
      <c r="C51" s="55" t="n">
        <v>391862</v>
      </c>
      <c r="D51" s="55" t="n">
        <v>348804</v>
      </c>
      <c r="E51" s="55" t="n">
        <v>295377</v>
      </c>
      <c r="F51" s="56"/>
      <c r="G51" s="57" t="n">
        <v>2.15943367818263</v>
      </c>
      <c r="H51" s="57" t="n">
        <v>14.7704728156787</v>
      </c>
      <c r="I51" s="57" t="n">
        <v>35.52984829556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0</v>
      </c>
      <c r="B54" s="55" t="n">
        <v>1966</v>
      </c>
      <c r="C54" s="55" t="n">
        <v>1903</v>
      </c>
      <c r="D54" s="55" t="n">
        <v>1595</v>
      </c>
      <c r="E54" s="55" t="n">
        <v>1546</v>
      </c>
      <c r="F54" s="56"/>
      <c r="G54" s="57" t="n">
        <v>3.31056227009984</v>
      </c>
      <c r="H54" s="57" t="n">
        <v>23.2601880877743</v>
      </c>
      <c r="I54" s="57" t="n">
        <v>27.166882276843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1</v>
      </c>
      <c r="B56" s="55" t="n">
        <v>5836230</v>
      </c>
      <c r="C56" s="55" t="n">
        <v>5487108</v>
      </c>
      <c r="D56" s="55" t="n">
        <v>4877364</v>
      </c>
      <c r="E56" s="55" t="n">
        <v>3280091</v>
      </c>
      <c r="F56" s="56"/>
      <c r="G56" s="57" t="n">
        <v>6.36258663033423</v>
      </c>
      <c r="H56" s="57" t="n">
        <v>19.6595128024072</v>
      </c>
      <c r="I56" s="57" t="n">
        <v>77.928905021232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2</v>
      </c>
      <c r="B58" s="55" t="n">
        <v>46931</v>
      </c>
      <c r="C58" s="55" t="n">
        <v>47157</v>
      </c>
      <c r="D58" s="55" t="n">
        <v>47871</v>
      </c>
      <c r="E58" s="55" t="n">
        <v>0</v>
      </c>
      <c r="F58" s="56"/>
      <c r="G58" s="57" t="n">
        <v>-0.479250164344636</v>
      </c>
      <c r="H58" s="57" t="n">
        <v>-1.96361053665058</v>
      </c>
      <c r="I58" s="57" t="n">
        <v>10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3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4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5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6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7</v>
      </c>
      <c r="B67" s="55" t="n">
        <v>28702</v>
      </c>
      <c r="C67" s="55" t="n">
        <v>28369</v>
      </c>
      <c r="D67" s="55" t="n">
        <v>23577</v>
      </c>
      <c r="E67" s="55" t="n">
        <v>16704</v>
      </c>
      <c r="F67" s="56"/>
      <c r="G67" s="57" t="n">
        <v>1.17381648983045</v>
      </c>
      <c r="H67" s="57" t="n">
        <v>21.7372863383806</v>
      </c>
      <c r="I67" s="57" t="n">
        <v>71.8271072796935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8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9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9</v>
      </c>
      <c r="B71" s="55" t="n">
        <v>857113</v>
      </c>
      <c r="C71" s="55" t="n">
        <v>1089741</v>
      </c>
      <c r="D71" s="55" t="n">
        <v>710757</v>
      </c>
      <c r="E71" s="55" t="n">
        <v>604626</v>
      </c>
      <c r="F71" s="56"/>
      <c r="G71" s="57" t="n">
        <v>-21.3470907307333</v>
      </c>
      <c r="H71" s="57" t="n">
        <v>20.5915664566089</v>
      </c>
      <c r="I71" s="57" t="n">
        <v>41.759203209918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50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1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6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</row>
    <row r="9" customFormat="false" ht="13.5" hidden="false" customHeight="false" outlineLevel="0" collapsed="false">
      <c r="A9" s="135" t="s">
        <v>1145</v>
      </c>
      <c r="B9" s="254" t="s">
        <v>866</v>
      </c>
      <c r="C9" s="254"/>
      <c r="D9" s="254"/>
      <c r="E9" s="254"/>
      <c r="F9" s="254"/>
      <c r="G9" s="344" t="s">
        <v>370</v>
      </c>
      <c r="H9" s="61"/>
      <c r="I9" s="135"/>
      <c r="J9" s="135"/>
      <c r="K9" s="61" t="s">
        <v>867</v>
      </c>
      <c r="L9" s="344" t="s">
        <v>411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70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5</v>
      </c>
    </row>
    <row r="11" customFormat="false" ht="13.5" hidden="false" customHeight="false" outlineLevel="0" collapsed="false">
      <c r="A11" s="83"/>
      <c r="B11" s="89" t="s">
        <v>871</v>
      </c>
      <c r="C11" s="89" t="s">
        <v>375</v>
      </c>
      <c r="D11" s="89" t="s">
        <v>872</v>
      </c>
      <c r="E11" s="89" t="s">
        <v>371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2</v>
      </c>
      <c r="K11" s="68" t="s">
        <v>402</v>
      </c>
      <c r="L11" s="347" t="s">
        <v>876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6</v>
      </c>
      <c r="B13" s="349" t="n">
        <v>1431425</v>
      </c>
      <c r="C13" s="349" t="n">
        <v>438305</v>
      </c>
      <c r="D13" s="349" t="n">
        <v>199980</v>
      </c>
      <c r="E13" s="349" t="n">
        <v>138954</v>
      </c>
      <c r="F13" s="349" t="n">
        <v>2208664</v>
      </c>
      <c r="G13" s="349" t="n">
        <v>860784</v>
      </c>
      <c r="H13" s="350" t="n">
        <v>3069448</v>
      </c>
      <c r="I13" s="349" t="n">
        <v>46201</v>
      </c>
      <c r="J13" s="349" t="n">
        <v>183571</v>
      </c>
      <c r="K13" s="350" t="n">
        <v>3299220</v>
      </c>
      <c r="L13" s="349" t="n">
        <v>419702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7</v>
      </c>
      <c r="B15" s="349" t="n">
        <v>373388</v>
      </c>
      <c r="C15" s="349" t="n">
        <v>290481</v>
      </c>
      <c r="D15" s="349" t="n">
        <v>201870</v>
      </c>
      <c r="E15" s="349" t="n">
        <v>22451</v>
      </c>
      <c r="F15" s="349" t="n">
        <v>888190</v>
      </c>
      <c r="G15" s="349" t="n">
        <v>70305</v>
      </c>
      <c r="H15" s="350" t="n">
        <v>958495</v>
      </c>
      <c r="I15" s="349" t="n">
        <v>13394</v>
      </c>
      <c r="J15" s="349" t="n">
        <v>91500</v>
      </c>
      <c r="K15" s="350" t="n">
        <v>1063389</v>
      </c>
      <c r="L15" s="349" t="n">
        <v>2719771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50"/>
      <c r="L16" s="349"/>
    </row>
    <row r="17" customFormat="false" ht="16.5" hidden="false" customHeight="false" outlineLevel="0" collapsed="false">
      <c r="A17" s="363" t="s">
        <v>770</v>
      </c>
      <c r="B17" s="584" t="n">
        <v>1804813</v>
      </c>
      <c r="C17" s="584" t="n">
        <v>728786</v>
      </c>
      <c r="D17" s="584" t="n">
        <v>401850</v>
      </c>
      <c r="E17" s="584" t="n">
        <v>161405</v>
      </c>
      <c r="F17" s="584" t="n">
        <v>3096854</v>
      </c>
      <c r="G17" s="584" t="n">
        <v>931089</v>
      </c>
      <c r="H17" s="584" t="n">
        <v>4027943</v>
      </c>
      <c r="I17" s="584" t="n">
        <v>59595</v>
      </c>
      <c r="J17" s="584" t="n">
        <v>275071</v>
      </c>
      <c r="K17" s="584" t="n">
        <v>4362609</v>
      </c>
      <c r="L17" s="584" t="n">
        <v>6916799</v>
      </c>
    </row>
    <row r="18" customFormat="false" ht="13.5" hidden="false" customHeight="false" outlineLevel="0" collapsed="false">
      <c r="F18" s="60"/>
      <c r="G18" s="85"/>
    </row>
    <row r="19" customFormat="false" ht="12.75" hidden="false" customHeight="false" outlineLevel="0" collapsed="false">
      <c r="A19" s="168" t="s">
        <v>213</v>
      </c>
      <c r="F19" s="60"/>
      <c r="G19" s="85"/>
    </row>
    <row r="20" customFormat="false" ht="12.75" hidden="false" customHeight="false" outlineLevel="0" collapsed="false">
      <c r="A20" s="168" t="s">
        <v>39</v>
      </c>
      <c r="B20" s="168"/>
      <c r="C20" s="168"/>
      <c r="F20" s="60"/>
      <c r="G20" s="85"/>
    </row>
    <row r="21" customFormat="false" ht="12.75" hidden="false" customHeight="false" outlineLevel="0" collapsed="false">
      <c r="F21" s="60"/>
      <c r="G21" s="85"/>
    </row>
    <row r="22" customFormat="false" ht="12.75" hidden="false" customHeight="false" outlineLevel="0" collapsed="false"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G24" s="85"/>
    </row>
    <row r="25" customFormat="false" ht="12.75" hidden="false" customHeight="false" outlineLevel="0" collapsed="false"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2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3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7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77</v>
      </c>
      <c r="I10" s="252" t="s">
        <v>378</v>
      </c>
      <c r="J10" s="90" t="s">
        <v>377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9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200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1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2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3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4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5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6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7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8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9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9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200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1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2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3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4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5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6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7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8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9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9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200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1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2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3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4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5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6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7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8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9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9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200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1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2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3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2.75" hidden="false" customHeight="false" outlineLevel="0" collapsed="false">
      <c r="A63" s="72" t="s">
        <v>204</v>
      </c>
      <c r="B63" s="73" t="n">
        <v>1046273</v>
      </c>
      <c r="C63" s="73" t="n">
        <v>481854</v>
      </c>
      <c r="D63" s="74" t="n">
        <v>1528127</v>
      </c>
      <c r="E63" s="73" t="n">
        <v>713721</v>
      </c>
      <c r="F63" s="73" t="n">
        <v>592138</v>
      </c>
      <c r="G63" s="73" t="n">
        <v>94995</v>
      </c>
      <c r="H63" s="74" t="n">
        <v>2928981</v>
      </c>
      <c r="I63" s="73" t="n">
        <v>0</v>
      </c>
      <c r="J63" s="74" t="n">
        <v>2928981</v>
      </c>
    </row>
    <row r="64" customFormat="false" ht="12.75" hidden="false" customHeight="false" outlineLevel="0" collapsed="false">
      <c r="A64" s="72" t="s">
        <v>205</v>
      </c>
      <c r="B64" s="73" t="n">
        <v>1000959</v>
      </c>
      <c r="C64" s="73" t="n">
        <v>590875</v>
      </c>
      <c r="D64" s="74" t="n">
        <v>1591834</v>
      </c>
      <c r="E64" s="73" t="n">
        <v>694407</v>
      </c>
      <c r="F64" s="73" t="n">
        <v>517701</v>
      </c>
      <c r="G64" s="73" t="n">
        <v>176495</v>
      </c>
      <c r="H64" s="74" t="n">
        <v>2980437</v>
      </c>
      <c r="I64" s="73" t="n">
        <v>0</v>
      </c>
      <c r="J64" s="74" t="n">
        <v>2980437</v>
      </c>
    </row>
    <row r="65" customFormat="false" ht="12.75" hidden="false" customHeight="false" outlineLevel="0" collapsed="false">
      <c r="A65" s="72" t="s">
        <v>206</v>
      </c>
      <c r="B65" s="73" t="n">
        <v>1160138</v>
      </c>
      <c r="C65" s="73" t="n">
        <v>688279</v>
      </c>
      <c r="D65" s="74" t="n">
        <v>1848417</v>
      </c>
      <c r="E65" s="73" t="n">
        <v>688235</v>
      </c>
      <c r="F65" s="73" t="n">
        <v>592597</v>
      </c>
      <c r="G65" s="73" t="n">
        <v>216758</v>
      </c>
      <c r="H65" s="74" t="n">
        <v>3346007</v>
      </c>
      <c r="I65" s="73" t="n">
        <v>0</v>
      </c>
      <c r="J65" s="74" t="n">
        <v>3346007</v>
      </c>
    </row>
    <row r="66" customFormat="false" ht="12.75" hidden="false" customHeight="false" outlineLevel="0" collapsed="false">
      <c r="A66" s="72" t="s">
        <v>207</v>
      </c>
      <c r="B66" s="73" t="n">
        <v>1085294</v>
      </c>
      <c r="C66" s="73" t="n">
        <v>925504</v>
      </c>
      <c r="D66" s="74" t="n">
        <v>2010798</v>
      </c>
      <c r="E66" s="73" t="n">
        <v>685864</v>
      </c>
      <c r="F66" s="73" t="n">
        <v>572507</v>
      </c>
      <c r="G66" s="73" t="n">
        <v>262383</v>
      </c>
      <c r="H66" s="74" t="n">
        <v>3531552</v>
      </c>
      <c r="I66" s="73" t="n">
        <v>0</v>
      </c>
      <c r="J66" s="74" t="n">
        <v>3531552</v>
      </c>
    </row>
    <row r="67" customFormat="false" ht="12.75" hidden="false" customHeight="false" outlineLevel="0" collapsed="false">
      <c r="A67" s="72" t="s">
        <v>208</v>
      </c>
      <c r="B67" s="73" t="n">
        <v>1062500</v>
      </c>
      <c r="C67" s="73" t="n">
        <v>742313</v>
      </c>
      <c r="D67" s="74" t="n">
        <v>1804813</v>
      </c>
      <c r="E67" s="73" t="n">
        <v>728786</v>
      </c>
      <c r="F67" s="73" t="n">
        <v>401850</v>
      </c>
      <c r="G67" s="73" t="n">
        <v>161405</v>
      </c>
      <c r="H67" s="74" t="n">
        <v>3096854</v>
      </c>
      <c r="I67" s="73" t="n">
        <v>0</v>
      </c>
      <c r="J67" s="74" t="n">
        <v>3096854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213</v>
      </c>
      <c r="B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1</v>
      </c>
      <c r="C7" s="246"/>
      <c r="D7" s="246"/>
      <c r="E7" s="246"/>
      <c r="F7" s="246"/>
      <c r="G7" s="246"/>
      <c r="H7" s="246"/>
      <c r="I7" s="246"/>
      <c r="J7" s="246"/>
      <c r="K7" s="247" t="s">
        <v>364</v>
      </c>
      <c r="L7" s="248" t="s">
        <v>365</v>
      </c>
    </row>
    <row r="8" customFormat="false" ht="12.75" hidden="false" customHeight="false" outlineLevel="0" collapsed="false">
      <c r="A8" s="119"/>
      <c r="B8" s="249" t="s">
        <v>366</v>
      </c>
      <c r="C8" s="249"/>
      <c r="D8" s="249"/>
      <c r="E8" s="463" t="s">
        <v>880</v>
      </c>
      <c r="F8" s="463" t="s">
        <v>881</v>
      </c>
      <c r="G8" s="463" t="s">
        <v>369</v>
      </c>
      <c r="H8" s="463" t="s">
        <v>369</v>
      </c>
      <c r="I8" s="463" t="s">
        <v>371</v>
      </c>
      <c r="J8" s="251" t="s">
        <v>299</v>
      </c>
      <c r="K8" s="250" t="s">
        <v>367</v>
      </c>
      <c r="L8" s="251" t="s">
        <v>367</v>
      </c>
    </row>
    <row r="9" customFormat="false" ht="12.75" hidden="false" customHeight="false" outlineLevel="0" collapsed="false">
      <c r="A9" s="119" t="s">
        <v>1158</v>
      </c>
      <c r="B9" s="250" t="s">
        <v>368</v>
      </c>
      <c r="C9" s="250"/>
      <c r="D9" s="251"/>
      <c r="E9" s="463" t="s">
        <v>805</v>
      </c>
      <c r="F9" s="463" t="s">
        <v>805</v>
      </c>
      <c r="G9" s="463" t="s">
        <v>395</v>
      </c>
      <c r="H9" s="463" t="s">
        <v>883</v>
      </c>
      <c r="I9" s="463" t="s">
        <v>884</v>
      </c>
      <c r="J9" s="251" t="s">
        <v>371</v>
      </c>
      <c r="K9" s="250" t="s">
        <v>382</v>
      </c>
      <c r="L9" s="251" t="s">
        <v>373</v>
      </c>
    </row>
    <row r="10" customFormat="false" ht="13.5" hidden="false" customHeight="false" outlineLevel="0" collapsed="false">
      <c r="A10" s="464"/>
      <c r="B10" s="252" t="s">
        <v>374</v>
      </c>
      <c r="C10" s="252" t="s">
        <v>374</v>
      </c>
      <c r="D10" s="253" t="s">
        <v>21</v>
      </c>
      <c r="E10" s="465" t="s">
        <v>378</v>
      </c>
      <c r="F10" s="465" t="s">
        <v>378</v>
      </c>
      <c r="G10" s="465" t="s">
        <v>885</v>
      </c>
      <c r="H10" s="465" t="s">
        <v>886</v>
      </c>
      <c r="I10" s="465" t="s">
        <v>887</v>
      </c>
      <c r="J10" s="253" t="s">
        <v>383</v>
      </c>
      <c r="K10" s="252" t="s">
        <v>383</v>
      </c>
      <c r="L10" s="90" t="s">
        <v>383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6</v>
      </c>
      <c r="B12" s="134" t="n">
        <v>247436</v>
      </c>
      <c r="C12" s="134" t="n">
        <v>274198</v>
      </c>
      <c r="D12" s="60" t="n">
        <v>521634</v>
      </c>
      <c r="E12" s="134" t="n">
        <v>0</v>
      </c>
      <c r="F12" s="134" t="n">
        <v>0</v>
      </c>
      <c r="G12" s="134" t="n">
        <v>55974</v>
      </c>
      <c r="H12" s="134" t="n">
        <v>24396</v>
      </c>
      <c r="I12" s="134" t="n">
        <v>0</v>
      </c>
      <c r="J12" s="136" t="n">
        <v>602004</v>
      </c>
      <c r="K12" s="134" t="n">
        <v>0</v>
      </c>
      <c r="L12" s="136" t="n">
        <v>602004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7</v>
      </c>
      <c r="B14" s="134" t="n">
        <v>14429</v>
      </c>
      <c r="C14" s="134" t="n">
        <v>87492</v>
      </c>
      <c r="D14" s="60" t="n">
        <v>101921</v>
      </c>
      <c r="E14" s="134" t="n">
        <v>0</v>
      </c>
      <c r="F14" s="134" t="n">
        <v>0</v>
      </c>
      <c r="G14" s="134" t="n">
        <v>14393</v>
      </c>
      <c r="H14" s="134" t="n">
        <v>137773</v>
      </c>
      <c r="I14" s="134" t="n">
        <v>1022</v>
      </c>
      <c r="J14" s="136" t="n">
        <v>255109</v>
      </c>
      <c r="K14" s="134" t="n">
        <v>0</v>
      </c>
      <c r="L14" s="136" t="n">
        <v>255109</v>
      </c>
    </row>
    <row r="15" customFormat="false" ht="12.75" hidden="false" customHeight="false" outlineLevel="0" collapsed="false">
      <c r="A15" s="134"/>
      <c r="B15" s="85"/>
      <c r="C15" s="85"/>
      <c r="D15" s="61"/>
      <c r="E15" s="85"/>
      <c r="F15" s="85"/>
      <c r="G15" s="85"/>
      <c r="H15" s="85"/>
      <c r="I15" s="85"/>
      <c r="J15" s="85"/>
      <c r="K15" s="85"/>
      <c r="L15" s="85"/>
    </row>
    <row r="16" customFormat="false" ht="13.5" hidden="false" customHeight="false" outlineLevel="0" collapsed="false">
      <c r="A16" s="613" t="s">
        <v>8</v>
      </c>
      <c r="B16" s="614" t="n">
        <v>261865</v>
      </c>
      <c r="C16" s="614" t="n">
        <v>361690</v>
      </c>
      <c r="D16" s="614" t="n">
        <v>623555</v>
      </c>
      <c r="E16" s="614" t="n">
        <v>0</v>
      </c>
      <c r="F16" s="614" t="n">
        <v>0</v>
      </c>
      <c r="G16" s="614" t="n">
        <v>70367</v>
      </c>
      <c r="H16" s="614" t="n">
        <v>162169</v>
      </c>
      <c r="I16" s="614" t="n">
        <v>1022</v>
      </c>
      <c r="J16" s="614" t="n">
        <v>857113</v>
      </c>
      <c r="K16" s="614" t="n">
        <v>0</v>
      </c>
      <c r="L16" s="614" t="n">
        <v>857113</v>
      </c>
    </row>
    <row r="17" customFormat="false" ht="13.5" hidden="false" customHeight="false" outlineLevel="0" collapsed="false">
      <c r="A17" s="466"/>
      <c r="B17" s="466"/>
      <c r="C17" s="466"/>
      <c r="D17" s="615"/>
      <c r="E17" s="466"/>
      <c r="F17" s="466"/>
      <c r="G17" s="466"/>
      <c r="H17" s="466"/>
      <c r="I17" s="466"/>
      <c r="J17" s="120"/>
      <c r="K17" s="466"/>
      <c r="L17" s="120"/>
    </row>
    <row r="18" customFormat="false" ht="12.75" hidden="false" customHeight="false" outlineLevel="0" collapsed="false">
      <c r="A18" s="98" t="s">
        <v>170</v>
      </c>
    </row>
    <row r="19" customFormat="false" ht="12.75" hidden="false" customHeight="false" outlineLevel="0" collapsed="false">
      <c r="A19" s="98" t="s">
        <v>39</v>
      </c>
      <c r="B19" s="98"/>
    </row>
    <row r="20" customFormat="false" ht="12.75" hidden="false" customHeight="false" outlineLevel="0" collapsed="false">
      <c r="O20" s="199"/>
      <c r="P20" s="199"/>
    </row>
    <row r="22" customFormat="false" ht="12.75" hidden="false" customHeight="false" outlineLevel="0" collapsed="false">
      <c r="M22" s="199"/>
      <c r="N22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3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5</v>
      </c>
      <c r="C7" s="182"/>
      <c r="D7" s="182"/>
      <c r="E7" s="182"/>
      <c r="F7" s="182"/>
      <c r="G7" s="183"/>
      <c r="H7" s="184" t="s">
        <v>276</v>
      </c>
      <c r="I7" s="184"/>
      <c r="J7" s="185"/>
      <c r="K7" s="185" t="s">
        <v>277</v>
      </c>
      <c r="L7" s="185"/>
    </row>
    <row r="8" customFormat="false" ht="15" hidden="false" customHeight="true" outlineLevel="0" collapsed="false">
      <c r="A8" s="186" t="s">
        <v>4</v>
      </c>
      <c r="B8" s="182" t="s">
        <v>278</v>
      </c>
      <c r="C8" s="182"/>
      <c r="D8" s="183"/>
      <c r="E8" s="182" t="s">
        <v>279</v>
      </c>
      <c r="F8" s="182"/>
      <c r="G8" s="184"/>
      <c r="H8" s="182" t="s">
        <v>280</v>
      </c>
      <c r="I8" s="182"/>
      <c r="J8" s="185"/>
      <c r="K8" s="187" t="s">
        <v>281</v>
      </c>
      <c r="L8" s="187"/>
    </row>
    <row r="9" customFormat="false" ht="15" hidden="false" customHeight="true" outlineLevel="0" collapsed="false">
      <c r="A9" s="188"/>
      <c r="B9" s="189" t="s">
        <v>282</v>
      </c>
      <c r="C9" s="189" t="s">
        <v>283</v>
      </c>
      <c r="D9" s="182"/>
      <c r="E9" s="182" t="s">
        <v>284</v>
      </c>
      <c r="F9" s="187" t="s">
        <v>285</v>
      </c>
      <c r="G9" s="182"/>
      <c r="H9" s="189" t="s">
        <v>282</v>
      </c>
      <c r="I9" s="189" t="s">
        <v>283</v>
      </c>
      <c r="J9" s="187"/>
      <c r="K9" s="189" t="s">
        <v>282</v>
      </c>
      <c r="L9" s="189" t="s">
        <v>283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6</v>
      </c>
      <c r="B11" s="196" t="n">
        <v>1286160</v>
      </c>
      <c r="C11" s="196" t="n">
        <v>1221851</v>
      </c>
      <c r="D11" s="196"/>
      <c r="E11" s="196" t="n">
        <v>64309</v>
      </c>
      <c r="F11" s="197" t="n">
        <v>5.26324404530503</v>
      </c>
      <c r="G11" s="104"/>
      <c r="H11" s="196" t="n">
        <v>2178946</v>
      </c>
      <c r="I11" s="196" t="n">
        <v>2078743</v>
      </c>
      <c r="J11" s="198"/>
      <c r="K11" s="193" t="n">
        <v>169.414847297381</v>
      </c>
      <c r="L11" s="193" t="n">
        <v>170.130646044403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7</v>
      </c>
      <c r="B13" s="171" t="n">
        <v>891154</v>
      </c>
      <c r="C13" s="171" t="n">
        <v>859013</v>
      </c>
      <c r="E13" s="171" t="n">
        <v>32141</v>
      </c>
      <c r="F13" s="191" t="n">
        <v>3.74161974265814</v>
      </c>
      <c r="G13" s="183"/>
      <c r="H13" s="171" t="n">
        <v>1752939</v>
      </c>
      <c r="I13" s="171" t="n">
        <v>1679321</v>
      </c>
      <c r="J13" s="192"/>
      <c r="K13" s="202" t="n">
        <v>196.704385549523</v>
      </c>
      <c r="L13" s="202" t="n">
        <v>195.494247467733</v>
      </c>
    </row>
    <row r="14" customFormat="false" ht="12.75" hidden="false" customHeight="false" outlineLevel="0" collapsed="false">
      <c r="A14" s="201" t="s">
        <v>288</v>
      </c>
      <c r="B14" s="171" t="n">
        <v>807054</v>
      </c>
      <c r="C14" s="171" t="n">
        <v>783393</v>
      </c>
      <c r="E14" s="171" t="n">
        <v>23661</v>
      </c>
      <c r="F14" s="191" t="n">
        <v>3.02032313283371</v>
      </c>
      <c r="G14" s="183"/>
      <c r="H14" s="171" t="n">
        <v>1649680</v>
      </c>
      <c r="I14" s="171" t="n">
        <v>1585955</v>
      </c>
      <c r="J14" s="192"/>
      <c r="K14" s="202" t="n">
        <v>204.407635672458</v>
      </c>
      <c r="L14" s="202" t="n">
        <v>202.446920000562</v>
      </c>
    </row>
    <row r="15" customFormat="false" ht="12.75" hidden="false" customHeight="false" outlineLevel="0" collapsed="false">
      <c r="A15" s="201" t="s">
        <v>289</v>
      </c>
      <c r="B15" s="171" t="n">
        <v>84100</v>
      </c>
      <c r="C15" s="171" t="n">
        <v>75620</v>
      </c>
      <c r="E15" s="171" t="n">
        <v>8480</v>
      </c>
      <c r="F15" s="191" t="n">
        <v>11.2139645596403</v>
      </c>
      <c r="G15" s="183"/>
      <c r="H15" s="171" t="n">
        <v>103259</v>
      </c>
      <c r="I15" s="171" t="n">
        <v>93366</v>
      </c>
      <c r="J15" s="192"/>
      <c r="K15" s="202" t="n">
        <v>122.781212841855</v>
      </c>
      <c r="L15" s="202" t="n">
        <v>123.467336683417</v>
      </c>
    </row>
    <row r="16" customFormat="false" ht="12.75" hidden="false" customHeight="false" outlineLevel="0" collapsed="false">
      <c r="A16" s="201" t="s">
        <v>290</v>
      </c>
      <c r="B16" s="171" t="n">
        <v>395006</v>
      </c>
      <c r="C16" s="171" t="n">
        <v>362838</v>
      </c>
      <c r="E16" s="171" t="n">
        <v>32168</v>
      </c>
      <c r="F16" s="191" t="n">
        <v>8.86566456655587</v>
      </c>
      <c r="G16" s="183"/>
      <c r="H16" s="171" t="n">
        <v>426007</v>
      </c>
      <c r="I16" s="171" t="n">
        <v>399422</v>
      </c>
      <c r="J16" s="192"/>
      <c r="K16" s="202" t="n">
        <v>107.84823521668</v>
      </c>
      <c r="L16" s="202" t="n">
        <v>110.082736648311</v>
      </c>
    </row>
    <row r="17" customFormat="false" ht="12.75" hidden="false" customHeight="false" outlineLevel="0" collapsed="false">
      <c r="A17" s="201" t="s">
        <v>288</v>
      </c>
      <c r="B17" s="171" t="n">
        <v>228718</v>
      </c>
      <c r="C17" s="171" t="n">
        <v>208190</v>
      </c>
      <c r="E17" s="171" t="n">
        <v>20528</v>
      </c>
      <c r="F17" s="191" t="n">
        <v>9.86022383399779</v>
      </c>
      <c r="G17" s="183"/>
      <c r="H17" s="171" t="n">
        <v>298529</v>
      </c>
      <c r="I17" s="171" t="n">
        <v>275579</v>
      </c>
      <c r="J17" s="192"/>
      <c r="K17" s="202" t="n">
        <v>130.522739793108</v>
      </c>
      <c r="L17" s="202" t="n">
        <v>132.368989865027</v>
      </c>
    </row>
    <row r="18" customFormat="false" ht="12.75" hidden="false" customHeight="false" outlineLevel="0" collapsed="false">
      <c r="A18" s="201" t="s">
        <v>289</v>
      </c>
      <c r="B18" s="171" t="n">
        <v>161442</v>
      </c>
      <c r="C18" s="171" t="n">
        <v>149908</v>
      </c>
      <c r="E18" s="171" t="n">
        <v>11534</v>
      </c>
      <c r="F18" s="191" t="n">
        <v>7.6940523521093</v>
      </c>
      <c r="G18" s="183"/>
      <c r="H18" s="171" t="n">
        <v>116776</v>
      </c>
      <c r="I18" s="171" t="n">
        <v>114216</v>
      </c>
      <c r="J18" s="192"/>
      <c r="K18" s="202" t="n">
        <v>72.3330979546834</v>
      </c>
      <c r="L18" s="202" t="n">
        <v>76.1907303145929</v>
      </c>
    </row>
    <row r="19" customFormat="false" ht="12.75" hidden="false" customHeight="false" outlineLevel="0" collapsed="false">
      <c r="A19" s="201" t="s">
        <v>291</v>
      </c>
      <c r="B19" s="171" t="n">
        <v>4846</v>
      </c>
      <c r="C19" s="171" t="n">
        <v>4740</v>
      </c>
      <c r="E19" s="171" t="n">
        <v>106</v>
      </c>
      <c r="F19" s="191" t="n">
        <v>2.23628691983122</v>
      </c>
      <c r="G19" s="183"/>
      <c r="H19" s="171" t="n">
        <v>10702</v>
      </c>
      <c r="I19" s="171" t="n">
        <v>9627</v>
      </c>
      <c r="J19" s="192"/>
      <c r="K19" s="202" t="n">
        <v>220.841931489889</v>
      </c>
      <c r="L19" s="202" t="n">
        <v>203.101265822785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30788</v>
      </c>
      <c r="C21" s="196" t="n">
        <v>40963</v>
      </c>
      <c r="D21" s="196"/>
      <c r="E21" s="196" t="n">
        <v>-10175</v>
      </c>
      <c r="F21" s="197" t="n">
        <v>-24.8394892952176</v>
      </c>
      <c r="G21" s="104"/>
      <c r="H21" s="196" t="n">
        <v>50264</v>
      </c>
      <c r="I21" s="196" t="n">
        <v>50885</v>
      </c>
      <c r="J21" s="198"/>
      <c r="K21" s="193" t="n">
        <v>163.258412368455</v>
      </c>
      <c r="L21" s="193" t="n">
        <v>124.22185875058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2</v>
      </c>
      <c r="B24" s="196" t="n">
        <v>15730</v>
      </c>
      <c r="C24" s="196" t="n">
        <v>14695</v>
      </c>
      <c r="D24" s="196"/>
      <c r="E24" s="196" t="n">
        <v>1035</v>
      </c>
      <c r="F24" s="197" t="n">
        <v>7.04321197686288</v>
      </c>
      <c r="G24" s="104"/>
      <c r="H24" s="196" t="n">
        <v>16755</v>
      </c>
      <c r="I24" s="196" t="n">
        <v>14743</v>
      </c>
      <c r="J24" s="198"/>
      <c r="K24" s="193" t="n">
        <v>106.516211061666</v>
      </c>
      <c r="L24" s="193" t="n">
        <v>100.326641714869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3</v>
      </c>
      <c r="B27" s="196" t="n">
        <v>1332678</v>
      </c>
      <c r="C27" s="196" t="n">
        <v>1277509</v>
      </c>
      <c r="D27" s="196"/>
      <c r="E27" s="196" t="n">
        <v>55169</v>
      </c>
      <c r="F27" s="197" t="n">
        <v>4.31848229640652</v>
      </c>
      <c r="G27" s="104"/>
      <c r="H27" s="196" t="n">
        <v>2245965</v>
      </c>
      <c r="I27" s="196" t="n">
        <v>2144371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4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68.530207597034</v>
      </c>
      <c r="L29" s="207" t="n">
        <v>167.85564720092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3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1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8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83</v>
      </c>
      <c r="I10" s="252" t="s">
        <v>383</v>
      </c>
      <c r="J10" s="90" t="s">
        <v>38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9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200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1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2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3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4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5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6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7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8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9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9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200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1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2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3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4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5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6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7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8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9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9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200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1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2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3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4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5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6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7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8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9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9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200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1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2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3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2.75" hidden="false" customHeight="false" outlineLevel="0" collapsed="false">
      <c r="A63" s="72" t="s">
        <v>204</v>
      </c>
      <c r="B63" s="73" t="n">
        <v>194198</v>
      </c>
      <c r="C63" s="73" t="n">
        <v>115568</v>
      </c>
      <c r="D63" s="74" t="n">
        <v>309766</v>
      </c>
      <c r="E63" s="73" t="n">
        <v>45329</v>
      </c>
      <c r="F63" s="73" t="n">
        <v>250032</v>
      </c>
      <c r="G63" s="73" t="n">
        <v>45862</v>
      </c>
      <c r="H63" s="74" t="n">
        <v>650989</v>
      </c>
      <c r="I63" s="73" t="n">
        <v>0</v>
      </c>
      <c r="J63" s="74" t="n">
        <v>650989</v>
      </c>
    </row>
    <row r="64" customFormat="false" ht="12.75" hidden="false" customHeight="false" outlineLevel="0" collapsed="false">
      <c r="A64" s="72" t="s">
        <v>205</v>
      </c>
      <c r="B64" s="73" t="n">
        <v>214450</v>
      </c>
      <c r="C64" s="73" t="n">
        <v>123065</v>
      </c>
      <c r="D64" s="74" t="n">
        <v>337515</v>
      </c>
      <c r="E64" s="73" t="n">
        <v>53212</v>
      </c>
      <c r="F64" s="73" t="n">
        <v>131022</v>
      </c>
      <c r="G64" s="73" t="n">
        <v>45863</v>
      </c>
      <c r="H64" s="74" t="n">
        <v>567612</v>
      </c>
      <c r="I64" s="73" t="n">
        <v>0</v>
      </c>
      <c r="J64" s="74" t="n">
        <v>567612</v>
      </c>
    </row>
    <row r="65" customFormat="false" ht="12.75" hidden="false" customHeight="false" outlineLevel="0" collapsed="false">
      <c r="A65" s="72" t="s">
        <v>206</v>
      </c>
      <c r="B65" s="73" t="n">
        <v>225152</v>
      </c>
      <c r="C65" s="73" t="n">
        <v>174382</v>
      </c>
      <c r="D65" s="74" t="n">
        <v>399534</v>
      </c>
      <c r="E65" s="73" t="n">
        <v>64679</v>
      </c>
      <c r="F65" s="73" t="n">
        <v>186387</v>
      </c>
      <c r="G65" s="73" t="n">
        <v>45870</v>
      </c>
      <c r="H65" s="74" t="n">
        <v>696470</v>
      </c>
      <c r="I65" s="73" t="n">
        <v>0</v>
      </c>
      <c r="J65" s="74" t="n">
        <v>696470</v>
      </c>
    </row>
    <row r="66" customFormat="false" ht="12.75" hidden="false" customHeight="false" outlineLevel="0" collapsed="false">
      <c r="A66" s="72" t="s">
        <v>207</v>
      </c>
      <c r="B66" s="73" t="n">
        <v>278203</v>
      </c>
      <c r="C66" s="73" t="n">
        <v>475841</v>
      </c>
      <c r="D66" s="74" t="n">
        <v>754044</v>
      </c>
      <c r="E66" s="73" t="n">
        <v>98594</v>
      </c>
      <c r="F66" s="73" t="n">
        <v>191086</v>
      </c>
      <c r="G66" s="73" t="n">
        <v>46017</v>
      </c>
      <c r="H66" s="74" t="n">
        <v>1089741</v>
      </c>
      <c r="I66" s="73" t="n">
        <v>0</v>
      </c>
      <c r="J66" s="74" t="n">
        <v>1089741</v>
      </c>
    </row>
    <row r="67" customFormat="false" ht="12.75" hidden="false" customHeight="false" outlineLevel="0" collapsed="false">
      <c r="A67" s="72" t="s">
        <v>208</v>
      </c>
      <c r="B67" s="73" t="n">
        <v>261865</v>
      </c>
      <c r="C67" s="73" t="n">
        <v>361690</v>
      </c>
      <c r="D67" s="74" t="n">
        <v>623555</v>
      </c>
      <c r="E67" s="73" t="n">
        <v>70367</v>
      </c>
      <c r="F67" s="73" t="n">
        <v>162169</v>
      </c>
      <c r="G67" s="73" t="n">
        <v>1022</v>
      </c>
      <c r="H67" s="74" t="n">
        <v>857113</v>
      </c>
      <c r="I67" s="73" t="n">
        <v>0</v>
      </c>
      <c r="J67" s="74" t="n">
        <v>857113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170</v>
      </c>
      <c r="B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6"/>
      <c r="C8" s="616"/>
      <c r="D8" s="616"/>
      <c r="E8" s="616"/>
      <c r="F8" s="616"/>
      <c r="G8" s="617" t="s">
        <v>387</v>
      </c>
      <c r="H8" s="616"/>
      <c r="I8" s="616"/>
    </row>
    <row r="9" customFormat="false" ht="12.75" hidden="false" customHeight="false" outlineLevel="0" collapsed="false">
      <c r="B9" s="617"/>
      <c r="C9" s="617" t="s">
        <v>388</v>
      </c>
      <c r="D9" s="617"/>
      <c r="E9" s="617"/>
      <c r="F9" s="617"/>
      <c r="G9" s="617" t="s">
        <v>389</v>
      </c>
      <c r="H9" s="617"/>
      <c r="I9" s="617"/>
    </row>
    <row r="10" customFormat="false" ht="12.75" hidden="false" customHeight="false" outlineLevel="0" collapsed="false">
      <c r="A10" s="135" t="s">
        <v>1145</v>
      </c>
      <c r="B10" s="617"/>
      <c r="C10" s="617" t="s">
        <v>390</v>
      </c>
      <c r="D10" s="617" t="s">
        <v>391</v>
      </c>
      <c r="E10" s="617" t="s">
        <v>392</v>
      </c>
      <c r="F10" s="617"/>
      <c r="G10" s="617" t="s">
        <v>393</v>
      </c>
      <c r="H10" s="617"/>
      <c r="I10" s="617"/>
    </row>
    <row r="11" customFormat="false" ht="12.75" hidden="false" customHeight="false" outlineLevel="0" collapsed="false">
      <c r="A11" s="135"/>
      <c r="B11" s="617" t="s">
        <v>394</v>
      </c>
      <c r="C11" s="617" t="s">
        <v>368</v>
      </c>
      <c r="D11" s="617" t="s">
        <v>395</v>
      </c>
      <c r="E11" s="617" t="s">
        <v>396</v>
      </c>
      <c r="F11" s="617" t="s">
        <v>397</v>
      </c>
      <c r="G11" s="617" t="s">
        <v>398</v>
      </c>
      <c r="H11" s="617" t="s">
        <v>399</v>
      </c>
      <c r="I11" s="617"/>
    </row>
    <row r="12" customFormat="false" ht="13.5" hidden="false" customHeight="false" outlineLevel="0" collapsed="false">
      <c r="A12" s="83"/>
      <c r="B12" s="618" t="s">
        <v>400</v>
      </c>
      <c r="C12" s="618" t="s">
        <v>401</v>
      </c>
      <c r="D12" s="618" t="s">
        <v>394</v>
      </c>
      <c r="E12" s="618" t="s">
        <v>402</v>
      </c>
      <c r="F12" s="618" t="s">
        <v>403</v>
      </c>
      <c r="G12" s="618" t="s">
        <v>404</v>
      </c>
      <c r="H12" s="618" t="s">
        <v>405</v>
      </c>
      <c r="I12" s="619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6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7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-450</v>
      </c>
      <c r="H16" s="349" t="n">
        <v>0</v>
      </c>
      <c r="I16" s="350" t="n">
        <v>91500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</row>
    <row r="18" customFormat="false" ht="16.5" hidden="false" customHeight="false" outlineLevel="0" collapsed="false">
      <c r="A18" s="363" t="s">
        <v>770</v>
      </c>
      <c r="B18" s="584" t="n">
        <v>16084</v>
      </c>
      <c r="C18" s="584" t="n">
        <v>0</v>
      </c>
      <c r="D18" s="584" t="n">
        <v>25745</v>
      </c>
      <c r="E18" s="584" t="n">
        <v>161</v>
      </c>
      <c r="F18" s="584" t="n">
        <v>233697</v>
      </c>
      <c r="G18" s="584" t="n">
        <v>-450</v>
      </c>
      <c r="H18" s="584" t="n">
        <v>-166</v>
      </c>
      <c r="I18" s="584" t="n">
        <v>275071</v>
      </c>
    </row>
    <row r="19" customFormat="false" ht="13.5" hidden="false" customHeight="false" outlineLevel="0" collapsed="false">
      <c r="B19" s="134"/>
      <c r="C19" s="134"/>
      <c r="D19" s="134"/>
      <c r="E19" s="134"/>
      <c r="F19" s="134"/>
      <c r="G19" s="134"/>
      <c r="H19" s="134"/>
      <c r="I19" s="134"/>
    </row>
    <row r="20" customFormat="false" ht="12.75" hidden="false" customHeight="false" outlineLevel="0" collapsed="false">
      <c r="A20" s="168" t="s">
        <v>213</v>
      </c>
    </row>
    <row r="21" customFormat="false" ht="12.75" hidden="false" customHeight="false" outlineLevel="0" collapsed="false">
      <c r="A21" s="168" t="s">
        <v>39</v>
      </c>
      <c r="B21" s="168"/>
      <c r="C21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7</v>
      </c>
      <c r="H8" s="255"/>
      <c r="I8" s="258"/>
    </row>
    <row r="9" customFormat="false" ht="12.75" hidden="false" customHeight="false" outlineLevel="0" collapsed="false">
      <c r="B9" s="257"/>
      <c r="C9" s="257" t="s">
        <v>388</v>
      </c>
      <c r="D9" s="259"/>
      <c r="E9" s="257"/>
      <c r="F9" s="257"/>
      <c r="G9" s="257" t="s">
        <v>389</v>
      </c>
      <c r="H9" s="257"/>
      <c r="I9" s="260"/>
    </row>
    <row r="10" customFormat="false" ht="12.75" hidden="false" customHeight="false" outlineLevel="0" collapsed="false">
      <c r="A10" s="84" t="s">
        <v>178</v>
      </c>
      <c r="B10" s="257"/>
      <c r="C10" s="257" t="s">
        <v>390</v>
      </c>
      <c r="D10" s="259" t="s">
        <v>391</v>
      </c>
      <c r="E10" s="257" t="s">
        <v>392</v>
      </c>
      <c r="F10" s="257"/>
      <c r="G10" s="257" t="s">
        <v>393</v>
      </c>
      <c r="H10" s="257"/>
      <c r="I10" s="260"/>
    </row>
    <row r="11" customFormat="false" ht="12.75" hidden="false" customHeight="false" outlineLevel="0" collapsed="false">
      <c r="A11" s="84"/>
      <c r="B11" s="257" t="s">
        <v>394</v>
      </c>
      <c r="C11" s="257" t="s">
        <v>368</v>
      </c>
      <c r="D11" s="259" t="s">
        <v>395</v>
      </c>
      <c r="E11" s="257" t="s">
        <v>396</v>
      </c>
      <c r="F11" s="257" t="s">
        <v>397</v>
      </c>
      <c r="G11" s="257" t="s">
        <v>398</v>
      </c>
      <c r="H11" s="257" t="s">
        <v>399</v>
      </c>
      <c r="I11" s="260"/>
    </row>
    <row r="12" customFormat="false" ht="13.5" hidden="false" customHeight="false" outlineLevel="0" collapsed="false">
      <c r="A12" s="88"/>
      <c r="B12" s="261" t="s">
        <v>400</v>
      </c>
      <c r="C12" s="261" t="s">
        <v>401</v>
      </c>
      <c r="D12" s="262" t="s">
        <v>394</v>
      </c>
      <c r="E12" s="261" t="s">
        <v>402</v>
      </c>
      <c r="F12" s="261" t="s">
        <v>403</v>
      </c>
      <c r="G12" s="261" t="s">
        <v>404</v>
      </c>
      <c r="H12" s="261" t="s">
        <v>405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9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200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1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2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3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4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5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6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7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8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9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9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200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1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2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3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4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5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6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7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8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9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1</v>
      </c>
    </row>
    <row r="45" customFormat="false" ht="12.75" hidden="false" customHeight="false" outlineLevel="0" collapsed="false">
      <c r="A45" s="72" t="s">
        <v>198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9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200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1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2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3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4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5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6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7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8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9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2</v>
      </c>
    </row>
    <row r="59" customFormat="false" ht="12.75" hidden="false" customHeight="false" outlineLevel="0" collapsed="false">
      <c r="A59" s="72" t="s">
        <v>198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9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200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1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2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3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2.75" hidden="false" customHeight="false" outlineLevel="0" collapsed="false">
      <c r="A65" s="72" t="s">
        <v>204</v>
      </c>
      <c r="B65" s="73" t="n">
        <v>30234</v>
      </c>
      <c r="C65" s="73" t="n">
        <v>8273</v>
      </c>
      <c r="D65" s="73" t="n">
        <v>27092</v>
      </c>
      <c r="E65" s="73" t="n">
        <v>161</v>
      </c>
      <c r="F65" s="73" t="n">
        <v>227306</v>
      </c>
      <c r="G65" s="73" t="n">
        <v>220</v>
      </c>
      <c r="H65" s="73" t="n">
        <v>-166</v>
      </c>
      <c r="I65" s="74" t="n">
        <v>293120</v>
      </c>
    </row>
    <row r="66" customFormat="false" ht="12.75" hidden="false" customHeight="false" outlineLevel="0" collapsed="false">
      <c r="A66" s="72" t="s">
        <v>205</v>
      </c>
      <c r="B66" s="73" t="n">
        <v>30234</v>
      </c>
      <c r="C66" s="73" t="n">
        <v>8273</v>
      </c>
      <c r="D66" s="73" t="n">
        <v>27092</v>
      </c>
      <c r="E66" s="73" t="n">
        <v>161</v>
      </c>
      <c r="F66" s="73" t="n">
        <v>227306</v>
      </c>
      <c r="G66" s="73" t="n">
        <v>-12</v>
      </c>
      <c r="H66" s="73" t="n">
        <v>-166</v>
      </c>
      <c r="I66" s="74" t="n">
        <v>292888</v>
      </c>
    </row>
    <row r="67" customFormat="false" ht="12.75" hidden="false" customHeight="false" outlineLevel="0" collapsed="false">
      <c r="A67" s="72" t="s">
        <v>206</v>
      </c>
      <c r="B67" s="73" t="n">
        <v>30234</v>
      </c>
      <c r="C67" s="73" t="n">
        <v>8273</v>
      </c>
      <c r="D67" s="73" t="n">
        <v>27092</v>
      </c>
      <c r="E67" s="73" t="n">
        <v>161</v>
      </c>
      <c r="F67" s="73" t="n">
        <v>227306</v>
      </c>
      <c r="G67" s="73" t="n">
        <v>-242</v>
      </c>
      <c r="H67" s="73" t="n">
        <v>-166</v>
      </c>
      <c r="I67" s="74" t="n">
        <v>292658</v>
      </c>
    </row>
    <row r="68" customFormat="false" ht="12.75" hidden="false" customHeight="false" outlineLevel="0" collapsed="false">
      <c r="A68" s="72" t="s">
        <v>207</v>
      </c>
      <c r="B68" s="73" t="n">
        <v>38507</v>
      </c>
      <c r="C68" s="73" t="n">
        <v>0</v>
      </c>
      <c r="D68" s="73" t="n">
        <v>27092</v>
      </c>
      <c r="E68" s="73" t="n">
        <v>161</v>
      </c>
      <c r="F68" s="73" t="n">
        <v>227306</v>
      </c>
      <c r="G68" s="73" t="n">
        <v>-299</v>
      </c>
      <c r="H68" s="73" t="n">
        <v>-166</v>
      </c>
      <c r="I68" s="74" t="n">
        <v>292601</v>
      </c>
    </row>
    <row r="69" customFormat="false" ht="12.75" hidden="false" customHeight="false" outlineLevel="0" collapsed="false">
      <c r="A69" s="72" t="s">
        <v>208</v>
      </c>
      <c r="B69" s="73" t="n">
        <v>16084</v>
      </c>
      <c r="C69" s="73" t="n">
        <v>0</v>
      </c>
      <c r="D69" s="73" t="n">
        <v>25745</v>
      </c>
      <c r="E69" s="73" t="n">
        <v>161</v>
      </c>
      <c r="F69" s="73" t="n">
        <v>233697</v>
      </c>
      <c r="G69" s="73" t="n">
        <v>-450</v>
      </c>
      <c r="H69" s="73" t="n">
        <v>-166</v>
      </c>
      <c r="I69" s="74" t="n">
        <v>275071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1"/>
    </row>
    <row r="72" customFormat="false" ht="12.75" hidden="false" customHeight="false" outlineLevel="0" collapsed="false">
      <c r="A72" s="98" t="s">
        <v>170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2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20" t="s">
        <v>408</v>
      </c>
      <c r="C7" s="620"/>
      <c r="D7" s="620"/>
      <c r="E7" s="620"/>
      <c r="F7" s="620"/>
      <c r="G7" s="620"/>
      <c r="H7" s="620"/>
      <c r="I7" s="620"/>
    </row>
    <row r="8" customFormat="false" ht="12.75" hidden="false" customHeight="false" outlineLevel="0" collapsed="false">
      <c r="B8" s="621"/>
      <c r="C8" s="621"/>
      <c r="D8" s="622" t="s">
        <v>194</v>
      </c>
      <c r="E8" s="617" t="s">
        <v>409</v>
      </c>
      <c r="F8" s="617" t="s">
        <v>410</v>
      </c>
      <c r="G8" s="621"/>
      <c r="H8" s="621"/>
      <c r="I8" s="623"/>
    </row>
    <row r="9" customFormat="false" ht="12.75" hidden="false" customHeight="false" outlineLevel="0" collapsed="false">
      <c r="A9" s="135" t="s">
        <v>1145</v>
      </c>
      <c r="B9" s="617" t="s">
        <v>411</v>
      </c>
      <c r="C9" s="617" t="s">
        <v>412</v>
      </c>
      <c r="D9" s="617" t="s">
        <v>413</v>
      </c>
      <c r="E9" s="617" t="s">
        <v>414</v>
      </c>
      <c r="F9" s="617" t="s">
        <v>415</v>
      </c>
      <c r="G9" s="617" t="s">
        <v>410</v>
      </c>
      <c r="H9" s="617" t="s">
        <v>410</v>
      </c>
      <c r="I9" s="623"/>
    </row>
    <row r="10" customFormat="false" ht="12.75" hidden="false" customHeight="false" outlineLevel="0" collapsed="false">
      <c r="A10" s="135"/>
      <c r="B10" s="617" t="s">
        <v>416</v>
      </c>
      <c r="C10" s="617" t="s">
        <v>417</v>
      </c>
      <c r="D10" s="617" t="s">
        <v>395</v>
      </c>
      <c r="E10" s="617" t="s">
        <v>418</v>
      </c>
      <c r="F10" s="617" t="s">
        <v>419</v>
      </c>
      <c r="G10" s="617" t="s">
        <v>420</v>
      </c>
      <c r="H10" s="617" t="s">
        <v>421</v>
      </c>
      <c r="I10" s="623"/>
    </row>
    <row r="11" customFormat="false" ht="13.5" hidden="false" customHeight="false" outlineLevel="0" collapsed="false">
      <c r="A11" s="83"/>
      <c r="B11" s="618" t="s">
        <v>422</v>
      </c>
      <c r="C11" s="618" t="s">
        <v>423</v>
      </c>
      <c r="D11" s="618" t="s">
        <v>424</v>
      </c>
      <c r="E11" s="618" t="s">
        <v>425</v>
      </c>
      <c r="F11" s="618" t="s">
        <v>426</v>
      </c>
      <c r="G11" s="618" t="s">
        <v>422</v>
      </c>
      <c r="H11" s="618" t="s">
        <v>422</v>
      </c>
      <c r="I11" s="624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6</v>
      </c>
      <c r="B13" s="349" t="n">
        <v>0</v>
      </c>
      <c r="C13" s="349" t="n">
        <v>432826</v>
      </c>
      <c r="D13" s="349" t="n">
        <v>0</v>
      </c>
      <c r="E13" s="349" t="n">
        <v>179721</v>
      </c>
      <c r="F13" s="349" t="n">
        <v>1521</v>
      </c>
      <c r="G13" s="349" t="n">
        <v>3582960</v>
      </c>
      <c r="H13" s="349" t="n">
        <v>0</v>
      </c>
      <c r="I13" s="350" t="n">
        <v>419702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7</v>
      </c>
      <c r="B15" s="349" t="n">
        <v>43339</v>
      </c>
      <c r="C15" s="349" t="n">
        <v>155183</v>
      </c>
      <c r="D15" s="349" t="n">
        <v>0</v>
      </c>
      <c r="E15" s="349" t="n">
        <v>220603</v>
      </c>
      <c r="F15" s="349" t="n">
        <v>445</v>
      </c>
      <c r="G15" s="349" t="n">
        <v>2253270</v>
      </c>
      <c r="H15" s="349" t="n">
        <v>46931</v>
      </c>
      <c r="I15" s="350" t="n">
        <v>2719771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customFormat="false" ht="16.5" hidden="false" customHeight="false" outlineLevel="0" collapsed="false">
      <c r="A17" s="363" t="s">
        <v>770</v>
      </c>
      <c r="B17" s="584" t="n">
        <v>43339</v>
      </c>
      <c r="C17" s="584" t="n">
        <v>588009</v>
      </c>
      <c r="D17" s="584" t="n">
        <v>0</v>
      </c>
      <c r="E17" s="584" t="n">
        <v>400324</v>
      </c>
      <c r="F17" s="584" t="n">
        <v>1966</v>
      </c>
      <c r="G17" s="584" t="n">
        <v>5836230</v>
      </c>
      <c r="H17" s="584" t="n">
        <v>46931</v>
      </c>
      <c r="I17" s="584" t="n">
        <v>6916799</v>
      </c>
    </row>
    <row r="18" customFormat="false" ht="13.5" hidden="false" customHeight="false" outlineLevel="0" collapsed="false">
      <c r="B18" s="134"/>
      <c r="C18" s="134"/>
      <c r="D18" s="134"/>
      <c r="E18" s="134"/>
      <c r="F18" s="134"/>
      <c r="G18" s="134"/>
      <c r="H18" s="134"/>
      <c r="I18" s="60"/>
    </row>
    <row r="19" customFormat="false" ht="12.75" hidden="false" customHeight="false" outlineLevel="0" collapsed="false">
      <c r="A19" s="168" t="s">
        <v>213</v>
      </c>
    </row>
    <row r="20" customFormat="false" ht="12.75" hidden="false" customHeight="false" outlineLevel="0" collapsed="false">
      <c r="A20" s="168" t="s">
        <v>39</v>
      </c>
      <c r="B20" s="168"/>
      <c r="C20" s="168"/>
    </row>
    <row r="30" customFormat="false" ht="12.75" hidden="false" customHeight="false" outlineLevel="0" collapsed="false">
      <c r="B30" s="194"/>
      <c r="C30" s="194"/>
      <c r="D30" s="194"/>
      <c r="E30" s="194"/>
      <c r="F30" s="194"/>
      <c r="G30" s="194"/>
      <c r="H30" s="194"/>
    </row>
    <row r="31" customFormat="false" ht="12.75" hidden="false" customHeight="false" outlineLevel="0" collapsed="false">
      <c r="B31" s="194"/>
      <c r="C31" s="194"/>
      <c r="D31" s="194"/>
      <c r="E31" s="194"/>
      <c r="F31" s="194"/>
      <c r="G31" s="194"/>
      <c r="H31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8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4</v>
      </c>
      <c r="E8" s="257" t="s">
        <v>409</v>
      </c>
      <c r="F8" s="257" t="s">
        <v>410</v>
      </c>
      <c r="G8" s="265"/>
      <c r="H8" s="265"/>
      <c r="I8" s="260"/>
    </row>
    <row r="9" customFormat="false" ht="12.75" hidden="false" customHeight="false" outlineLevel="0" collapsed="false">
      <c r="A9" s="84" t="s">
        <v>178</v>
      </c>
      <c r="B9" s="257" t="s">
        <v>411</v>
      </c>
      <c r="C9" s="257" t="s">
        <v>412</v>
      </c>
      <c r="D9" s="259" t="s">
        <v>413</v>
      </c>
      <c r="E9" s="257" t="s">
        <v>414</v>
      </c>
      <c r="F9" s="257" t="s">
        <v>415</v>
      </c>
      <c r="G9" s="257" t="s">
        <v>410</v>
      </c>
      <c r="H9" s="257" t="s">
        <v>410</v>
      </c>
      <c r="I9" s="260"/>
    </row>
    <row r="10" customFormat="false" ht="12.75" hidden="false" customHeight="false" outlineLevel="0" collapsed="false">
      <c r="A10" s="84"/>
      <c r="B10" s="257" t="s">
        <v>416</v>
      </c>
      <c r="C10" s="257" t="s">
        <v>417</v>
      </c>
      <c r="D10" s="259" t="s">
        <v>395</v>
      </c>
      <c r="E10" s="257" t="s">
        <v>418</v>
      </c>
      <c r="F10" s="257" t="s">
        <v>419</v>
      </c>
      <c r="G10" s="257" t="s">
        <v>420</v>
      </c>
      <c r="H10" s="257" t="s">
        <v>421</v>
      </c>
      <c r="I10" s="260"/>
    </row>
    <row r="11" customFormat="false" ht="13.5" hidden="false" customHeight="false" outlineLevel="0" collapsed="false">
      <c r="A11" s="88"/>
      <c r="B11" s="261" t="s">
        <v>422</v>
      </c>
      <c r="C11" s="261" t="s">
        <v>423</v>
      </c>
      <c r="D11" s="262" t="s">
        <v>424</v>
      </c>
      <c r="E11" s="261" t="s">
        <v>425</v>
      </c>
      <c r="F11" s="261" t="s">
        <v>426</v>
      </c>
      <c r="G11" s="261" t="s">
        <v>422</v>
      </c>
      <c r="H11" s="261" t="s">
        <v>422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6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7</v>
      </c>
    </row>
    <row r="16" customFormat="false" ht="12.75" hidden="false" customHeight="false" outlineLevel="0" collapsed="false">
      <c r="A16" s="72" t="s">
        <v>198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9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200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1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2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3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4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5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6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7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8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9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10</v>
      </c>
    </row>
    <row r="30" customFormat="false" ht="12.75" hidden="false" customHeight="false" outlineLevel="0" collapsed="false">
      <c r="A30" s="72" t="s">
        <v>198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9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200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1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2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3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4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5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6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7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8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9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1</v>
      </c>
    </row>
    <row r="44" customFormat="false" ht="12.75" hidden="false" customHeight="false" outlineLevel="0" collapsed="false">
      <c r="A44" s="72" t="s">
        <v>198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9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200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1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2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3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4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5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6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7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8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9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2</v>
      </c>
    </row>
    <row r="58" customFormat="false" ht="12.75" hidden="false" customHeight="false" outlineLevel="0" collapsed="false">
      <c r="A58" s="72" t="s">
        <v>198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9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200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1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2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3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2.75" hidden="false" customHeight="false" outlineLevel="0" collapsed="false">
      <c r="A64" s="72" t="s">
        <v>204</v>
      </c>
      <c r="B64" s="73" t="n">
        <v>34369</v>
      </c>
      <c r="C64" s="73" t="n">
        <v>576128</v>
      </c>
      <c r="D64" s="73" t="n">
        <v>0</v>
      </c>
      <c r="E64" s="73" t="n">
        <v>358085</v>
      </c>
      <c r="F64" s="73" t="n">
        <v>1630</v>
      </c>
      <c r="G64" s="73" t="n">
        <v>4714863</v>
      </c>
      <c r="H64" s="73" t="n">
        <v>47689</v>
      </c>
      <c r="I64" s="74" t="n">
        <v>5732764</v>
      </c>
    </row>
    <row r="65" customFormat="false" ht="12.75" hidden="false" customHeight="false" outlineLevel="0" collapsed="false">
      <c r="A65" s="72" t="s">
        <v>205</v>
      </c>
      <c r="B65" s="73" t="n">
        <v>35291</v>
      </c>
      <c r="C65" s="73" t="n">
        <v>622866</v>
      </c>
      <c r="D65" s="73" t="n">
        <v>0</v>
      </c>
      <c r="E65" s="73" t="n">
        <v>367306</v>
      </c>
      <c r="F65" s="73" t="n">
        <v>1682</v>
      </c>
      <c r="G65" s="73" t="n">
        <v>5064977</v>
      </c>
      <c r="H65" s="73" t="n">
        <v>47557</v>
      </c>
      <c r="I65" s="74" t="n">
        <v>6139679</v>
      </c>
    </row>
    <row r="66" customFormat="false" ht="12.75" hidden="false" customHeight="false" outlineLevel="0" collapsed="false">
      <c r="A66" s="72" t="s">
        <v>206</v>
      </c>
      <c r="B66" s="73" t="n">
        <v>35443</v>
      </c>
      <c r="C66" s="73" t="n">
        <v>659341</v>
      </c>
      <c r="D66" s="73" t="n">
        <v>0</v>
      </c>
      <c r="E66" s="73" t="n">
        <v>376536</v>
      </c>
      <c r="F66" s="73" t="n">
        <v>1805</v>
      </c>
      <c r="G66" s="73" t="n">
        <v>5147016</v>
      </c>
      <c r="H66" s="73" t="n">
        <v>47355</v>
      </c>
      <c r="I66" s="74" t="n">
        <v>6267496</v>
      </c>
    </row>
    <row r="67" customFormat="false" ht="12.75" hidden="false" customHeight="false" outlineLevel="0" collapsed="false">
      <c r="A67" s="72" t="s">
        <v>207</v>
      </c>
      <c r="B67" s="73" t="n">
        <v>37307</v>
      </c>
      <c r="C67" s="73" t="n">
        <v>635277</v>
      </c>
      <c r="D67" s="73" t="n">
        <v>0</v>
      </c>
      <c r="E67" s="73" t="n">
        <v>391862</v>
      </c>
      <c r="F67" s="73" t="n">
        <v>1903</v>
      </c>
      <c r="G67" s="73" t="n">
        <v>5487108</v>
      </c>
      <c r="H67" s="73" t="n">
        <v>47157</v>
      </c>
      <c r="I67" s="74" t="n">
        <v>6600614</v>
      </c>
    </row>
    <row r="68" customFormat="false" ht="12.75" hidden="false" customHeight="false" outlineLevel="0" collapsed="false">
      <c r="A68" s="72" t="s">
        <v>208</v>
      </c>
      <c r="B68" s="73" t="n">
        <v>43339</v>
      </c>
      <c r="C68" s="73" t="n">
        <v>588009</v>
      </c>
      <c r="D68" s="73" t="n">
        <v>0</v>
      </c>
      <c r="E68" s="73" t="n">
        <v>400324</v>
      </c>
      <c r="F68" s="73" t="n">
        <v>1966</v>
      </c>
      <c r="G68" s="73" t="n">
        <v>5836230</v>
      </c>
      <c r="H68" s="73" t="n">
        <v>46931</v>
      </c>
      <c r="I68" s="74" t="n">
        <v>6916799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70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  <c r="D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4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6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5" t="s">
        <v>897</v>
      </c>
      <c r="B4" s="625"/>
      <c r="C4" s="625"/>
      <c r="D4" s="625"/>
      <c r="E4" s="625"/>
      <c r="F4" s="625"/>
      <c r="G4" s="625"/>
    </row>
    <row r="5" customFormat="false" ht="18" hidden="false" customHeight="false" outlineLevel="0" collapsed="false">
      <c r="A5" s="473" t="s">
        <v>121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5</v>
      </c>
      <c r="C7" s="477"/>
      <c r="D7" s="477"/>
      <c r="F7" s="478" t="s">
        <v>898</v>
      </c>
      <c r="G7" s="478"/>
    </row>
    <row r="8" customFormat="false" ht="12.75" hidden="false" customHeight="false" outlineLevel="0" collapsed="false">
      <c r="A8" s="626" t="s">
        <v>696</v>
      </c>
      <c r="B8" s="479"/>
      <c r="C8" s="479"/>
      <c r="D8" s="479"/>
      <c r="E8" s="394"/>
      <c r="F8" s="480" t="s">
        <v>899</v>
      </c>
      <c r="G8" s="480"/>
    </row>
    <row r="9" customFormat="false" ht="15.75" hidden="false" customHeight="false" outlineLevel="0" collapsed="false">
      <c r="A9" s="627"/>
      <c r="B9" s="481" t="s">
        <v>900</v>
      </c>
      <c r="C9" s="481" t="s">
        <v>901</v>
      </c>
      <c r="D9" s="481" t="s">
        <v>902</v>
      </c>
      <c r="E9" s="482"/>
      <c r="F9" s="483" t="s">
        <v>126</v>
      </c>
      <c r="G9" s="483" t="s">
        <v>128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6</v>
      </c>
      <c r="B11" s="484" t="n">
        <v>432826</v>
      </c>
      <c r="C11" s="484" t="n">
        <v>162151</v>
      </c>
      <c r="D11" s="484" t="n">
        <v>414738</v>
      </c>
      <c r="F11" s="485" t="n">
        <v>166.927740192783</v>
      </c>
      <c r="G11" s="485" t="n">
        <v>4.36130762071477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7</v>
      </c>
      <c r="B13" s="484" t="n">
        <v>155183</v>
      </c>
      <c r="C13" s="484" t="n">
        <v>0</v>
      </c>
      <c r="D13" s="484" t="n">
        <v>0</v>
      </c>
      <c r="F13" s="485" t="n">
        <v>100</v>
      </c>
      <c r="G13" s="485" t="n">
        <v>100</v>
      </c>
    </row>
    <row r="14" customFormat="false" ht="16.5" hidden="false" customHeight="false" outlineLevel="0" collapsed="false">
      <c r="A14" s="361"/>
      <c r="B14" s="495"/>
      <c r="C14" s="495"/>
      <c r="D14" s="495"/>
      <c r="E14" s="493"/>
      <c r="F14" s="494"/>
      <c r="G14" s="494"/>
    </row>
    <row r="15" customFormat="false" ht="16.5" hidden="false" customHeight="false" outlineLevel="0" collapsed="false">
      <c r="A15" s="362" t="s">
        <v>770</v>
      </c>
      <c r="B15" s="497" t="n">
        <v>588009</v>
      </c>
      <c r="C15" s="497" t="n">
        <v>162151</v>
      </c>
      <c r="D15" s="497" t="n">
        <v>414738</v>
      </c>
      <c r="E15" s="498"/>
      <c r="F15" s="499" t="n">
        <v>262.630511066845</v>
      </c>
      <c r="G15" s="499" t="n">
        <v>41.7784239688671</v>
      </c>
    </row>
    <row r="16" customFormat="false" ht="16.5" hidden="false" customHeight="false" outlineLevel="0" collapsed="false">
      <c r="A16" s="365"/>
      <c r="B16" s="484"/>
      <c r="C16" s="484"/>
      <c r="D16" s="484"/>
      <c r="E16" s="484"/>
      <c r="F16" s="500"/>
      <c r="G16" s="500"/>
    </row>
    <row r="17" s="58" customFormat="true" ht="12.75" hidden="false" customHeight="false" outlineLevel="0" collapsed="false">
      <c r="A17" s="142" t="s">
        <v>213</v>
      </c>
      <c r="B17" s="501"/>
      <c r="C17" s="501"/>
      <c r="D17" s="501"/>
      <c r="F17" s="502"/>
      <c r="G17" s="502"/>
    </row>
    <row r="18" s="58" customFormat="true" ht="12.75" hidden="false" customHeight="false" outlineLevel="0" collapsed="false">
      <c r="A18" s="142" t="s">
        <v>39</v>
      </c>
      <c r="B18" s="501"/>
      <c r="C18" s="501"/>
      <c r="D18" s="501"/>
      <c r="F18" s="502"/>
      <c r="G18" s="502"/>
    </row>
    <row r="19" customFormat="false" ht="15.75" hidden="false" customHeight="false" outlineLevel="0" collapsed="false">
      <c r="B19" s="484"/>
      <c r="C19" s="484"/>
      <c r="D19" s="484"/>
      <c r="F19" s="500"/>
      <c r="G19" s="500"/>
    </row>
    <row r="20" customFormat="false" ht="15.75" hidden="false" customHeight="false" outlineLevel="0" collapsed="false">
      <c r="B20" s="484"/>
      <c r="C20" s="484"/>
      <c r="D20" s="484"/>
      <c r="F20" s="500"/>
      <c r="G20" s="500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" hidden="false" customHeight="false" outlineLevel="0" collapsed="false">
      <c r="B30" s="484"/>
      <c r="C30" s="484"/>
      <c r="D30" s="484"/>
      <c r="F30" s="502"/>
      <c r="G30" s="502"/>
    </row>
    <row r="31" customFormat="false" ht="15" hidden="false" customHeight="false" outlineLevel="0" collapsed="false">
      <c r="B31" s="484"/>
      <c r="C31" s="484"/>
      <c r="D31" s="484"/>
      <c r="F31" s="502"/>
      <c r="G31" s="502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</row>
    <row r="45" customFormat="false" ht="15" hidden="false" customHeight="false" outlineLevel="0" collapsed="false">
      <c r="B45" s="484"/>
      <c r="C45" s="484"/>
      <c r="D45" s="484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48" t="s">
        <v>356</v>
      </c>
      <c r="C8" s="48"/>
      <c r="D8" s="48"/>
      <c r="E8" s="48"/>
      <c r="F8" s="49"/>
      <c r="G8" s="48" t="s">
        <v>124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5</v>
      </c>
      <c r="E9" s="50" t="s">
        <v>11</v>
      </c>
      <c r="F9" s="48"/>
      <c r="G9" s="50" t="s">
        <v>126</v>
      </c>
      <c r="H9" s="50" t="s">
        <v>127</v>
      </c>
      <c r="I9" s="50" t="s">
        <v>128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8</v>
      </c>
      <c r="B11" s="55" t="n">
        <v>16934</v>
      </c>
      <c r="C11" s="55" t="n">
        <v>15309</v>
      </c>
      <c r="D11" s="55" t="n">
        <v>18953</v>
      </c>
      <c r="E11" s="55" t="n">
        <v>6487</v>
      </c>
      <c r="F11" s="56"/>
      <c r="G11" s="57" t="n">
        <v>10.6146711084983</v>
      </c>
      <c r="H11" s="57" t="n">
        <v>-10.6526671239382</v>
      </c>
      <c r="I11" s="57" t="n">
        <v>161.04516725759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9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0</v>
      </c>
      <c r="B15" s="55" t="n">
        <v>4695199</v>
      </c>
      <c r="C15" s="55" t="n">
        <v>4269745</v>
      </c>
      <c r="D15" s="55" t="n">
        <v>3782145</v>
      </c>
      <c r="E15" s="55" t="n">
        <v>2507101</v>
      </c>
      <c r="F15" s="56"/>
      <c r="G15" s="57" t="n">
        <v>9.9643889740488</v>
      </c>
      <c r="H15" s="57" t="n">
        <v>24.1411685696873</v>
      </c>
      <c r="I15" s="57" t="n">
        <v>87.2760211894136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1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2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3</v>
      </c>
      <c r="B20" s="55" t="n">
        <v>351509</v>
      </c>
      <c r="C20" s="55" t="n">
        <v>416306</v>
      </c>
      <c r="D20" s="55" t="n">
        <v>391100</v>
      </c>
      <c r="E20" s="55" t="n">
        <v>314821</v>
      </c>
      <c r="F20" s="56"/>
      <c r="G20" s="57" t="n">
        <v>-15.564752850067</v>
      </c>
      <c r="H20" s="57" t="n">
        <v>-10.1229864484787</v>
      </c>
      <c r="I20" s="57" t="n">
        <v>11.653606335028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4</v>
      </c>
      <c r="B22" s="55" t="n">
        <v>0</v>
      </c>
      <c r="C22" s="55" t="n">
        <v>5000</v>
      </c>
      <c r="D22" s="55" t="n">
        <v>5000</v>
      </c>
      <c r="E22" s="55" t="n">
        <v>5000</v>
      </c>
      <c r="F22" s="56"/>
      <c r="G22" s="57" t="n">
        <v>-100</v>
      </c>
      <c r="H22" s="57" t="n">
        <v>-100</v>
      </c>
      <c r="I22" s="57" t="n">
        <v>-10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5</v>
      </c>
      <c r="B24" s="55" t="n">
        <v>43549</v>
      </c>
      <c r="C24" s="55" t="n">
        <v>44985</v>
      </c>
      <c r="D24" s="55" t="n">
        <v>7505</v>
      </c>
      <c r="E24" s="55" t="n">
        <v>2718</v>
      </c>
      <c r="F24" s="56"/>
      <c r="G24" s="57" t="n">
        <v>-3.19217516950095</v>
      </c>
      <c r="H24" s="57" t="n">
        <v>480.266489007328</v>
      </c>
      <c r="I24" s="57" t="n">
        <v>1502.2442972774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6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7</v>
      </c>
      <c r="B28" s="55" t="n">
        <v>729039</v>
      </c>
      <c r="C28" s="55" t="n">
        <v>735763</v>
      </c>
      <c r="D28" s="55" t="n">
        <v>672661</v>
      </c>
      <c r="E28" s="55" t="n">
        <v>443964</v>
      </c>
      <c r="F28" s="56"/>
      <c r="G28" s="57" t="n">
        <v>-0.913881236213292</v>
      </c>
      <c r="H28" s="57" t="n">
        <v>8.38133918868494</v>
      </c>
      <c r="I28" s="57" t="n">
        <v>64.211287401681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8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9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40</v>
      </c>
      <c r="B32" s="55" t="n">
        <v>20356</v>
      </c>
      <c r="C32" s="55" t="n">
        <v>20738</v>
      </c>
      <c r="D32" s="55" t="n">
        <v>20738</v>
      </c>
      <c r="E32" s="55" t="n">
        <v>8702</v>
      </c>
      <c r="F32" s="56"/>
      <c r="G32" s="57" t="n">
        <v>-1.84202912527727</v>
      </c>
      <c r="H32" s="57" t="n">
        <v>-1.84202912527727</v>
      </c>
      <c r="I32" s="57" t="n">
        <v>133.923236037693</v>
      </c>
    </row>
    <row r="33" s="54" customFormat="true" ht="35.25" hidden="false" customHeight="false" outlineLevel="0" collapsed="false">
      <c r="A33" s="54" t="s">
        <v>441</v>
      </c>
      <c r="B33" s="55" t="n">
        <v>5406</v>
      </c>
      <c r="C33" s="55" t="n">
        <v>10752</v>
      </c>
      <c r="D33" s="55" t="n">
        <v>10185</v>
      </c>
      <c r="E33" s="55" t="n">
        <v>13892</v>
      </c>
      <c r="F33" s="56"/>
      <c r="G33" s="57" t="n">
        <v>-49.7209821428571</v>
      </c>
      <c r="H33" s="57" t="n">
        <v>-46.9219440353461</v>
      </c>
      <c r="I33" s="57" t="n">
        <v>-61.0855168442269</v>
      </c>
    </row>
    <row r="34" s="54" customFormat="true" ht="35.25" hidden="false" customHeight="false" outlineLevel="0" collapsed="false">
      <c r="A34" s="54" t="s">
        <v>442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3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4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5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6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7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8</v>
      </c>
      <c r="B40" s="55" t="n">
        <v>0</v>
      </c>
      <c r="C40" s="55" t="n">
        <v>35001</v>
      </c>
      <c r="D40" s="55" t="n">
        <v>0</v>
      </c>
      <c r="E40" s="55" t="n">
        <v>0</v>
      </c>
      <c r="F40" s="56"/>
      <c r="G40" s="57" t="n">
        <v>-10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9</v>
      </c>
      <c r="B41" s="55" t="n">
        <v>703277</v>
      </c>
      <c r="C41" s="55" t="n">
        <v>669272</v>
      </c>
      <c r="D41" s="55" t="n">
        <v>641738</v>
      </c>
      <c r="E41" s="55" t="n">
        <v>421370</v>
      </c>
      <c r="F41" s="56"/>
      <c r="G41" s="57" t="n">
        <v>5.08089386676867</v>
      </c>
      <c r="H41" s="57" t="n">
        <v>9.58942746105108</v>
      </c>
      <c r="I41" s="57" t="n">
        <v>66.9024847521181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5836230</v>
      </c>
      <c r="C43" s="55" t="n">
        <v>5487108</v>
      </c>
      <c r="D43" s="55" t="n">
        <v>4877364</v>
      </c>
      <c r="E43" s="55" t="n">
        <v>3280091</v>
      </c>
      <c r="F43" s="56"/>
      <c r="G43" s="57" t="n">
        <v>6.36258663033423</v>
      </c>
      <c r="H43" s="57" t="n">
        <v>19.6595128024072</v>
      </c>
      <c r="I43" s="57" t="n">
        <v>77.928905021232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1</v>
      </c>
    </row>
    <row r="2" s="134" customFormat="true" ht="18" hidden="false" customHeight="false" outlineLevel="0" collapsed="false">
      <c r="A2" s="340" t="s">
        <v>1186</v>
      </c>
      <c r="B2" s="340"/>
      <c r="C2" s="340"/>
      <c r="D2" s="340"/>
      <c r="E2" s="340"/>
      <c r="F2" s="340"/>
      <c r="G2" s="340"/>
      <c r="H2" s="340"/>
      <c r="I2" s="340"/>
      <c r="K2" s="340" t="s">
        <v>1186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7</v>
      </c>
      <c r="B4" s="340"/>
      <c r="C4" s="340"/>
      <c r="D4" s="340"/>
      <c r="E4" s="340"/>
      <c r="F4" s="340"/>
      <c r="G4" s="340"/>
      <c r="H4" s="340"/>
      <c r="I4" s="340"/>
      <c r="K4" s="340" t="s">
        <v>1187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7</v>
      </c>
      <c r="B5" s="121"/>
      <c r="C5" s="121"/>
      <c r="D5" s="121"/>
      <c r="E5" s="121"/>
      <c r="F5" s="121"/>
      <c r="G5" s="121"/>
      <c r="H5" s="121"/>
      <c r="I5" s="121"/>
      <c r="K5" s="121" t="s">
        <v>29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1</v>
      </c>
      <c r="B6" s="340"/>
      <c r="C6" s="340"/>
      <c r="D6" s="340"/>
      <c r="E6" s="340"/>
      <c r="F6" s="340"/>
      <c r="G6" s="340"/>
      <c r="H6" s="340"/>
      <c r="I6" s="340"/>
      <c r="K6" s="340" t="s">
        <v>121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6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2</v>
      </c>
      <c r="G9" s="344" t="s">
        <v>542</v>
      </c>
      <c r="H9" s="344"/>
      <c r="I9" s="344" t="s">
        <v>799</v>
      </c>
      <c r="J9" s="134"/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9</v>
      </c>
      <c r="Z9" s="505" t="s">
        <v>908</v>
      </c>
      <c r="AA9" s="61" t="s">
        <v>908</v>
      </c>
    </row>
    <row r="10" customFormat="false" ht="12.75" hidden="false" customHeight="false" outlineLevel="0" collapsed="false">
      <c r="A10" s="135" t="s">
        <v>1145</v>
      </c>
      <c r="B10" s="344"/>
      <c r="C10" s="344"/>
      <c r="D10" s="344"/>
      <c r="E10" s="344"/>
      <c r="F10" s="344" t="s">
        <v>909</v>
      </c>
      <c r="G10" s="344" t="s">
        <v>549</v>
      </c>
      <c r="H10" s="344"/>
      <c r="I10" s="344" t="s">
        <v>712</v>
      </c>
      <c r="J10" s="134"/>
      <c r="K10" s="135" t="s">
        <v>696</v>
      </c>
      <c r="L10" s="344" t="s">
        <v>910</v>
      </c>
      <c r="M10" s="506" t="s">
        <v>911</v>
      </c>
      <c r="N10" s="344" t="s">
        <v>411</v>
      </c>
      <c r="O10" s="344" t="s">
        <v>912</v>
      </c>
      <c r="P10" s="344" t="s">
        <v>913</v>
      </c>
      <c r="Q10" s="344" t="s">
        <v>914</v>
      </c>
      <c r="R10" s="507"/>
      <c r="S10" s="506" t="s">
        <v>915</v>
      </c>
      <c r="T10" s="344" t="s">
        <v>916</v>
      </c>
      <c r="U10" s="344" t="s">
        <v>191</v>
      </c>
      <c r="V10" s="344" t="s">
        <v>394</v>
      </c>
      <c r="W10" s="344" t="s">
        <v>370</v>
      </c>
      <c r="X10" s="61"/>
      <c r="Y10" s="61" t="s">
        <v>410</v>
      </c>
      <c r="Z10" s="505" t="s">
        <v>705</v>
      </c>
      <c r="AA10" s="61" t="s">
        <v>705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J11" s="134"/>
      <c r="K11" s="135"/>
      <c r="L11" s="344" t="s">
        <v>806</v>
      </c>
      <c r="M11" s="344" t="s">
        <v>923</v>
      </c>
      <c r="N11" s="344" t="s">
        <v>924</v>
      </c>
      <c r="O11" s="344" t="s">
        <v>535</v>
      </c>
      <c r="P11" s="344" t="s">
        <v>395</v>
      </c>
      <c r="Q11" s="344" t="s">
        <v>925</v>
      </c>
      <c r="R11" s="344" t="s">
        <v>926</v>
      </c>
      <c r="S11" s="344" t="s">
        <v>549</v>
      </c>
      <c r="T11" s="344" t="s">
        <v>927</v>
      </c>
      <c r="U11" s="344" t="s">
        <v>927</v>
      </c>
      <c r="V11" s="344" t="s">
        <v>928</v>
      </c>
      <c r="W11" s="344" t="s">
        <v>929</v>
      </c>
      <c r="X11" s="61"/>
      <c r="Y11" s="61" t="s">
        <v>420</v>
      </c>
      <c r="Z11" s="505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9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50</v>
      </c>
      <c r="I12" s="347" t="s">
        <v>935</v>
      </c>
      <c r="J12" s="134"/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9</v>
      </c>
      <c r="Y12" s="68" t="s">
        <v>422</v>
      </c>
      <c r="Z12" s="508" t="s">
        <v>947</v>
      </c>
      <c r="AA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8"/>
      <c r="AA13" s="510"/>
    </row>
    <row r="14" s="352" customFormat="true" ht="15.75" hidden="false" customHeight="false" outlineLevel="0" collapsed="false">
      <c r="A14" s="349" t="s">
        <v>1146</v>
      </c>
      <c r="B14" s="349" t="n">
        <v>0</v>
      </c>
      <c r="C14" s="349" t="n">
        <v>0</v>
      </c>
      <c r="D14" s="349" t="n">
        <v>2606288</v>
      </c>
      <c r="E14" s="349" t="n">
        <v>0</v>
      </c>
      <c r="F14" s="349" t="n">
        <v>249066</v>
      </c>
      <c r="G14" s="349" t="n">
        <v>0</v>
      </c>
      <c r="H14" s="349" t="n">
        <v>0</v>
      </c>
      <c r="I14" s="349" t="n">
        <v>0</v>
      </c>
      <c r="K14" s="349" t="s">
        <v>1146</v>
      </c>
      <c r="L14" s="349" t="n">
        <v>0</v>
      </c>
      <c r="M14" s="349" t="n">
        <v>0</v>
      </c>
      <c r="N14" s="349" t="n">
        <v>20356</v>
      </c>
      <c r="O14" s="349" t="n">
        <v>4371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702879</v>
      </c>
      <c r="X14" s="350" t="n">
        <v>727606</v>
      </c>
      <c r="Y14" s="350" t="n">
        <v>3582960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7</v>
      </c>
      <c r="B16" s="349" t="n">
        <v>16934</v>
      </c>
      <c r="C16" s="349" t="n">
        <v>0</v>
      </c>
      <c r="D16" s="349" t="n">
        <v>2088911</v>
      </c>
      <c r="E16" s="349" t="n">
        <v>0</v>
      </c>
      <c r="F16" s="349" t="n">
        <v>102443</v>
      </c>
      <c r="G16" s="349" t="n">
        <v>0</v>
      </c>
      <c r="H16" s="349" t="n">
        <v>43549</v>
      </c>
      <c r="I16" s="349" t="n">
        <v>0</v>
      </c>
      <c r="K16" s="349" t="s">
        <v>1147</v>
      </c>
      <c r="L16" s="349" t="n">
        <v>0</v>
      </c>
      <c r="M16" s="349" t="n">
        <v>0</v>
      </c>
      <c r="N16" s="349" t="n">
        <v>0</v>
      </c>
      <c r="O16" s="349" t="n">
        <v>1035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98</v>
      </c>
      <c r="X16" s="350" t="n">
        <v>1433</v>
      </c>
      <c r="Y16" s="350" t="n">
        <v>2253270</v>
      </c>
      <c r="Z16" s="351" t="n">
        <v>3399428.57142857</v>
      </c>
      <c r="AA16" s="366" t="n">
        <v>3399428.5714285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629"/>
      <c r="AA17" s="630"/>
    </row>
    <row r="18" customFormat="false" ht="16.5" hidden="false" customHeight="false" outlineLevel="0" collapsed="false">
      <c r="A18" s="363" t="s">
        <v>770</v>
      </c>
      <c r="B18" s="584" t="n">
        <v>16934</v>
      </c>
      <c r="C18" s="584" t="n">
        <v>0</v>
      </c>
      <c r="D18" s="584" t="n">
        <v>4695199</v>
      </c>
      <c r="E18" s="584" t="n">
        <v>0</v>
      </c>
      <c r="F18" s="584" t="n">
        <v>351509</v>
      </c>
      <c r="G18" s="584" t="n">
        <v>0</v>
      </c>
      <c r="H18" s="584" t="n">
        <v>43549</v>
      </c>
      <c r="I18" s="584" t="n">
        <v>0</v>
      </c>
      <c r="K18" s="363" t="s">
        <v>770</v>
      </c>
      <c r="L18" s="584" t="n">
        <v>0</v>
      </c>
      <c r="M18" s="584" t="n">
        <v>0</v>
      </c>
      <c r="N18" s="584" t="n">
        <v>20356</v>
      </c>
      <c r="O18" s="584" t="n">
        <v>5406</v>
      </c>
      <c r="P18" s="584" t="n">
        <v>0</v>
      </c>
      <c r="Q18" s="584" t="n">
        <v>0</v>
      </c>
      <c r="R18" s="584" t="n">
        <v>0</v>
      </c>
      <c r="S18" s="584" t="n">
        <v>0</v>
      </c>
      <c r="T18" s="584" t="n">
        <v>0</v>
      </c>
      <c r="U18" s="584" t="n">
        <v>0</v>
      </c>
      <c r="V18" s="584" t="n">
        <v>0</v>
      </c>
      <c r="W18" s="584" t="n">
        <v>703277</v>
      </c>
      <c r="X18" s="584" t="n">
        <v>729039</v>
      </c>
      <c r="Y18" s="584" t="n">
        <v>5836230</v>
      </c>
      <c r="Z18" s="585" t="n">
        <v>0</v>
      </c>
      <c r="AA18" s="631" t="n">
        <v>0</v>
      </c>
    </row>
    <row r="19" customFormat="false" ht="13.5" hidden="false" customHeight="false" outlineLevel="0" collapsed="false">
      <c r="G19" s="61"/>
      <c r="H19" s="61"/>
      <c r="I19" s="61"/>
    </row>
    <row r="20" customFormat="false" ht="12.75" hidden="false" customHeight="false" outlineLevel="0" collapsed="false">
      <c r="A20" s="168" t="s">
        <v>170</v>
      </c>
      <c r="B20" s="168"/>
      <c r="G20" s="61"/>
      <c r="H20" s="61"/>
      <c r="I20" s="61"/>
      <c r="K20" s="98" t="s">
        <v>170</v>
      </c>
      <c r="L20" s="98"/>
    </row>
    <row r="21" customFormat="false" ht="12.75" hidden="false" customHeight="false" outlineLevel="0" collapsed="false">
      <c r="A21" s="168" t="s">
        <v>39</v>
      </c>
      <c r="B21" s="168"/>
      <c r="C21" s="168"/>
      <c r="G21" s="61"/>
      <c r="H21" s="61"/>
      <c r="I21" s="61"/>
      <c r="K21" s="98"/>
      <c r="L21" s="98"/>
    </row>
    <row r="22" customFormat="false" ht="15.75" hidden="false" customHeight="false" outlineLevel="0" collapsed="false">
      <c r="G22" s="61"/>
      <c r="H22" s="61"/>
      <c r="I22" s="322" t="s">
        <v>635</v>
      </c>
      <c r="K22" s="142"/>
    </row>
    <row r="23" customFormat="false" ht="12.75" hidden="false" customHeight="false" outlineLevel="0" collapsed="false">
      <c r="G23" s="61"/>
      <c r="H23" s="61"/>
      <c r="I23" s="61"/>
    </row>
    <row r="24" customFormat="false" ht="12.75" hidden="false" customHeight="false" outlineLevel="0" collapsed="false">
      <c r="G24" s="61"/>
      <c r="H24" s="61"/>
      <c r="I24" s="6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2</v>
      </c>
      <c r="B7" s="273" t="s">
        <v>453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4</v>
      </c>
      <c r="C8" s="274"/>
      <c r="D8" s="274"/>
      <c r="E8" s="266"/>
      <c r="F8" s="274" t="s">
        <v>455</v>
      </c>
      <c r="G8" s="274"/>
      <c r="H8" s="274"/>
      <c r="I8" s="275" t="s">
        <v>1189</v>
      </c>
      <c r="J8" s="275"/>
      <c r="K8" s="275"/>
      <c r="L8" s="275" t="s">
        <v>457</v>
      </c>
      <c r="M8" s="275"/>
    </row>
    <row r="9" s="276" customFormat="true" ht="39.95" hidden="false" customHeight="true" outlineLevel="0" collapsed="false">
      <c r="A9" s="47"/>
      <c r="B9" s="520" t="s">
        <v>458</v>
      </c>
      <c r="C9" s="520" t="s">
        <v>951</v>
      </c>
      <c r="D9" s="520" t="s">
        <v>460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8</v>
      </c>
      <c r="J9" s="521"/>
      <c r="K9" s="266"/>
      <c r="L9" s="521" t="s">
        <v>128</v>
      </c>
      <c r="M9" s="521"/>
    </row>
    <row r="10" s="276" customFormat="true" ht="39.95" hidden="false" customHeight="true" outlineLevel="0" collapsed="false">
      <c r="A10" s="47"/>
      <c r="B10" s="522" t="s">
        <v>461</v>
      </c>
      <c r="C10" s="522" t="s">
        <v>952</v>
      </c>
      <c r="D10" s="522" t="s">
        <v>463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4</v>
      </c>
      <c r="J10" s="280" t="s">
        <v>285</v>
      </c>
      <c r="K10" s="278"/>
      <c r="L10" s="279" t="s">
        <v>284</v>
      </c>
      <c r="M10" s="280" t="s">
        <v>285</v>
      </c>
    </row>
    <row r="12" s="284" customFormat="true" ht="44.25" hidden="false" customHeight="false" outlineLevel="0" collapsed="false">
      <c r="A12" s="281" t="s">
        <v>464</v>
      </c>
      <c r="B12" s="282" t="n">
        <v>213335</v>
      </c>
      <c r="C12" s="282" t="n">
        <v>160246</v>
      </c>
      <c r="D12" s="282" t="n">
        <v>131949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81386</v>
      </c>
      <c r="J12" s="283" t="n">
        <v>0.616798914732207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5</v>
      </c>
      <c r="B14" s="266" t="n">
        <v>28190</v>
      </c>
      <c r="C14" s="266" t="n">
        <v>28353</v>
      </c>
      <c r="D14" s="266" t="n">
        <v>37229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9039</v>
      </c>
      <c r="J14" s="285" t="n">
        <v>-0.24279459561094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6</v>
      </c>
      <c r="B15" s="266" t="n">
        <v>181919</v>
      </c>
      <c r="C15" s="266" t="n">
        <v>126469</v>
      </c>
      <c r="D15" s="266" t="n">
        <v>9074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91173</v>
      </c>
      <c r="J15" s="285" t="n">
        <v>1.00470544156216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7</v>
      </c>
      <c r="B16" s="266" t="n">
        <v>3226</v>
      </c>
      <c r="C16" s="266" t="n">
        <v>5424</v>
      </c>
      <c r="D16" s="266" t="n">
        <v>3974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-748</v>
      </c>
      <c r="J16" s="285" t="n">
        <v>-0.188223452440866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8</v>
      </c>
      <c r="B18" s="282" t="n">
        <v>79856</v>
      </c>
      <c r="C18" s="282" t="n">
        <v>55269</v>
      </c>
      <c r="D18" s="282" t="n">
        <v>48047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31809</v>
      </c>
      <c r="J18" s="283" t="n">
        <v>0.662039253231211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9</v>
      </c>
      <c r="B20" s="282" t="n">
        <v>133479</v>
      </c>
      <c r="C20" s="282" t="n">
        <v>104977</v>
      </c>
      <c r="D20" s="282" t="n">
        <v>8390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49577</v>
      </c>
      <c r="J20" s="283" t="n">
        <v>0.590891754666158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70</v>
      </c>
      <c r="B22" s="266" t="n">
        <v>407</v>
      </c>
      <c r="C22" s="266" t="n">
        <v>743</v>
      </c>
      <c r="D22" s="266" t="n">
        <v>6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47</v>
      </c>
      <c r="J22" s="285" t="n">
        <v>5.78333333333333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1</v>
      </c>
      <c r="B23" s="266" t="n">
        <v>9215</v>
      </c>
      <c r="C23" s="266" t="n">
        <v>6528</v>
      </c>
      <c r="D23" s="266" t="n">
        <v>2679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6536</v>
      </c>
      <c r="J23" s="285" t="n">
        <v>2.4397163120567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2</v>
      </c>
      <c r="B25" s="282" t="n">
        <v>124671</v>
      </c>
      <c r="C25" s="282" t="n">
        <v>99192</v>
      </c>
      <c r="D25" s="282" t="n">
        <v>81283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43388</v>
      </c>
      <c r="J25" s="283" t="n">
        <v>0.533789353247297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3</v>
      </c>
      <c r="B27" s="266" t="n">
        <v>28458</v>
      </c>
      <c r="C27" s="266" t="n">
        <v>23762</v>
      </c>
      <c r="D27" s="266" t="n">
        <v>29010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552</v>
      </c>
      <c r="J27" s="285" t="n">
        <v>-0.0190279214064116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4</v>
      </c>
      <c r="B28" s="266" t="n">
        <v>27622</v>
      </c>
      <c r="C28" s="266" t="n">
        <v>20926</v>
      </c>
      <c r="D28" s="266" t="n">
        <v>19693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7929</v>
      </c>
      <c r="J28" s="285" t="n">
        <v>0.40263037627583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5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6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7</v>
      </c>
      <c r="B31" s="266" t="n">
        <v>4063</v>
      </c>
      <c r="C31" s="266" t="n">
        <v>3100</v>
      </c>
      <c r="D31" s="266" t="n">
        <v>2707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56</v>
      </c>
      <c r="J31" s="285" t="n">
        <v>0.50092353158478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8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9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80</v>
      </c>
      <c r="B34" s="266" t="n">
        <v>3907</v>
      </c>
      <c r="C34" s="266" t="n">
        <v>2534</v>
      </c>
      <c r="D34" s="266" t="n">
        <v>212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786</v>
      </c>
      <c r="J34" s="285" t="n">
        <v>0.84205563413484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1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2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3</v>
      </c>
      <c r="B37" s="266" t="n">
        <v>0</v>
      </c>
      <c r="C37" s="266" t="n">
        <v>4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4</v>
      </c>
      <c r="B38" s="266" t="n">
        <v>19652</v>
      </c>
      <c r="C38" s="266" t="n">
        <v>15252</v>
      </c>
      <c r="D38" s="266" t="n">
        <v>14865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4787</v>
      </c>
      <c r="J38" s="285" t="n">
        <v>0.322031617894383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5</v>
      </c>
      <c r="B39" s="266" t="n">
        <v>836</v>
      </c>
      <c r="C39" s="266" t="n">
        <v>2836</v>
      </c>
      <c r="D39" s="266" t="n">
        <v>9317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8481</v>
      </c>
      <c r="J39" s="285" t="n">
        <v>-0.91027154663518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6</v>
      </c>
      <c r="B40" s="266" t="n">
        <v>9259</v>
      </c>
      <c r="C40" s="266" t="n">
        <v>7181</v>
      </c>
      <c r="D40" s="266" t="n">
        <v>9409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-150</v>
      </c>
      <c r="J40" s="285" t="n">
        <v>-0.015942183016261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7</v>
      </c>
      <c r="B42" s="282" t="n">
        <v>143870</v>
      </c>
      <c r="C42" s="282" t="n">
        <v>115773</v>
      </c>
      <c r="D42" s="282" t="n">
        <v>100884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42986</v>
      </c>
      <c r="J42" s="283" t="n">
        <v>0.42609333491931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8</v>
      </c>
      <c r="B44" s="282" t="n">
        <v>80085</v>
      </c>
      <c r="C44" s="282" t="n">
        <v>67496</v>
      </c>
      <c r="D44" s="282" t="n">
        <v>59592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20493</v>
      </c>
      <c r="J44" s="283" t="n">
        <v>0.34388844140153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9</v>
      </c>
      <c r="B46" s="266" t="n">
        <v>36604</v>
      </c>
      <c r="C46" s="266" t="n">
        <v>29924</v>
      </c>
      <c r="D46" s="266" t="n">
        <v>26368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0236</v>
      </c>
      <c r="J46" s="285" t="n">
        <v>0.38819781553398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90</v>
      </c>
      <c r="B47" s="266" t="n">
        <v>37752</v>
      </c>
      <c r="C47" s="266" t="n">
        <v>32393</v>
      </c>
      <c r="D47" s="266" t="n">
        <v>29648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8104</v>
      </c>
      <c r="J47" s="285" t="n">
        <v>0.273340528872099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1</v>
      </c>
      <c r="B48" s="266" t="n">
        <v>4446</v>
      </c>
      <c r="C48" s="266" t="n">
        <v>3934</v>
      </c>
      <c r="D48" s="266" t="n">
        <v>267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771</v>
      </c>
      <c r="J48" s="285" t="n">
        <v>0.662056074766355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2</v>
      </c>
      <c r="B49" s="266" t="n">
        <v>1283</v>
      </c>
      <c r="C49" s="266" t="n">
        <v>1245</v>
      </c>
      <c r="D49" s="266" t="n">
        <v>90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82</v>
      </c>
      <c r="J49" s="285" t="n">
        <v>0.423973362930078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3</v>
      </c>
      <c r="B51" s="282" t="n">
        <v>63785</v>
      </c>
      <c r="C51" s="282" t="n">
        <v>48277</v>
      </c>
      <c r="D51" s="282" t="n">
        <v>41292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2493</v>
      </c>
      <c r="J51" s="283" t="n">
        <v>0.54473021408505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4</v>
      </c>
      <c r="B53" s="266" t="n">
        <v>1049</v>
      </c>
      <c r="C53" s="266" t="n">
        <v>788</v>
      </c>
      <c r="D53" s="266" t="n">
        <v>1173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24</v>
      </c>
      <c r="J53" s="285" t="n">
        <v>-0.105711849957374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5</v>
      </c>
      <c r="B54" s="266" t="n">
        <v>2898</v>
      </c>
      <c r="C54" s="266" t="n">
        <v>3239</v>
      </c>
      <c r="D54" s="266" t="n">
        <v>4862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1964</v>
      </c>
      <c r="J54" s="285" t="n">
        <v>-0.403948992184286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6</v>
      </c>
      <c r="B56" s="282" t="n">
        <v>61936</v>
      </c>
      <c r="C56" s="282" t="n">
        <v>45826</v>
      </c>
      <c r="D56" s="282" t="n">
        <v>37603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4333</v>
      </c>
      <c r="J56" s="283" t="n">
        <v>0.647102624790575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7</v>
      </c>
      <c r="B58" s="266" t="n">
        <v>30</v>
      </c>
      <c r="C58" s="266" t="n">
        <v>88</v>
      </c>
      <c r="D58" s="266" t="n">
        <v>313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283</v>
      </c>
      <c r="J58" s="285" t="n">
        <v>-0.90415335463258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8</v>
      </c>
      <c r="B59" s="266" t="n">
        <v>621</v>
      </c>
      <c r="C59" s="266" t="n">
        <v>316</v>
      </c>
      <c r="D59" s="266" t="n">
        <v>491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30</v>
      </c>
      <c r="J59" s="285" t="n">
        <v>0.264765784114053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9</v>
      </c>
      <c r="B61" s="282" t="n">
        <v>61345</v>
      </c>
      <c r="C61" s="282" t="n">
        <v>45598</v>
      </c>
      <c r="D61" s="282" t="n">
        <v>37425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3920</v>
      </c>
      <c r="J61" s="283" t="n">
        <v>0.639144956579826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500</v>
      </c>
      <c r="B63" s="282" t="n">
        <v>1750</v>
      </c>
      <c r="C63" s="282" t="n">
        <v>500</v>
      </c>
      <c r="D63" s="282" t="n">
        <v>60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150</v>
      </c>
      <c r="J63" s="283" t="n">
        <v>1.9166666666666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1</v>
      </c>
      <c r="B64" s="266" t="n">
        <v>1750</v>
      </c>
      <c r="C64" s="266" t="n">
        <v>500</v>
      </c>
      <c r="D64" s="266" t="n">
        <v>60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150</v>
      </c>
      <c r="J64" s="285" t="n">
        <v>1.9166666666666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2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3</v>
      </c>
      <c r="B67" s="282" t="n">
        <v>59595</v>
      </c>
      <c r="C67" s="282" t="n">
        <v>45098</v>
      </c>
      <c r="D67" s="282" t="n">
        <v>36825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22770</v>
      </c>
      <c r="J67" s="283" t="n">
        <v>0.61832993890020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4</v>
      </c>
      <c r="B69" s="289" t="n">
        <v>0.279349380082968</v>
      </c>
      <c r="C69" s="289" t="n">
        <v>0.281429801679917</v>
      </c>
      <c r="D69" s="289" t="n">
        <v>0.279085101061774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5</v>
      </c>
      <c r="B70" s="293" t="n">
        <v>0.277982498693932</v>
      </c>
      <c r="C70" s="293" t="n">
        <v>0.280052659686774</v>
      </c>
      <c r="D70" s="293" t="n">
        <v>0.276625952134133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6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7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8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9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0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1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2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1</v>
      </c>
    </row>
    <row r="2" s="134" customFormat="true" ht="18" hidden="false" customHeight="false" outlineLevel="0" collapsed="false">
      <c r="A2" s="340" t="s">
        <v>119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90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7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7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6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1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1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5</v>
      </c>
      <c r="B8" s="254" t="s">
        <v>95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6</v>
      </c>
      <c r="C9" s="83"/>
      <c r="D9" s="83"/>
      <c r="E9" s="83"/>
      <c r="F9" s="344"/>
      <c r="G9" s="61"/>
      <c r="H9" s="344" t="s">
        <v>541</v>
      </c>
      <c r="I9" s="344" t="s">
        <v>957</v>
      </c>
      <c r="J9" s="61"/>
      <c r="K9" s="525" t="s">
        <v>958</v>
      </c>
      <c r="L9" s="525" t="s">
        <v>959</v>
      </c>
      <c r="M9" s="61"/>
      <c r="P9" s="83" t="s">
        <v>488</v>
      </c>
      <c r="Q9" s="83"/>
      <c r="R9" s="83"/>
      <c r="S9" s="83"/>
      <c r="T9" s="83"/>
      <c r="AB9" s="83" t="s">
        <v>960</v>
      </c>
      <c r="AC9" s="83"/>
      <c r="AD9" s="83"/>
      <c r="AF9" s="505" t="s">
        <v>908</v>
      </c>
      <c r="AG9" s="61" t="s">
        <v>908</v>
      </c>
    </row>
    <row r="10" customFormat="false" ht="12.75" hidden="false" customHeight="false" outlineLevel="0" collapsed="false">
      <c r="A10" s="342"/>
      <c r="B10" s="344" t="s">
        <v>961</v>
      </c>
      <c r="C10" s="344" t="s">
        <v>962</v>
      </c>
      <c r="D10" s="344" t="s">
        <v>194</v>
      </c>
      <c r="E10" s="61"/>
      <c r="F10" s="344"/>
      <c r="G10" s="61" t="s">
        <v>963</v>
      </c>
      <c r="H10" s="344" t="s">
        <v>964</v>
      </c>
      <c r="I10" s="344" t="s">
        <v>965</v>
      </c>
      <c r="J10" s="61" t="s">
        <v>963</v>
      </c>
      <c r="K10" s="344" t="s">
        <v>194</v>
      </c>
      <c r="L10" s="344" t="s">
        <v>194</v>
      </c>
      <c r="M10" s="61" t="s">
        <v>966</v>
      </c>
      <c r="O10" s="135" t="s">
        <v>1145</v>
      </c>
      <c r="P10" s="61"/>
      <c r="Q10" s="525" t="s">
        <v>967</v>
      </c>
      <c r="R10" s="344" t="s">
        <v>957</v>
      </c>
      <c r="S10" s="344" t="s">
        <v>957</v>
      </c>
      <c r="U10" s="61" t="s">
        <v>963</v>
      </c>
      <c r="V10" s="525" t="s">
        <v>968</v>
      </c>
      <c r="W10" s="525" t="s">
        <v>969</v>
      </c>
      <c r="X10" s="61" t="s">
        <v>963</v>
      </c>
      <c r="AA10" s="61" t="s">
        <v>970</v>
      </c>
      <c r="AB10" s="344" t="s">
        <v>500</v>
      </c>
      <c r="AC10" s="344" t="s">
        <v>971</v>
      </c>
      <c r="AD10" s="61"/>
      <c r="AF10" s="505" t="s">
        <v>705</v>
      </c>
      <c r="AG10" s="61" t="s">
        <v>705</v>
      </c>
    </row>
    <row r="11" customFormat="false" ht="12.75" hidden="false" customHeight="false" outlineLevel="0" collapsed="false">
      <c r="A11" s="342"/>
      <c r="B11" s="344" t="s">
        <v>706</v>
      </c>
      <c r="C11" s="344" t="s">
        <v>395</v>
      </c>
      <c r="D11" s="344" t="s">
        <v>972</v>
      </c>
      <c r="E11" s="61"/>
      <c r="F11" s="344" t="s">
        <v>973</v>
      </c>
      <c r="G11" s="61" t="s">
        <v>974</v>
      </c>
      <c r="H11" s="344" t="s">
        <v>975</v>
      </c>
      <c r="I11" s="344" t="s">
        <v>976</v>
      </c>
      <c r="J11" s="61" t="s">
        <v>974</v>
      </c>
      <c r="K11" s="344" t="s">
        <v>972</v>
      </c>
      <c r="L11" s="344" t="s">
        <v>973</v>
      </c>
      <c r="M11" s="61" t="s">
        <v>977</v>
      </c>
      <c r="O11" s="135"/>
      <c r="P11" s="344" t="s">
        <v>978</v>
      </c>
      <c r="Q11" s="85" t="s">
        <v>979</v>
      </c>
      <c r="R11" s="85" t="s">
        <v>980</v>
      </c>
      <c r="S11" s="85" t="s">
        <v>980</v>
      </c>
      <c r="U11" s="61" t="s">
        <v>981</v>
      </c>
      <c r="V11" s="344" t="s">
        <v>194</v>
      </c>
      <c r="W11" s="344" t="s">
        <v>194</v>
      </c>
      <c r="X11" s="61" t="s">
        <v>981</v>
      </c>
      <c r="Y11" s="344" t="s">
        <v>972</v>
      </c>
      <c r="Z11" s="344" t="s">
        <v>973</v>
      </c>
      <c r="AA11" s="61" t="s">
        <v>982</v>
      </c>
      <c r="AB11" s="344" t="s">
        <v>983</v>
      </c>
      <c r="AC11" s="344" t="s">
        <v>984</v>
      </c>
      <c r="AD11" s="61"/>
      <c r="AE11" s="61" t="s">
        <v>970</v>
      </c>
      <c r="AF11" s="505" t="s">
        <v>930</v>
      </c>
      <c r="AG11" s="61" t="s">
        <v>931</v>
      </c>
    </row>
    <row r="12" customFormat="false" ht="13.5" hidden="false" customHeight="false" outlineLevel="0" collapsed="false">
      <c r="A12" s="342"/>
      <c r="B12" s="347" t="s">
        <v>712</v>
      </c>
      <c r="C12" s="347" t="s">
        <v>701</v>
      </c>
      <c r="D12" s="347" t="s">
        <v>985</v>
      </c>
      <c r="E12" s="68" t="s">
        <v>21</v>
      </c>
      <c r="F12" s="347" t="s">
        <v>985</v>
      </c>
      <c r="G12" s="68" t="s">
        <v>986</v>
      </c>
      <c r="H12" s="347" t="s">
        <v>985</v>
      </c>
      <c r="I12" s="347" t="s">
        <v>987</v>
      </c>
      <c r="J12" s="68" t="s">
        <v>988</v>
      </c>
      <c r="K12" s="347" t="s">
        <v>989</v>
      </c>
      <c r="L12" s="347" t="s">
        <v>989</v>
      </c>
      <c r="M12" s="68" t="s">
        <v>990</v>
      </c>
      <c r="O12" s="83"/>
      <c r="P12" s="347" t="s">
        <v>991</v>
      </c>
      <c r="Q12" s="89" t="s">
        <v>992</v>
      </c>
      <c r="R12" s="89" t="s">
        <v>993</v>
      </c>
      <c r="S12" s="89" t="s">
        <v>994</v>
      </c>
      <c r="T12" s="68" t="s">
        <v>21</v>
      </c>
      <c r="U12" s="68" t="s">
        <v>986</v>
      </c>
      <c r="V12" s="347" t="s">
        <v>972</v>
      </c>
      <c r="W12" s="347" t="s">
        <v>973</v>
      </c>
      <c r="X12" s="68" t="s">
        <v>988</v>
      </c>
      <c r="Y12" s="347" t="s">
        <v>995</v>
      </c>
      <c r="Z12" s="347" t="s">
        <v>995</v>
      </c>
      <c r="AA12" s="68" t="s">
        <v>996</v>
      </c>
      <c r="AB12" s="347" t="s">
        <v>997</v>
      </c>
      <c r="AC12" s="347" t="s">
        <v>998</v>
      </c>
      <c r="AD12" s="68" t="s">
        <v>21</v>
      </c>
      <c r="AE12" s="68" t="s">
        <v>988</v>
      </c>
      <c r="AF12" s="508" t="s">
        <v>947</v>
      </c>
      <c r="AG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8"/>
      <c r="AG13" s="510"/>
    </row>
    <row r="14" s="352" customFormat="true" ht="15.75" hidden="false" customHeight="false" outlineLevel="0" collapsed="false">
      <c r="A14" s="349" t="s">
        <v>1146</v>
      </c>
      <c r="B14" s="349" t="n">
        <v>21754</v>
      </c>
      <c r="C14" s="349" t="n">
        <v>131470</v>
      </c>
      <c r="D14" s="349" t="n">
        <v>1575</v>
      </c>
      <c r="E14" s="349" t="n">
        <v>154799</v>
      </c>
      <c r="F14" s="349" t="n">
        <v>59773</v>
      </c>
      <c r="G14" s="349" t="n">
        <v>95026</v>
      </c>
      <c r="H14" s="349" t="n">
        <v>403</v>
      </c>
      <c r="I14" s="349" t="n">
        <v>7795</v>
      </c>
      <c r="J14" s="349" t="n">
        <v>87634</v>
      </c>
      <c r="K14" s="349" t="n">
        <v>23264</v>
      </c>
      <c r="L14" s="349" t="n">
        <v>7729</v>
      </c>
      <c r="M14" s="349" t="n">
        <v>103169</v>
      </c>
      <c r="O14" s="349" t="s">
        <v>1146</v>
      </c>
      <c r="P14" s="349" t="n">
        <v>25052</v>
      </c>
      <c r="Q14" s="349" t="n">
        <v>24513</v>
      </c>
      <c r="R14" s="349" t="n">
        <v>3339</v>
      </c>
      <c r="S14" s="349" t="n">
        <v>871</v>
      </c>
      <c r="T14" s="349" t="n">
        <v>53775</v>
      </c>
      <c r="U14" s="349" t="n">
        <v>49394</v>
      </c>
      <c r="V14" s="349" t="n">
        <v>802</v>
      </c>
      <c r="W14" s="349" t="n">
        <v>2469</v>
      </c>
      <c r="X14" s="349" t="n">
        <v>47727</v>
      </c>
      <c r="Y14" s="349" t="n">
        <v>0</v>
      </c>
      <c r="Z14" s="349" t="n">
        <v>526</v>
      </c>
      <c r="AA14" s="349" t="n">
        <v>47201</v>
      </c>
      <c r="AB14" s="349" t="n">
        <v>1000</v>
      </c>
      <c r="AC14" s="349" t="n">
        <v>0</v>
      </c>
      <c r="AD14" s="349" t="n">
        <v>1000</v>
      </c>
      <c r="AE14" s="350" t="n">
        <v>46201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7</v>
      </c>
      <c r="B16" s="349" t="n">
        <v>6436</v>
      </c>
      <c r="C16" s="349" t="n">
        <v>50449</v>
      </c>
      <c r="D16" s="349" t="n">
        <v>1651</v>
      </c>
      <c r="E16" s="349" t="n">
        <v>58536</v>
      </c>
      <c r="F16" s="349" t="n">
        <v>20083</v>
      </c>
      <c r="G16" s="349" t="n">
        <v>38453</v>
      </c>
      <c r="H16" s="349" t="n">
        <v>4</v>
      </c>
      <c r="I16" s="349" t="n">
        <v>1420</v>
      </c>
      <c r="J16" s="349" t="n">
        <v>37037</v>
      </c>
      <c r="K16" s="349" t="n">
        <v>5194</v>
      </c>
      <c r="L16" s="349" t="n">
        <v>1530</v>
      </c>
      <c r="M16" s="349" t="n">
        <v>40701</v>
      </c>
      <c r="O16" s="349" t="s">
        <v>1147</v>
      </c>
      <c r="P16" s="349" t="n">
        <v>11552</v>
      </c>
      <c r="Q16" s="349" t="n">
        <v>13239</v>
      </c>
      <c r="R16" s="349" t="n">
        <v>1107</v>
      </c>
      <c r="S16" s="349" t="n">
        <v>412</v>
      </c>
      <c r="T16" s="349" t="n">
        <v>26310</v>
      </c>
      <c r="U16" s="349" t="n">
        <v>14391</v>
      </c>
      <c r="V16" s="349" t="n">
        <v>247</v>
      </c>
      <c r="W16" s="349" t="n">
        <v>429</v>
      </c>
      <c r="X16" s="349" t="n">
        <v>14209</v>
      </c>
      <c r="Y16" s="349" t="n">
        <v>30</v>
      </c>
      <c r="Z16" s="349" t="n">
        <v>95</v>
      </c>
      <c r="AA16" s="349" t="n">
        <v>14144</v>
      </c>
      <c r="AB16" s="349" t="n">
        <v>750</v>
      </c>
      <c r="AC16" s="349" t="n">
        <v>0</v>
      </c>
      <c r="AD16" s="349" t="n">
        <v>750</v>
      </c>
      <c r="AE16" s="350" t="n">
        <v>13394</v>
      </c>
      <c r="AF16" s="351" t="n">
        <v>50.5361139213342</v>
      </c>
      <c r="AG16" s="366" t="n">
        <v>49.804370321693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629"/>
      <c r="AG17" s="630"/>
    </row>
    <row r="18" customFormat="false" ht="16.5" hidden="false" customHeight="false" outlineLevel="0" collapsed="false">
      <c r="A18" s="363" t="s">
        <v>770</v>
      </c>
      <c r="B18" s="584" t="n">
        <v>28190</v>
      </c>
      <c r="C18" s="584" t="n">
        <v>181919</v>
      </c>
      <c r="D18" s="584" t="n">
        <v>3226</v>
      </c>
      <c r="E18" s="584" t="n">
        <v>213335</v>
      </c>
      <c r="F18" s="584" t="n">
        <v>79856</v>
      </c>
      <c r="G18" s="584" t="n">
        <v>133479</v>
      </c>
      <c r="H18" s="584" t="n">
        <v>407</v>
      </c>
      <c r="I18" s="584" t="n">
        <v>9215</v>
      </c>
      <c r="J18" s="584" t="n">
        <v>124671</v>
      </c>
      <c r="K18" s="584" t="n">
        <v>28458</v>
      </c>
      <c r="L18" s="584" t="n">
        <v>9259</v>
      </c>
      <c r="M18" s="584" t="n">
        <v>143870</v>
      </c>
      <c r="O18" s="363" t="s">
        <v>770</v>
      </c>
      <c r="P18" s="584" t="n">
        <v>36604</v>
      </c>
      <c r="Q18" s="584" t="n">
        <v>37752</v>
      </c>
      <c r="R18" s="584" t="n">
        <v>4446</v>
      </c>
      <c r="S18" s="584" t="n">
        <v>1283</v>
      </c>
      <c r="T18" s="584" t="n">
        <v>80085</v>
      </c>
      <c r="U18" s="584" t="n">
        <v>63785</v>
      </c>
      <c r="V18" s="584" t="n">
        <v>1049</v>
      </c>
      <c r="W18" s="584" t="n">
        <v>2898</v>
      </c>
      <c r="X18" s="584" t="n">
        <v>61936</v>
      </c>
      <c r="Y18" s="584" t="n">
        <v>30</v>
      </c>
      <c r="Z18" s="584" t="n">
        <v>621</v>
      </c>
      <c r="AA18" s="584" t="n">
        <v>61345</v>
      </c>
      <c r="AB18" s="584" t="n">
        <v>1750</v>
      </c>
      <c r="AC18" s="584" t="n">
        <v>0</v>
      </c>
      <c r="AD18" s="584" t="n">
        <v>1750</v>
      </c>
      <c r="AE18" s="584" t="n">
        <v>59595</v>
      </c>
      <c r="AF18" s="585" t="n">
        <v>22.466576467081</v>
      </c>
      <c r="AG18" s="631" t="n">
        <v>22.3823993054762</v>
      </c>
    </row>
    <row r="19" customFormat="false" ht="13.5" hidden="false" customHeight="false" outlineLevel="0" collapsed="false">
      <c r="G19" s="61"/>
      <c r="H19" s="61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168" t="s">
        <v>213</v>
      </c>
      <c r="G20" s="61"/>
      <c r="H20" s="61"/>
      <c r="I20" s="61"/>
      <c r="J20" s="61"/>
      <c r="K20" s="61"/>
      <c r="L20" s="61"/>
      <c r="M20" s="61"/>
      <c r="O20" s="168" t="s">
        <v>213</v>
      </c>
    </row>
    <row r="21" customFormat="false" ht="12.75" hidden="false" customHeight="false" outlineLevel="0" collapsed="false">
      <c r="A21" s="142" t="s">
        <v>39</v>
      </c>
      <c r="B21" s="142"/>
      <c r="C21" s="142"/>
      <c r="G21" s="61"/>
      <c r="H21" s="61"/>
      <c r="I21" s="61"/>
      <c r="J21" s="61"/>
      <c r="K21" s="61"/>
      <c r="L21" s="61"/>
      <c r="M21" s="61"/>
      <c r="O21" s="142" t="s">
        <v>39</v>
      </c>
      <c r="P21" s="142"/>
      <c r="Q21" s="142"/>
    </row>
    <row r="22" customFormat="false" ht="12.75" hidden="false" customHeight="false" outlineLevel="0" collapsed="false">
      <c r="A22" s="142" t="s">
        <v>1000</v>
      </c>
      <c r="B22" s="142"/>
      <c r="C22" s="142"/>
      <c r="D22" s="142"/>
      <c r="E22" s="142"/>
      <c r="F22" s="142"/>
      <c r="G22" s="142"/>
      <c r="H22" s="142"/>
      <c r="I22" s="61"/>
      <c r="J22" s="61"/>
      <c r="K22" s="61"/>
      <c r="L22" s="61"/>
      <c r="M22" s="61"/>
      <c r="O22" s="168" t="s">
        <v>510</v>
      </c>
      <c r="P22" s="168"/>
      <c r="Q22" s="168"/>
      <c r="R22" s="168"/>
      <c r="S22" s="168"/>
    </row>
    <row r="23" customFormat="false" ht="12.75" hidden="false" customHeight="false" outlineLevel="0" collapsed="false">
      <c r="A23" s="142" t="s">
        <v>1001</v>
      </c>
      <c r="B23" s="142"/>
      <c r="C23" s="142"/>
      <c r="D23" s="142"/>
      <c r="E23" s="168"/>
      <c r="F23" s="168"/>
      <c r="G23" s="168"/>
      <c r="H23" s="61"/>
      <c r="I23" s="61"/>
      <c r="J23" s="61"/>
      <c r="K23" s="61"/>
      <c r="L23" s="61"/>
      <c r="M23" s="61"/>
      <c r="O23" s="168" t="s">
        <v>511</v>
      </c>
      <c r="P23" s="168"/>
      <c r="Q23" s="168"/>
      <c r="R23" s="168"/>
      <c r="S23" s="168"/>
      <c r="T23" s="168"/>
    </row>
    <row r="24" customFormat="false" ht="12.75" hidden="false" customHeight="false" outlineLevel="0" collapsed="false">
      <c r="A24" s="142" t="s">
        <v>50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12</v>
      </c>
      <c r="P24" s="168"/>
      <c r="Q24" s="168"/>
      <c r="R24" s="168"/>
      <c r="S24" s="168"/>
      <c r="T24" s="168"/>
      <c r="U24" s="168"/>
    </row>
    <row r="25" customFormat="false" ht="12.75" hidden="false" customHeight="false" outlineLevel="0" collapsed="false">
      <c r="A25" s="142" t="s">
        <v>509</v>
      </c>
      <c r="B25" s="142"/>
      <c r="C25" s="142"/>
      <c r="D25" s="168"/>
      <c r="E25" s="168"/>
      <c r="F25" s="168"/>
      <c r="G25" s="168"/>
      <c r="H25" s="168"/>
      <c r="I25" s="61"/>
      <c r="J25" s="61"/>
      <c r="K25" s="61"/>
      <c r="L25" s="61"/>
      <c r="M25" s="61"/>
      <c r="O25" s="168"/>
    </row>
    <row r="26" customFormat="false" ht="15.75" hidden="false" customHeight="false" outlineLevel="0" collapsed="false">
      <c r="G26" s="61"/>
      <c r="H26" s="61"/>
      <c r="I26" s="61"/>
      <c r="J26" s="61"/>
      <c r="K26" s="61"/>
      <c r="L26" s="61"/>
      <c r="M26" s="322" t="s">
        <v>635</v>
      </c>
    </row>
    <row r="27" customFormat="false" ht="12.75" hidden="false" customHeight="false" outlineLevel="0" collapsed="false">
      <c r="G27" s="61"/>
      <c r="H27" s="61"/>
      <c r="I27" s="61"/>
      <c r="J27" s="61"/>
      <c r="K27" s="61"/>
      <c r="L27" s="61"/>
      <c r="M27" s="61"/>
    </row>
    <row r="28" customFormat="false" ht="12.75" hidden="false" customHeight="false" outlineLevel="0" collapsed="false">
      <c r="G28" s="61"/>
      <c r="H28" s="61"/>
      <c r="I28" s="61"/>
      <c r="J28" s="61"/>
      <c r="K28" s="61"/>
      <c r="L28" s="61"/>
      <c r="M28" s="61"/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7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6</v>
      </c>
      <c r="C7" s="102"/>
      <c r="D7" s="102"/>
      <c r="E7" s="102"/>
      <c r="F7" s="102"/>
      <c r="G7" s="102"/>
      <c r="H7" s="216" t="s">
        <v>298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7</v>
      </c>
      <c r="E8" s="102"/>
      <c r="F8" s="102"/>
      <c r="G8" s="217" t="s">
        <v>299</v>
      </c>
      <c r="H8" s="218" t="s">
        <v>300</v>
      </c>
      <c r="I8" s="218"/>
      <c r="J8" s="218"/>
      <c r="K8" s="219" t="s">
        <v>301</v>
      </c>
    </row>
    <row r="9" customFormat="false" ht="15" hidden="false" customHeight="true" outlineLevel="0" collapsed="false">
      <c r="A9" s="188"/>
      <c r="B9" s="106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220" t="s">
        <v>302</v>
      </c>
      <c r="H9" s="221" t="s">
        <v>9</v>
      </c>
      <c r="I9" s="221" t="s">
        <v>10</v>
      </c>
      <c r="J9" s="221" t="s">
        <v>125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6</v>
      </c>
      <c r="B11" s="196" t="n">
        <v>100987932</v>
      </c>
      <c r="C11" s="196" t="n">
        <v>276827</v>
      </c>
      <c r="D11" s="196" t="n">
        <v>1206693</v>
      </c>
      <c r="E11" s="196" t="n">
        <v>79467</v>
      </c>
      <c r="F11" s="196" t="n">
        <v>1286160</v>
      </c>
      <c r="G11" s="196" t="n">
        <v>102550919</v>
      </c>
      <c r="H11" s="193" t="n">
        <v>1.25416721033968</v>
      </c>
      <c r="I11" s="193" t="n">
        <v>1.24826614661358</v>
      </c>
      <c r="J11" s="193" t="n">
        <v>1.04833718917171</v>
      </c>
      <c r="K11" s="193" t="n">
        <v>1.52410823349131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7</v>
      </c>
      <c r="B13" s="171" t="n">
        <v>88577616</v>
      </c>
      <c r="C13" s="171" t="n">
        <v>80084</v>
      </c>
      <c r="D13" s="171" t="n">
        <v>827920</v>
      </c>
      <c r="E13" s="171" t="n">
        <v>63234</v>
      </c>
      <c r="F13" s="196" t="n">
        <v>891154</v>
      </c>
      <c r="G13" s="196" t="n">
        <v>89548854</v>
      </c>
      <c r="H13" s="202" t="n">
        <v>0.995159580713339</v>
      </c>
      <c r="I13" s="202" t="n">
        <v>1.00095556600594</v>
      </c>
      <c r="J13" s="202" t="n">
        <v>0.875888536716172</v>
      </c>
      <c r="K13" s="202" t="n">
        <v>1.08459009425179</v>
      </c>
    </row>
    <row r="14" customFormat="false" ht="12.75" hidden="false" customHeight="false" outlineLevel="0" collapsed="false">
      <c r="A14" s="201" t="s">
        <v>288</v>
      </c>
      <c r="B14" s="171" t="n">
        <v>85754729</v>
      </c>
      <c r="C14" s="171" t="n">
        <v>77917</v>
      </c>
      <c r="D14" s="171" t="n">
        <v>749756</v>
      </c>
      <c r="E14" s="171" t="n">
        <v>57298</v>
      </c>
      <c r="F14" s="196" t="n">
        <v>807054</v>
      </c>
      <c r="G14" s="196" t="n">
        <v>86639700</v>
      </c>
      <c r="H14" s="202" t="n">
        <v>0.931505995519375</v>
      </c>
      <c r="I14" s="202" t="n">
        <v>0.942024590308234</v>
      </c>
      <c r="J14" s="202" t="n">
        <v>0.830936815846085</v>
      </c>
      <c r="K14" s="202" t="n">
        <v>1.02143820904274</v>
      </c>
    </row>
    <row r="15" customFormat="false" ht="12.75" hidden="false" customHeight="false" outlineLevel="0" collapsed="false">
      <c r="A15" s="201" t="s">
        <v>289</v>
      </c>
      <c r="B15" s="171" t="n">
        <v>2822887</v>
      </c>
      <c r="C15" s="171" t="n">
        <v>2167</v>
      </c>
      <c r="D15" s="171" t="n">
        <v>78164</v>
      </c>
      <c r="E15" s="171" t="n">
        <v>5936</v>
      </c>
      <c r="F15" s="196" t="n">
        <v>84100</v>
      </c>
      <c r="G15" s="196" t="n">
        <v>2909154</v>
      </c>
      <c r="H15" s="202" t="n">
        <v>2.89087480415269</v>
      </c>
      <c r="I15" s="202" t="n">
        <v>2.84421937424165</v>
      </c>
      <c r="J15" s="202" t="n">
        <v>2.48043702176233</v>
      </c>
      <c r="K15" s="202" t="n">
        <v>2.96536381367229</v>
      </c>
    </row>
    <row r="16" customFormat="false" ht="12.75" hidden="false" customHeight="false" outlineLevel="0" collapsed="false">
      <c r="A16" s="201" t="s">
        <v>290</v>
      </c>
      <c r="B16" s="171" t="n">
        <v>12410316</v>
      </c>
      <c r="C16" s="171" t="n">
        <v>196743</v>
      </c>
      <c r="D16" s="171" t="n">
        <v>378773</v>
      </c>
      <c r="E16" s="171" t="n">
        <v>16233</v>
      </c>
      <c r="F16" s="196" t="n">
        <v>395006</v>
      </c>
      <c r="G16" s="196" t="n">
        <v>13002065</v>
      </c>
      <c r="H16" s="202" t="n">
        <v>3.03802511370309</v>
      </c>
      <c r="I16" s="202" t="n">
        <v>3.00747006169061</v>
      </c>
      <c r="J16" s="202" t="n">
        <v>2.26237763101789</v>
      </c>
      <c r="K16" s="202" t="n">
        <v>4.55119244520005</v>
      </c>
    </row>
    <row r="17" customFormat="false" ht="12.75" hidden="false" customHeight="false" outlineLevel="0" collapsed="false">
      <c r="A17" s="201" t="s">
        <v>288</v>
      </c>
      <c r="B17" s="171" t="n">
        <v>11213780</v>
      </c>
      <c r="C17" s="171" t="n">
        <v>196124</v>
      </c>
      <c r="D17" s="171" t="n">
        <v>212485</v>
      </c>
      <c r="E17" s="171" t="n">
        <v>16233</v>
      </c>
      <c r="F17" s="196" t="n">
        <v>228718</v>
      </c>
      <c r="G17" s="196" t="n">
        <v>11638622</v>
      </c>
      <c r="H17" s="202" t="n">
        <v>1.96516391717164</v>
      </c>
      <c r="I17" s="202" t="n">
        <v>1.92908555840536</v>
      </c>
      <c r="J17" s="202" t="n">
        <v>1.57559408248271</v>
      </c>
      <c r="K17" s="202" t="n">
        <v>3.65027749848736</v>
      </c>
    </row>
    <row r="18" customFormat="false" ht="12.75" hidden="false" customHeight="false" outlineLevel="0" collapsed="false">
      <c r="A18" s="201" t="s">
        <v>289</v>
      </c>
      <c r="B18" s="171" t="n">
        <v>848860</v>
      </c>
      <c r="C18" s="171" t="n">
        <v>506</v>
      </c>
      <c r="D18" s="171" t="n">
        <v>161442</v>
      </c>
      <c r="E18" s="171" t="n">
        <v>0</v>
      </c>
      <c r="F18" s="196" t="n">
        <v>161442</v>
      </c>
      <c r="G18" s="196" t="n">
        <v>1010808</v>
      </c>
      <c r="H18" s="202" t="n">
        <v>15.9715791723057</v>
      </c>
      <c r="I18" s="202" t="n">
        <v>15.4878996264092</v>
      </c>
      <c r="J18" s="202" t="n">
        <v>9.50634948004033</v>
      </c>
      <c r="K18" s="202" t="n">
        <v>16.0216381350365</v>
      </c>
    </row>
    <row r="19" customFormat="false" ht="12.75" hidden="false" customHeight="false" outlineLevel="0" collapsed="false">
      <c r="A19" s="201" t="s">
        <v>291</v>
      </c>
      <c r="B19" s="171" t="n">
        <v>347676</v>
      </c>
      <c r="C19" s="171" t="n">
        <v>113</v>
      </c>
      <c r="D19" s="171" t="n">
        <v>4846</v>
      </c>
      <c r="E19" s="171" t="n">
        <v>0</v>
      </c>
      <c r="F19" s="196" t="n">
        <v>4846</v>
      </c>
      <c r="G19" s="196" t="n">
        <v>352635</v>
      </c>
      <c r="H19" s="202" t="n">
        <v>1.37422547393197</v>
      </c>
      <c r="I19" s="202" t="n">
        <v>1.55667580748452</v>
      </c>
      <c r="J19" s="202" t="n">
        <v>1.52914619869939</v>
      </c>
      <c r="K19" s="202" t="n">
        <v>1.40626993917223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2313265</v>
      </c>
      <c r="C21" s="196" t="n">
        <v>423</v>
      </c>
      <c r="D21" s="196" t="n">
        <v>27152</v>
      </c>
      <c r="E21" s="196" t="n">
        <v>3636</v>
      </c>
      <c r="F21" s="196" t="n">
        <v>30788</v>
      </c>
      <c r="G21" s="196" t="n">
        <v>2344476</v>
      </c>
      <c r="H21" s="193" t="n">
        <v>1.31321455199371</v>
      </c>
      <c r="I21" s="193" t="n">
        <v>1.72888319202071</v>
      </c>
      <c r="J21" s="193" t="n">
        <v>1.24694192785743</v>
      </c>
      <c r="K21" s="193" t="n">
        <v>1.33125696317642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2</v>
      </c>
      <c r="B24" s="196" t="n">
        <v>109199</v>
      </c>
      <c r="C24" s="196" t="n">
        <v>1124</v>
      </c>
      <c r="D24" s="196" t="n">
        <v>13666</v>
      </c>
      <c r="E24" s="196" t="n">
        <v>2064</v>
      </c>
      <c r="F24" s="196" t="n">
        <v>15730</v>
      </c>
      <c r="G24" s="196" t="n">
        <v>126053</v>
      </c>
      <c r="H24" s="193" t="n">
        <v>12.4788779322983</v>
      </c>
      <c r="I24" s="193" t="n">
        <v>14.1493991680789</v>
      </c>
      <c r="J24" s="193" t="n">
        <v>8.79390694808196</v>
      </c>
      <c r="K24" s="193" t="n">
        <v>13.3705663490754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3</v>
      </c>
      <c r="B27" s="196" t="n">
        <v>103410396</v>
      </c>
      <c r="C27" s="196" t="n">
        <v>278374</v>
      </c>
      <c r="D27" s="196" t="n">
        <v>1247511</v>
      </c>
      <c r="E27" s="196" t="n">
        <v>85167</v>
      </c>
      <c r="F27" s="196" t="n">
        <v>1332678</v>
      </c>
      <c r="G27" s="196" t="n">
        <v>105021448</v>
      </c>
      <c r="H27" s="193" t="n">
        <v>1.2689579370492</v>
      </c>
      <c r="I27" s="193" t="n">
        <v>1.27296398393249</v>
      </c>
      <c r="J27" s="193" t="n">
        <v>1.06269248304903</v>
      </c>
      <c r="K27" s="193" t="n">
        <v>1.53402188855747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3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3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2" t="s">
        <v>516</v>
      </c>
      <c r="B4" s="632"/>
      <c r="C4" s="632"/>
      <c r="D4" s="632"/>
      <c r="E4" s="632"/>
      <c r="F4" s="632"/>
      <c r="G4" s="632"/>
      <c r="H4" s="632"/>
      <c r="I4" s="632"/>
      <c r="J4" s="632"/>
      <c r="K4" s="632"/>
      <c r="L4" s="632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5</v>
      </c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245"/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245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245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253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6</v>
      </c>
      <c r="B14" s="349" t="n">
        <v>0</v>
      </c>
      <c r="C14" s="349" t="n">
        <v>0</v>
      </c>
      <c r="D14" s="349" t="n">
        <v>3040</v>
      </c>
      <c r="E14" s="349" t="n">
        <v>0</v>
      </c>
      <c r="F14" s="349" t="n">
        <v>0</v>
      </c>
      <c r="G14" s="349" t="n">
        <v>2675</v>
      </c>
      <c r="H14" s="349" t="n">
        <v>0</v>
      </c>
      <c r="I14" s="349" t="n">
        <v>0</v>
      </c>
      <c r="J14" s="349" t="n">
        <v>0</v>
      </c>
      <c r="K14" s="349" t="n">
        <v>16748</v>
      </c>
      <c r="L14" s="350" t="n">
        <v>22463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7</v>
      </c>
      <c r="B16" s="349" t="n">
        <v>0</v>
      </c>
      <c r="C16" s="349" t="n">
        <v>0</v>
      </c>
      <c r="D16" s="349" t="n">
        <v>1023</v>
      </c>
      <c r="E16" s="349" t="n">
        <v>0</v>
      </c>
      <c r="F16" s="349" t="n">
        <v>0</v>
      </c>
      <c r="G16" s="349" t="n">
        <v>1232</v>
      </c>
      <c r="H16" s="349" t="n">
        <v>0</v>
      </c>
      <c r="I16" s="349" t="n">
        <v>0</v>
      </c>
      <c r="J16" s="349" t="n">
        <v>0</v>
      </c>
      <c r="K16" s="349" t="n">
        <v>2904</v>
      </c>
      <c r="L16" s="350" t="n">
        <v>5159</v>
      </c>
    </row>
    <row r="17" s="381" customFormat="true" ht="15.75" hidden="false" customHeight="false" outlineLevel="0" collapsed="false">
      <c r="A17" s="386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349" customFormat="true" ht="16.5" hidden="false" customHeight="false" outlineLevel="0" collapsed="false">
      <c r="A18" s="362" t="s">
        <v>770</v>
      </c>
      <c r="B18" s="363" t="n">
        <v>0</v>
      </c>
      <c r="C18" s="363" t="n">
        <v>0</v>
      </c>
      <c r="D18" s="363" t="n">
        <v>4063</v>
      </c>
      <c r="E18" s="363" t="n">
        <v>0</v>
      </c>
      <c r="F18" s="363" t="n">
        <v>0</v>
      </c>
      <c r="G18" s="363" t="n">
        <v>3907</v>
      </c>
      <c r="H18" s="363" t="n">
        <v>0</v>
      </c>
      <c r="I18" s="363" t="n">
        <v>0</v>
      </c>
      <c r="J18" s="363" t="n">
        <v>0</v>
      </c>
      <c r="K18" s="363" t="n">
        <v>19652</v>
      </c>
      <c r="L18" s="363" t="n">
        <v>27622</v>
      </c>
    </row>
    <row r="19" s="381" customFormat="true" ht="13.5" hidden="false" customHeight="false" outlineLevel="0" collapsed="false">
      <c r="A19" s="526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60"/>
    </row>
    <row r="20" s="381" customFormat="true" ht="12.75" hidden="false" customHeight="false" outlineLevel="0" collapsed="false">
      <c r="A20" s="527" t="s">
        <v>560</v>
      </c>
      <c r="B20" s="527"/>
      <c r="C20" s="527"/>
      <c r="D20" s="134"/>
      <c r="E20" s="60"/>
      <c r="G20" s="61"/>
      <c r="H20" s="61"/>
      <c r="I20" s="61"/>
      <c r="J20" s="61"/>
      <c r="K20" s="61"/>
      <c r="L20" s="61"/>
    </row>
    <row r="21" s="381" customFormat="true" ht="12.75" hidden="false" customHeight="false" outlineLevel="0" collapsed="false">
      <c r="A21" s="527" t="s">
        <v>39</v>
      </c>
      <c r="B21" s="527"/>
      <c r="C21" s="527"/>
      <c r="D21" s="527"/>
      <c r="E21" s="60"/>
      <c r="G21" s="61"/>
      <c r="H21" s="61"/>
      <c r="I21" s="61"/>
      <c r="J21" s="61"/>
      <c r="K21" s="61"/>
      <c r="L21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6</v>
      </c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245"/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245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245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90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9</v>
      </c>
      <c r="D14" s="73"/>
      <c r="J14" s="73"/>
    </row>
    <row r="15" customFormat="false" ht="12.75" hidden="false" customHeight="false" outlineLevel="0" collapsed="false">
      <c r="A15" s="309" t="s">
        <v>203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9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7</v>
      </c>
      <c r="D18" s="73"/>
      <c r="J18" s="73"/>
    </row>
    <row r="19" customFormat="false" ht="12.75" hidden="false" customHeight="false" outlineLevel="0" collapsed="false">
      <c r="A19" s="72" t="s">
        <v>198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9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200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1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2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3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4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5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6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7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8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9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10</v>
      </c>
      <c r="D32" s="73"/>
      <c r="J32" s="73"/>
    </row>
    <row r="33" customFormat="false" ht="12.75" hidden="false" customHeight="false" outlineLevel="0" collapsed="false">
      <c r="A33" s="72" t="s">
        <v>198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9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200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1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2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3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4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5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6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7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8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9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1</v>
      </c>
      <c r="D46" s="73"/>
      <c r="J46" s="73"/>
    </row>
    <row r="47" customFormat="false" ht="12.75" hidden="false" customHeight="false" outlineLevel="0" collapsed="false">
      <c r="A47" s="72" t="s">
        <v>198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9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200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1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2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3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4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5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6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7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8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9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2</v>
      </c>
      <c r="D60" s="73"/>
      <c r="J60" s="73"/>
    </row>
    <row r="61" customFormat="false" ht="12.75" hidden="false" customHeight="false" outlineLevel="0" collapsed="false">
      <c r="A61" s="315" t="s">
        <v>198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9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200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1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2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3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2.75" hidden="false" customHeight="false" outlineLevel="0" collapsed="false">
      <c r="A67" s="315" t="s">
        <v>204</v>
      </c>
      <c r="B67" s="73" t="n">
        <v>0</v>
      </c>
      <c r="C67" s="73" t="n">
        <v>0</v>
      </c>
      <c r="D67" s="73" t="n">
        <v>456</v>
      </c>
      <c r="E67" s="73" t="n">
        <v>0</v>
      </c>
      <c r="F67" s="73" t="n">
        <v>0</v>
      </c>
      <c r="G67" s="73" t="n">
        <v>731</v>
      </c>
      <c r="H67" s="73" t="n">
        <v>0</v>
      </c>
      <c r="I67" s="73" t="n">
        <v>0</v>
      </c>
      <c r="J67" s="73" t="n">
        <v>0</v>
      </c>
      <c r="K67" s="73" t="n">
        <v>3333</v>
      </c>
      <c r="L67" s="74" t="n">
        <v>4520</v>
      </c>
    </row>
    <row r="68" customFormat="false" ht="12.75" hidden="false" customHeight="false" outlineLevel="0" collapsed="false">
      <c r="A68" s="315" t="s">
        <v>205</v>
      </c>
      <c r="B68" s="73" t="n">
        <v>0</v>
      </c>
      <c r="C68" s="73" t="n">
        <v>0</v>
      </c>
      <c r="D68" s="73" t="n">
        <v>1063</v>
      </c>
      <c r="E68" s="73" t="n">
        <v>0</v>
      </c>
      <c r="F68" s="73" t="n">
        <v>0</v>
      </c>
      <c r="G68" s="73" t="n">
        <v>1386</v>
      </c>
      <c r="H68" s="73" t="n">
        <v>0</v>
      </c>
      <c r="I68" s="73" t="n">
        <v>0</v>
      </c>
      <c r="J68" s="73" t="n">
        <v>0</v>
      </c>
      <c r="K68" s="73" t="n">
        <v>6503</v>
      </c>
      <c r="L68" s="74" t="n">
        <v>8952</v>
      </c>
    </row>
    <row r="69" customFormat="false" ht="12.75" hidden="false" customHeight="false" outlineLevel="0" collapsed="false">
      <c r="A69" s="315" t="s">
        <v>206</v>
      </c>
      <c r="B69" s="73" t="n">
        <v>0</v>
      </c>
      <c r="C69" s="73" t="n">
        <v>0</v>
      </c>
      <c r="D69" s="73" t="n">
        <v>1372</v>
      </c>
      <c r="E69" s="73" t="n">
        <v>0</v>
      </c>
      <c r="F69" s="73" t="n">
        <v>0</v>
      </c>
      <c r="G69" s="73" t="n">
        <v>2232</v>
      </c>
      <c r="H69" s="73" t="n">
        <v>0</v>
      </c>
      <c r="I69" s="73" t="n">
        <v>0</v>
      </c>
      <c r="J69" s="73" t="n">
        <v>0</v>
      </c>
      <c r="K69" s="73" t="n">
        <v>9996</v>
      </c>
      <c r="L69" s="74" t="n">
        <v>13600</v>
      </c>
    </row>
    <row r="70" customFormat="false" ht="12.75" hidden="false" customHeight="false" outlineLevel="0" collapsed="false">
      <c r="A70" s="315" t="s">
        <v>207</v>
      </c>
      <c r="B70" s="73" t="n">
        <v>0</v>
      </c>
      <c r="C70" s="73" t="n">
        <v>0</v>
      </c>
      <c r="D70" s="73" t="n">
        <v>2334</v>
      </c>
      <c r="E70" s="73" t="n">
        <v>1</v>
      </c>
      <c r="F70" s="73" t="n">
        <v>0</v>
      </c>
      <c r="G70" s="73" t="n">
        <v>3049</v>
      </c>
      <c r="H70" s="73" t="n">
        <v>0</v>
      </c>
      <c r="I70" s="73" t="n">
        <v>0</v>
      </c>
      <c r="J70" s="73" t="n">
        <v>0</v>
      </c>
      <c r="K70" s="73" t="n">
        <v>13653</v>
      </c>
      <c r="L70" s="74" t="n">
        <v>19037</v>
      </c>
    </row>
    <row r="71" customFormat="false" ht="12.75" hidden="false" customHeight="false" outlineLevel="0" collapsed="false">
      <c r="A71" s="315" t="s">
        <v>208</v>
      </c>
      <c r="B71" s="73" t="n">
        <v>0</v>
      </c>
      <c r="C71" s="73" t="n">
        <v>0</v>
      </c>
      <c r="D71" s="73" t="n">
        <v>4063</v>
      </c>
      <c r="E71" s="73" t="n">
        <v>0</v>
      </c>
      <c r="F71" s="73" t="n">
        <v>0</v>
      </c>
      <c r="G71" s="73" t="n">
        <v>3907</v>
      </c>
      <c r="H71" s="73" t="n">
        <v>0</v>
      </c>
      <c r="I71" s="73" t="n">
        <v>0</v>
      </c>
      <c r="J71" s="73" t="n">
        <v>0</v>
      </c>
      <c r="K71" s="73" t="n">
        <v>19652</v>
      </c>
      <c r="L71" s="74" t="n">
        <v>27622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</row>
    <row r="74" customFormat="false" ht="12.75" hidden="false" customHeight="false" outlineLevel="0" collapsed="false">
      <c r="A74" s="98" t="s">
        <v>560</v>
      </c>
      <c r="B74" s="98"/>
      <c r="C74" s="98"/>
    </row>
    <row r="75" customFormat="false" ht="12.75" hidden="false" customHeight="false" outlineLevel="0" collapsed="false">
      <c r="A75" s="98" t="s">
        <v>39</v>
      </c>
      <c r="B75" s="98"/>
      <c r="C75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340" t="s">
        <v>11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2" t="s">
        <v>516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T5" s="632" t="s">
        <v>516</v>
      </c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5</v>
      </c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5</v>
      </c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245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245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245"/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245"/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245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245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245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245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253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6</v>
      </c>
      <c r="B15" s="349" t="n">
        <v>76</v>
      </c>
      <c r="C15" s="349" t="n">
        <v>1221</v>
      </c>
      <c r="D15" s="349" t="n">
        <v>0</v>
      </c>
      <c r="E15" s="349" t="n">
        <v>385</v>
      </c>
      <c r="F15" s="349" t="n">
        <v>660</v>
      </c>
      <c r="G15" s="349" t="n">
        <v>0</v>
      </c>
      <c r="H15" s="349" t="n">
        <v>6726</v>
      </c>
      <c r="I15" s="349" t="n">
        <v>0</v>
      </c>
      <c r="J15" s="349" t="n">
        <v>395</v>
      </c>
      <c r="K15" s="349" t="n">
        <v>0</v>
      </c>
      <c r="L15" s="349" t="n">
        <v>242</v>
      </c>
      <c r="M15" s="349" t="n">
        <v>0</v>
      </c>
      <c r="N15" s="349" t="n">
        <v>549</v>
      </c>
      <c r="O15" s="349" t="n">
        <v>0</v>
      </c>
      <c r="P15" s="349" t="n">
        <v>719</v>
      </c>
      <c r="Q15" s="349" t="n">
        <v>0</v>
      </c>
      <c r="R15" s="349" t="n">
        <v>672</v>
      </c>
      <c r="T15" s="349" t="s">
        <v>1146</v>
      </c>
      <c r="U15" s="349" t="n">
        <v>3011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411</v>
      </c>
      <c r="AG15" s="349" t="n">
        <v>0</v>
      </c>
      <c r="AH15" s="349" t="n">
        <v>681</v>
      </c>
      <c r="AI15" s="350" t="n">
        <v>16748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7</v>
      </c>
      <c r="B17" s="349" t="n">
        <v>8</v>
      </c>
      <c r="C17" s="349" t="n">
        <v>259</v>
      </c>
      <c r="D17" s="349" t="n">
        <v>89</v>
      </c>
      <c r="E17" s="349" t="n">
        <v>73</v>
      </c>
      <c r="F17" s="349" t="n">
        <v>353</v>
      </c>
      <c r="G17" s="349" t="n">
        <v>265</v>
      </c>
      <c r="H17" s="349" t="n">
        <v>0</v>
      </c>
      <c r="I17" s="349" t="n">
        <v>19</v>
      </c>
      <c r="J17" s="349" t="n">
        <v>0</v>
      </c>
      <c r="K17" s="349" t="n">
        <v>0</v>
      </c>
      <c r="L17" s="349" t="n">
        <v>49</v>
      </c>
      <c r="M17" s="349" t="n">
        <v>0</v>
      </c>
      <c r="N17" s="349" t="n">
        <v>183</v>
      </c>
      <c r="O17" s="349" t="n">
        <v>13</v>
      </c>
      <c r="P17" s="349" t="n">
        <v>4</v>
      </c>
      <c r="Q17" s="349" t="n">
        <v>0</v>
      </c>
      <c r="R17" s="349" t="n">
        <v>0</v>
      </c>
      <c r="T17" s="349" t="s">
        <v>1147</v>
      </c>
      <c r="U17" s="349" t="n">
        <v>819</v>
      </c>
      <c r="V17" s="349" t="n">
        <v>0</v>
      </c>
      <c r="W17" s="349" t="n">
        <v>0</v>
      </c>
      <c r="X17" s="349" t="n">
        <v>0</v>
      </c>
      <c r="Y17" s="349" t="n">
        <v>75</v>
      </c>
      <c r="Z17" s="349" t="n">
        <v>48</v>
      </c>
      <c r="AA17" s="349" t="n">
        <v>0</v>
      </c>
      <c r="AB17" s="349" t="n">
        <v>0</v>
      </c>
      <c r="AC17" s="349" t="n">
        <v>3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644</v>
      </c>
      <c r="AI17" s="350" t="n">
        <v>2904</v>
      </c>
    </row>
    <row r="18" s="381" customFormat="true" ht="15.75" hidden="false" customHeight="false" outlineLevel="0" collapsed="false">
      <c r="A18" s="386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34"/>
      <c r="T18" s="386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349" customFormat="true" ht="16.5" hidden="false" customHeight="false" outlineLevel="0" collapsed="false">
      <c r="A19" s="362" t="s">
        <v>770</v>
      </c>
      <c r="B19" s="363" t="n">
        <v>84</v>
      </c>
      <c r="C19" s="363" t="n">
        <v>1480</v>
      </c>
      <c r="D19" s="363" t="n">
        <v>89</v>
      </c>
      <c r="E19" s="363" t="n">
        <v>458</v>
      </c>
      <c r="F19" s="363" t="n">
        <v>1013</v>
      </c>
      <c r="G19" s="363" t="n">
        <v>265</v>
      </c>
      <c r="H19" s="363" t="n">
        <v>6726</v>
      </c>
      <c r="I19" s="363" t="n">
        <v>19</v>
      </c>
      <c r="J19" s="363" t="n">
        <v>395</v>
      </c>
      <c r="K19" s="363" t="n">
        <v>0</v>
      </c>
      <c r="L19" s="363" t="n">
        <v>291</v>
      </c>
      <c r="M19" s="363" t="n">
        <v>0</v>
      </c>
      <c r="N19" s="363" t="n">
        <v>732</v>
      </c>
      <c r="O19" s="363" t="n">
        <v>13</v>
      </c>
      <c r="P19" s="363" t="n">
        <v>723</v>
      </c>
      <c r="Q19" s="363" t="n">
        <v>0</v>
      </c>
      <c r="R19" s="363" t="n">
        <v>672</v>
      </c>
      <c r="T19" s="362" t="s">
        <v>770</v>
      </c>
      <c r="U19" s="363" t="n">
        <v>3830</v>
      </c>
      <c r="V19" s="363" t="n">
        <v>0</v>
      </c>
      <c r="W19" s="363" t="n">
        <v>0</v>
      </c>
      <c r="X19" s="363" t="n">
        <v>0</v>
      </c>
      <c r="Y19" s="363" t="n">
        <v>75</v>
      </c>
      <c r="Z19" s="363" t="n">
        <v>48</v>
      </c>
      <c r="AA19" s="363" t="n">
        <v>0</v>
      </c>
      <c r="AB19" s="363" t="n">
        <v>0</v>
      </c>
      <c r="AC19" s="363" t="n">
        <v>3</v>
      </c>
      <c r="AD19" s="363" t="n">
        <v>0</v>
      </c>
      <c r="AE19" s="363" t="n">
        <v>0</v>
      </c>
      <c r="AF19" s="363" t="n">
        <v>1411</v>
      </c>
      <c r="AG19" s="363" t="n">
        <v>0</v>
      </c>
      <c r="AH19" s="363" t="n">
        <v>1325</v>
      </c>
      <c r="AI19" s="363" t="n">
        <v>19652</v>
      </c>
    </row>
    <row r="20" s="381" customFormat="true" ht="13.5" hidden="false" customHeight="false" outlineLevel="0" collapsed="false">
      <c r="A20" s="526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526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</row>
    <row r="21" s="381" customFormat="true" ht="12.75" hidden="false" customHeight="false" outlineLevel="0" collapsed="false">
      <c r="A21" s="527" t="s">
        <v>560</v>
      </c>
      <c r="B21" s="527"/>
      <c r="C21" s="527"/>
      <c r="D21" s="134"/>
      <c r="E21" s="60"/>
      <c r="G21" s="61"/>
      <c r="H21" s="61"/>
      <c r="I21" s="61"/>
      <c r="J21" s="61"/>
      <c r="K21" s="61"/>
      <c r="L21" s="61"/>
      <c r="M21" s="134"/>
      <c r="N21" s="134"/>
      <c r="O21" s="134"/>
      <c r="P21" s="134"/>
      <c r="Q21" s="134"/>
      <c r="R21" s="134"/>
      <c r="S21" s="134"/>
      <c r="T21" s="527" t="s">
        <v>560</v>
      </c>
      <c r="U21" s="527"/>
      <c r="V21" s="527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60"/>
    </row>
    <row r="22" s="381" customFormat="true" ht="12.75" hidden="false" customHeight="false" outlineLevel="0" collapsed="false">
      <c r="A22" s="527" t="s">
        <v>39</v>
      </c>
      <c r="B22" s="527"/>
      <c r="C22" s="527"/>
      <c r="D22" s="527"/>
      <c r="E22" s="60"/>
      <c r="G22" s="61"/>
      <c r="H22" s="61"/>
      <c r="I22" s="61"/>
      <c r="J22" s="61"/>
      <c r="K22" s="61"/>
      <c r="L22" s="61"/>
      <c r="M22" s="134"/>
      <c r="N22" s="134"/>
      <c r="O22" s="134"/>
      <c r="P22" s="134"/>
      <c r="Q22" s="134"/>
      <c r="R22" s="134"/>
      <c r="S22" s="134"/>
      <c r="T22" s="527" t="s">
        <v>39</v>
      </c>
      <c r="U22" s="527"/>
      <c r="V22" s="527"/>
      <c r="W22" s="527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60"/>
    </row>
    <row r="23" customFormat="false" ht="15.75" hidden="false" customHeight="false" outlineLevel="0" collapsed="false">
      <c r="R23" s="322" t="s">
        <v>63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340" t="s">
        <v>119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7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6</v>
      </c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6</v>
      </c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245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245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245"/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245"/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245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245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245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245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90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9</v>
      </c>
      <c r="B15" s="73"/>
      <c r="C15" s="73"/>
      <c r="D15" s="73"/>
      <c r="E15" s="73"/>
      <c r="F15" s="73"/>
      <c r="P15" s="73"/>
      <c r="Q15" s="73"/>
      <c r="R15" s="73"/>
      <c r="T15" s="94" t="s">
        <v>559</v>
      </c>
      <c r="AH15" s="73"/>
    </row>
    <row r="16" customFormat="false" ht="12.75" hidden="false" customHeight="false" outlineLevel="0" collapsed="false">
      <c r="A16" s="309" t="s">
        <v>203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3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9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9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7</v>
      </c>
      <c r="B19" s="73"/>
      <c r="C19" s="73"/>
      <c r="D19" s="73"/>
      <c r="E19" s="73"/>
      <c r="F19" s="73"/>
      <c r="P19" s="73"/>
      <c r="Q19" s="73"/>
      <c r="R19" s="73"/>
      <c r="T19" s="94" t="s">
        <v>197</v>
      </c>
      <c r="AH19" s="73"/>
    </row>
    <row r="20" customFormat="false" ht="12.75" hidden="false" customHeight="false" outlineLevel="0" collapsed="false">
      <c r="A20" s="72" t="s">
        <v>198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8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9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9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200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200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1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1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2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2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3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3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4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5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5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6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6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7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7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8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8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9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9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10</v>
      </c>
      <c r="B33" s="73"/>
      <c r="C33" s="73"/>
      <c r="D33" s="73"/>
      <c r="E33" s="73"/>
      <c r="F33" s="73"/>
      <c r="P33" s="73"/>
      <c r="Q33" s="73"/>
      <c r="R33" s="73"/>
      <c r="T33" s="94" t="s">
        <v>210</v>
      </c>
      <c r="AH33" s="73"/>
    </row>
    <row r="34" customFormat="false" ht="12.75" hidden="false" customHeight="false" outlineLevel="0" collapsed="false">
      <c r="A34" s="72" t="s">
        <v>198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8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9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9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200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200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1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1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2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2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3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3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4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4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5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5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6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6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7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7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8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8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9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9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1</v>
      </c>
      <c r="B47" s="73"/>
      <c r="C47" s="73"/>
      <c r="D47" s="73"/>
      <c r="E47" s="73"/>
      <c r="F47" s="73"/>
      <c r="P47" s="73"/>
      <c r="Q47" s="73"/>
      <c r="R47" s="73"/>
      <c r="T47" s="94" t="s">
        <v>211</v>
      </c>
      <c r="AH47" s="73"/>
    </row>
    <row r="48" customFormat="false" ht="12.75" hidden="false" customHeight="false" outlineLevel="0" collapsed="false">
      <c r="A48" s="72" t="s">
        <v>198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8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9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9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200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200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1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1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2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2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3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3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4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4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5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5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6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6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7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7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8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8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9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9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2</v>
      </c>
      <c r="B61" s="73"/>
      <c r="C61" s="73"/>
      <c r="D61" s="73"/>
      <c r="E61" s="73"/>
      <c r="F61" s="73"/>
      <c r="P61" s="73"/>
      <c r="Q61" s="73"/>
      <c r="R61" s="73"/>
      <c r="T61" s="94" t="s">
        <v>212</v>
      </c>
      <c r="AH61" s="73"/>
    </row>
    <row r="62" customFormat="false" ht="12.75" hidden="false" customHeight="false" outlineLevel="0" collapsed="false">
      <c r="A62" s="315" t="s">
        <v>198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8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9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9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200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200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1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1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2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2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3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3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2.75" hidden="false" customHeight="false" outlineLevel="0" collapsed="false">
      <c r="A68" s="315" t="s">
        <v>204</v>
      </c>
      <c r="B68" s="73" t="n">
        <v>24</v>
      </c>
      <c r="C68" s="73" t="n">
        <v>288</v>
      </c>
      <c r="D68" s="73" t="n">
        <v>20</v>
      </c>
      <c r="E68" s="73" t="n">
        <v>67</v>
      </c>
      <c r="F68" s="73" t="n">
        <v>201</v>
      </c>
      <c r="G68" s="73" t="n">
        <v>37</v>
      </c>
      <c r="H68" s="73" t="n">
        <v>941</v>
      </c>
      <c r="I68" s="73" t="n">
        <v>3</v>
      </c>
      <c r="J68" s="73" t="n">
        <v>96</v>
      </c>
      <c r="K68" s="73" t="n">
        <v>0</v>
      </c>
      <c r="L68" s="73" t="n">
        <v>56</v>
      </c>
      <c r="M68" s="73" t="n">
        <v>0</v>
      </c>
      <c r="N68" s="73" t="n">
        <v>137</v>
      </c>
      <c r="O68" s="73" t="n">
        <v>0</v>
      </c>
      <c r="P68" s="73" t="n">
        <v>128</v>
      </c>
      <c r="Q68" s="73" t="n">
        <v>0</v>
      </c>
      <c r="R68" s="73" t="n">
        <v>73</v>
      </c>
      <c r="T68" s="315" t="s">
        <v>204</v>
      </c>
      <c r="U68" s="73" t="n">
        <v>754</v>
      </c>
      <c r="V68" s="73" t="n">
        <v>0</v>
      </c>
      <c r="W68" s="73" t="n">
        <v>0</v>
      </c>
      <c r="X68" s="73" t="n">
        <v>0</v>
      </c>
      <c r="Y68" s="73" t="n">
        <v>19</v>
      </c>
      <c r="Z68" s="73" t="n">
        <v>9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0</v>
      </c>
      <c r="AF68" s="73" t="n">
        <v>268</v>
      </c>
      <c r="AG68" s="73" t="n">
        <v>0</v>
      </c>
      <c r="AH68" s="73" t="n">
        <v>212</v>
      </c>
      <c r="AI68" s="74" t="n">
        <v>3333</v>
      </c>
    </row>
    <row r="69" customFormat="false" ht="12.75" hidden="false" customHeight="false" outlineLevel="0" collapsed="false">
      <c r="A69" s="315" t="s">
        <v>205</v>
      </c>
      <c r="B69" s="73" t="n">
        <v>48</v>
      </c>
      <c r="C69" s="73" t="n">
        <v>575</v>
      </c>
      <c r="D69" s="73" t="n">
        <v>39</v>
      </c>
      <c r="E69" s="73" t="n">
        <v>142</v>
      </c>
      <c r="F69" s="73" t="n">
        <v>450</v>
      </c>
      <c r="G69" s="73" t="n">
        <v>57</v>
      </c>
      <c r="H69" s="73" t="n">
        <v>1506</v>
      </c>
      <c r="I69" s="73" t="n">
        <v>12</v>
      </c>
      <c r="J69" s="73" t="n">
        <v>167</v>
      </c>
      <c r="K69" s="73" t="n">
        <v>0</v>
      </c>
      <c r="L69" s="73" t="n">
        <v>113</v>
      </c>
      <c r="M69" s="73" t="n">
        <v>0</v>
      </c>
      <c r="N69" s="73" t="n">
        <v>291</v>
      </c>
      <c r="O69" s="73" t="n">
        <v>0</v>
      </c>
      <c r="P69" s="73" t="n">
        <v>277</v>
      </c>
      <c r="Q69" s="73" t="n">
        <v>0</v>
      </c>
      <c r="R69" s="73" t="n">
        <v>166</v>
      </c>
      <c r="T69" s="315" t="s">
        <v>205</v>
      </c>
      <c r="U69" s="73" t="n">
        <v>1476</v>
      </c>
      <c r="V69" s="73" t="n">
        <v>0</v>
      </c>
      <c r="W69" s="73" t="n">
        <v>0</v>
      </c>
      <c r="X69" s="73" t="n">
        <v>0</v>
      </c>
      <c r="Y69" s="73" t="n">
        <v>36</v>
      </c>
      <c r="Z69" s="73" t="n">
        <v>2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543</v>
      </c>
      <c r="AG69" s="73" t="n">
        <v>0</v>
      </c>
      <c r="AH69" s="73" t="n">
        <v>585</v>
      </c>
      <c r="AI69" s="74" t="n">
        <v>6503</v>
      </c>
    </row>
    <row r="70" customFormat="false" ht="12.75" hidden="false" customHeight="false" outlineLevel="0" collapsed="false">
      <c r="A70" s="315" t="s">
        <v>206</v>
      </c>
      <c r="B70" s="73" t="n">
        <v>74</v>
      </c>
      <c r="C70" s="73" t="n">
        <v>836</v>
      </c>
      <c r="D70" s="73" t="n">
        <v>56</v>
      </c>
      <c r="E70" s="73" t="n">
        <v>206</v>
      </c>
      <c r="F70" s="73" t="n">
        <v>711</v>
      </c>
      <c r="G70" s="73" t="n">
        <v>119</v>
      </c>
      <c r="H70" s="73" t="n">
        <v>2483</v>
      </c>
      <c r="I70" s="73" t="n">
        <v>14</v>
      </c>
      <c r="J70" s="73" t="n">
        <v>224</v>
      </c>
      <c r="K70" s="73" t="n">
        <v>0</v>
      </c>
      <c r="L70" s="73" t="n">
        <v>171</v>
      </c>
      <c r="M70" s="73" t="n">
        <v>0</v>
      </c>
      <c r="N70" s="73" t="n">
        <v>428</v>
      </c>
      <c r="O70" s="73" t="n">
        <v>13</v>
      </c>
      <c r="P70" s="73" t="n">
        <v>423</v>
      </c>
      <c r="Q70" s="73" t="n">
        <v>0</v>
      </c>
      <c r="R70" s="73" t="n">
        <v>321</v>
      </c>
      <c r="T70" s="315" t="s">
        <v>206</v>
      </c>
      <c r="U70" s="73" t="n">
        <v>2135</v>
      </c>
      <c r="V70" s="73" t="n">
        <v>0</v>
      </c>
      <c r="W70" s="73" t="n">
        <v>0</v>
      </c>
      <c r="X70" s="73" t="n">
        <v>0</v>
      </c>
      <c r="Y70" s="73" t="n">
        <v>46</v>
      </c>
      <c r="Z70" s="73" t="n">
        <v>29</v>
      </c>
      <c r="AA70" s="73" t="n">
        <v>0</v>
      </c>
      <c r="AB70" s="73" t="n">
        <v>0</v>
      </c>
      <c r="AC70" s="73" t="n">
        <v>1</v>
      </c>
      <c r="AD70" s="73" t="n">
        <v>0</v>
      </c>
      <c r="AE70" s="73" t="n">
        <v>0</v>
      </c>
      <c r="AF70" s="73" t="n">
        <v>826</v>
      </c>
      <c r="AG70" s="73" t="n">
        <v>0</v>
      </c>
      <c r="AH70" s="73" t="n">
        <v>880</v>
      </c>
      <c r="AI70" s="74" t="n">
        <v>9996</v>
      </c>
    </row>
    <row r="71" customFormat="false" ht="12.75" hidden="false" customHeight="false" outlineLevel="0" collapsed="false">
      <c r="A71" s="315" t="s">
        <v>207</v>
      </c>
      <c r="B71" s="73" t="n">
        <v>101</v>
      </c>
      <c r="C71" s="73" t="n">
        <v>1157</v>
      </c>
      <c r="D71" s="73" t="n">
        <v>76</v>
      </c>
      <c r="E71" s="73" t="n">
        <v>282</v>
      </c>
      <c r="F71" s="73" t="n">
        <v>986</v>
      </c>
      <c r="G71" s="73" t="n">
        <v>209</v>
      </c>
      <c r="H71" s="73" t="n">
        <v>3433</v>
      </c>
      <c r="I71" s="73" t="n">
        <v>16</v>
      </c>
      <c r="J71" s="73" t="n">
        <v>309</v>
      </c>
      <c r="K71" s="73" t="n">
        <v>0</v>
      </c>
      <c r="L71" s="73" t="n">
        <v>230</v>
      </c>
      <c r="M71" s="73" t="n">
        <v>0</v>
      </c>
      <c r="N71" s="73" t="n">
        <v>591</v>
      </c>
      <c r="O71" s="73" t="n">
        <v>13</v>
      </c>
      <c r="P71" s="73" t="n">
        <v>575</v>
      </c>
      <c r="Q71" s="73" t="n">
        <v>0</v>
      </c>
      <c r="R71" s="73" t="n">
        <v>418</v>
      </c>
      <c r="T71" s="315" t="s">
        <v>207</v>
      </c>
      <c r="U71" s="73" t="n">
        <v>2930</v>
      </c>
      <c r="V71" s="73" t="n">
        <v>0</v>
      </c>
      <c r="W71" s="73" t="n">
        <v>0</v>
      </c>
      <c r="X71" s="73" t="n">
        <v>0</v>
      </c>
      <c r="Y71" s="73" t="n">
        <v>64</v>
      </c>
      <c r="Z71" s="73" t="n">
        <v>39</v>
      </c>
      <c r="AA71" s="73" t="n">
        <v>0</v>
      </c>
      <c r="AB71" s="73" t="n">
        <v>0</v>
      </c>
      <c r="AC71" s="73" t="n">
        <v>2</v>
      </c>
      <c r="AD71" s="73" t="n">
        <v>0</v>
      </c>
      <c r="AE71" s="73" t="n">
        <v>0</v>
      </c>
      <c r="AF71" s="73" t="n">
        <v>1119</v>
      </c>
      <c r="AG71" s="73" t="n">
        <v>0</v>
      </c>
      <c r="AH71" s="73" t="n">
        <v>1103</v>
      </c>
      <c r="AI71" s="74" t="n">
        <v>13653</v>
      </c>
    </row>
    <row r="72" customFormat="false" ht="12.75" hidden="false" customHeight="false" outlineLevel="0" collapsed="false">
      <c r="A72" s="315" t="s">
        <v>208</v>
      </c>
      <c r="B72" s="73" t="n">
        <v>84</v>
      </c>
      <c r="C72" s="73" t="n">
        <v>1480</v>
      </c>
      <c r="D72" s="73" t="n">
        <v>89</v>
      </c>
      <c r="E72" s="73" t="n">
        <v>458</v>
      </c>
      <c r="F72" s="73" t="n">
        <v>1013</v>
      </c>
      <c r="G72" s="73" t="n">
        <v>265</v>
      </c>
      <c r="H72" s="73" t="n">
        <v>6726</v>
      </c>
      <c r="I72" s="73" t="n">
        <v>19</v>
      </c>
      <c r="J72" s="73" t="n">
        <v>395</v>
      </c>
      <c r="K72" s="73" t="n">
        <v>0</v>
      </c>
      <c r="L72" s="73" t="n">
        <v>291</v>
      </c>
      <c r="M72" s="73" t="n">
        <v>0</v>
      </c>
      <c r="N72" s="73" t="n">
        <v>732</v>
      </c>
      <c r="O72" s="73" t="n">
        <v>13</v>
      </c>
      <c r="P72" s="73" t="n">
        <v>723</v>
      </c>
      <c r="Q72" s="73" t="n">
        <v>0</v>
      </c>
      <c r="R72" s="73" t="n">
        <v>672</v>
      </c>
      <c r="T72" s="315" t="s">
        <v>208</v>
      </c>
      <c r="U72" s="73" t="n">
        <v>3830</v>
      </c>
      <c r="V72" s="73" t="n">
        <v>0</v>
      </c>
      <c r="W72" s="73" t="n">
        <v>0</v>
      </c>
      <c r="X72" s="73" t="n">
        <v>0</v>
      </c>
      <c r="Y72" s="73" t="n">
        <v>75</v>
      </c>
      <c r="Z72" s="73" t="n">
        <v>48</v>
      </c>
      <c r="AA72" s="73" t="n">
        <v>0</v>
      </c>
      <c r="AB72" s="73" t="n">
        <v>0</v>
      </c>
      <c r="AC72" s="73" t="n">
        <v>3</v>
      </c>
      <c r="AD72" s="73" t="n">
        <v>0</v>
      </c>
      <c r="AE72" s="73" t="n">
        <v>0</v>
      </c>
      <c r="AF72" s="73" t="n">
        <v>1411</v>
      </c>
      <c r="AG72" s="73" t="n">
        <v>0</v>
      </c>
      <c r="AH72" s="73" t="n">
        <v>1325</v>
      </c>
      <c r="AI72" s="74" t="n">
        <v>19652</v>
      </c>
    </row>
    <row r="73" customFormat="false" ht="13.5" hidden="false" customHeight="false" outlineLevel="0" collapsed="false">
      <c r="A73" s="95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T73" s="95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1"/>
    </row>
    <row r="75" customFormat="false" ht="12.75" hidden="false" customHeight="false" outlineLevel="0" collapsed="false">
      <c r="A75" s="98" t="s">
        <v>560</v>
      </c>
      <c r="B75" s="98"/>
      <c r="C75" s="98"/>
      <c r="T75" s="98" t="s">
        <v>560</v>
      </c>
      <c r="U75" s="98"/>
      <c r="V75" s="98"/>
    </row>
    <row r="76" customFormat="false" ht="12.75" hidden="false" customHeight="false" outlineLevel="0" collapsed="false">
      <c r="A76" s="98" t="s">
        <v>39</v>
      </c>
      <c r="B76" s="98"/>
      <c r="C76" s="98"/>
      <c r="D76" s="98"/>
      <c r="T76" s="98"/>
      <c r="U76" s="98"/>
      <c r="V76" s="98"/>
    </row>
    <row r="77" customFormat="false" ht="15.75" hidden="false" customHeight="false" outlineLevel="0" collapsed="false">
      <c r="R77" s="322" t="s">
        <v>63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8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9</v>
      </c>
      <c r="B3" s="323"/>
      <c r="C3" s="323"/>
      <c r="D3" s="323"/>
    </row>
    <row r="4" customFormat="false" ht="18" hidden="false" customHeight="false" outlineLevel="0" collapsed="false">
      <c r="A4" s="633" t="s">
        <v>516</v>
      </c>
      <c r="B4" s="633"/>
      <c r="C4" s="633"/>
      <c r="D4" s="633"/>
    </row>
    <row r="5" customFormat="false" ht="18" hidden="false" customHeight="false" outlineLevel="0" collapsed="false">
      <c r="A5" s="323" t="s">
        <v>638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5</v>
      </c>
      <c r="B7" s="325" t="s">
        <v>639</v>
      </c>
      <c r="C7" s="325" t="s">
        <v>640</v>
      </c>
      <c r="D7" s="326" t="s">
        <v>641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6</v>
      </c>
      <c r="B12" s="537" t="n">
        <v>47201</v>
      </c>
      <c r="C12" s="537" t="n">
        <v>1000</v>
      </c>
      <c r="D12" s="538" t="n">
        <v>2.11859918222072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7</v>
      </c>
      <c r="B14" s="537" t="n">
        <v>14144</v>
      </c>
      <c r="C14" s="537" t="n">
        <v>750</v>
      </c>
      <c r="D14" s="538" t="n">
        <v>5.30260180995475</v>
      </c>
    </row>
    <row r="15" s="539" customFormat="true" ht="16.5" hidden="false" customHeight="false" outlineLevel="0" collapsed="false">
      <c r="A15" s="537"/>
      <c r="B15" s="537"/>
      <c r="C15" s="537"/>
      <c r="D15" s="538"/>
    </row>
    <row r="16" s="539" customFormat="true" ht="16.5" hidden="false" customHeight="false" outlineLevel="0" collapsed="false">
      <c r="A16" s="362" t="s">
        <v>770</v>
      </c>
      <c r="B16" s="548" t="n">
        <v>61345</v>
      </c>
      <c r="C16" s="548" t="n">
        <v>1750</v>
      </c>
      <c r="D16" s="549" t="n">
        <v>2.85271823294482</v>
      </c>
    </row>
    <row r="17" s="539" customFormat="true" ht="16.5" hidden="false" customHeight="false" outlineLevel="0" collapsed="false">
      <c r="A17" s="550"/>
      <c r="D17" s="538"/>
    </row>
    <row r="18" s="551" customFormat="true" ht="11.25" hidden="false" customHeight="false" outlineLevel="0" collapsed="false">
      <c r="A18" s="142" t="s">
        <v>999</v>
      </c>
      <c r="D18" s="552"/>
    </row>
    <row r="19" s="551" customFormat="true" ht="11.25" hidden="false" customHeight="false" outlineLevel="0" collapsed="false">
      <c r="A19" s="142" t="s">
        <v>39</v>
      </c>
      <c r="D19" s="552"/>
    </row>
    <row r="20" customFormat="false" ht="12.75" hidden="false" customHeight="false" outlineLevel="0" collapsed="false">
      <c r="D20" s="553"/>
    </row>
    <row r="21" customFormat="false" ht="12.75" hidden="false" customHeight="false" outlineLevel="0" collapsed="false">
      <c r="D21" s="553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00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7</v>
      </c>
      <c r="B3" s="323"/>
      <c r="C3" s="323"/>
      <c r="D3" s="323"/>
    </row>
    <row r="4" customFormat="false" ht="18" hidden="false" customHeight="false" outlineLevel="0" collapsed="false">
      <c r="A4" s="76" t="s">
        <v>530</v>
      </c>
      <c r="B4" s="76"/>
      <c r="C4" s="76"/>
      <c r="D4" s="76"/>
    </row>
    <row r="5" customFormat="false" ht="18" hidden="false" customHeight="false" outlineLevel="0" collapsed="false">
      <c r="A5" s="77" t="s">
        <v>63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6</v>
      </c>
      <c r="B7" s="325" t="s">
        <v>639</v>
      </c>
      <c r="C7" s="325" t="s">
        <v>640</v>
      </c>
      <c r="D7" s="326" t="s">
        <v>64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9</v>
      </c>
    </row>
    <row r="13" customFormat="false" ht="12.75" hidden="false" customHeight="false" outlineLevel="0" collapsed="false">
      <c r="A13" s="309" t="s">
        <v>203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9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9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200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1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2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3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4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5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6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7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8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9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9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200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1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2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3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4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5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6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7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8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9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1</v>
      </c>
      <c r="D44" s="329"/>
    </row>
    <row r="45" customFormat="false" ht="12.75" hidden="false" customHeight="false" outlineLevel="0" collapsed="false">
      <c r="A45" s="72" t="s">
        <v>198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9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200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1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2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3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4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5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6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7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8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9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2</v>
      </c>
      <c r="D58" s="329"/>
    </row>
    <row r="59" customFormat="false" ht="12.75" hidden="false" customHeight="false" outlineLevel="0" collapsed="false">
      <c r="A59" s="315" t="s">
        <v>198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9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200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1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2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3</v>
      </c>
      <c r="B64" s="310" t="n">
        <v>43074</v>
      </c>
      <c r="C64" s="310" t="n">
        <v>1400</v>
      </c>
      <c r="D64" s="327" t="n">
        <v>3.25022055068022</v>
      </c>
    </row>
    <row r="65" customFormat="false" ht="12.75" hidden="false" customHeight="false" outlineLevel="0" collapsed="false">
      <c r="A65" s="315" t="s">
        <v>204</v>
      </c>
      <c r="B65" s="73" t="n">
        <v>9759</v>
      </c>
      <c r="C65" s="73" t="n">
        <v>150</v>
      </c>
      <c r="D65" s="329" t="n">
        <v>1.53704272978789</v>
      </c>
    </row>
    <row r="66" customFormat="false" ht="12.75" hidden="false" customHeight="false" outlineLevel="0" collapsed="false">
      <c r="A66" s="315" t="s">
        <v>205</v>
      </c>
      <c r="B66" s="73" t="n">
        <v>21766</v>
      </c>
      <c r="C66" s="73" t="n">
        <v>300</v>
      </c>
      <c r="D66" s="329" t="n">
        <v>1.37829642561794</v>
      </c>
    </row>
    <row r="67" customFormat="false" ht="12.75" hidden="false" customHeight="false" outlineLevel="0" collapsed="false">
      <c r="A67" s="315" t="s">
        <v>206</v>
      </c>
      <c r="B67" s="73" t="n">
        <v>33105</v>
      </c>
      <c r="C67" s="73" t="n">
        <v>1450</v>
      </c>
      <c r="D67" s="329" t="n">
        <v>4.38000302069174</v>
      </c>
    </row>
    <row r="68" customFormat="false" ht="12.75" hidden="false" customHeight="false" outlineLevel="0" collapsed="false">
      <c r="A68" s="315" t="s">
        <v>207</v>
      </c>
      <c r="B68" s="73" t="n">
        <v>46996</v>
      </c>
      <c r="C68" s="73" t="n">
        <v>1600</v>
      </c>
      <c r="D68" s="329" t="n">
        <v>3.40454506766533</v>
      </c>
    </row>
    <row r="69" customFormat="false" ht="12.75" hidden="false" customHeight="false" outlineLevel="0" collapsed="false">
      <c r="A69" s="315" t="s">
        <v>208</v>
      </c>
      <c r="B69" s="73" t="n">
        <v>61345</v>
      </c>
      <c r="C69" s="73" t="n">
        <v>1750</v>
      </c>
      <c r="D69" s="329" t="n">
        <v>2.85271823294482</v>
      </c>
    </row>
    <row r="70" customFormat="false" ht="13.5" hidden="false" customHeight="false" outlineLevel="0" collapsed="false">
      <c r="A70" s="95"/>
      <c r="B70" s="110"/>
      <c r="C70" s="110"/>
      <c r="D70" s="111"/>
    </row>
    <row r="72" customFormat="false" ht="12.75" hidden="false" customHeight="false" outlineLevel="0" collapsed="false">
      <c r="A72" s="98" t="s">
        <v>560</v>
      </c>
      <c r="B72" s="98"/>
    </row>
    <row r="73" customFormat="false" ht="12.75" hidden="false" customHeight="false" outlineLevel="0" collapsed="false">
      <c r="A73" s="98" t="s">
        <v>39</v>
      </c>
      <c r="B7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1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1</v>
      </c>
      <c r="B7" s="334" t="s">
        <v>65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65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6</v>
      </c>
      <c r="B12" s="336" t="n">
        <v>0.128372127049823</v>
      </c>
      <c r="C12" s="336" t="n">
        <v>0.114570072985643</v>
      </c>
      <c r="D12" s="337" t="n">
        <v>0.150411043243774</v>
      </c>
      <c r="E12" s="337" t="n">
        <v>0.178864112440198</v>
      </c>
      <c r="F12" s="337" t="n">
        <v>0.129474843922343</v>
      </c>
    </row>
    <row r="13" s="58" customFormat="true" ht="35.25" hidden="false" customHeight="false" outlineLevel="0" collapsed="false">
      <c r="A13" s="54" t="s">
        <v>657</v>
      </c>
      <c r="B13" s="336" t="n">
        <v>0.0867092803901304</v>
      </c>
      <c r="C13" s="336" t="n">
        <v>0.0906816530607208</v>
      </c>
      <c r="D13" s="337" t="n">
        <v>0.0974001575380216</v>
      </c>
      <c r="E13" s="337" t="n">
        <v>0.11339642370841</v>
      </c>
      <c r="F13" s="337" t="n">
        <v>0.0564781994449581</v>
      </c>
    </row>
    <row r="14" s="58" customFormat="true" ht="35.25" hidden="false" customHeight="false" outlineLevel="0" collapsed="false">
      <c r="A14" s="54" t="s">
        <v>658</v>
      </c>
      <c r="B14" s="336" t="n">
        <v>0.0767123526311893</v>
      </c>
      <c r="C14" s="336" t="n">
        <v>0.0698746875250662</v>
      </c>
      <c r="D14" s="337" t="n">
        <v>0.0831915504595695</v>
      </c>
      <c r="E14" s="337" t="n">
        <v>0.0694569057272278</v>
      </c>
      <c r="F14" s="337" t="n">
        <v>0.048647630128703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0</v>
      </c>
      <c r="B17" s="337" t="n">
        <v>1.63258412368455</v>
      </c>
      <c r="C17" s="337" t="n">
        <v>1.2422185875058</v>
      </c>
      <c r="D17" s="337" t="n">
        <v>1.89282078429776</v>
      </c>
      <c r="E17" s="337" t="n">
        <v>1.2872015564804</v>
      </c>
      <c r="F17" s="337" t="n">
        <v>1.04426818027458</v>
      </c>
    </row>
    <row r="18" s="54" customFormat="true" ht="35.25" hidden="false" customHeight="false" outlineLevel="0" collapsed="false">
      <c r="A18" s="54" t="s">
        <v>661</v>
      </c>
      <c r="B18" s="337" t="n">
        <v>0.0131321455199371</v>
      </c>
      <c r="C18" s="337" t="n">
        <v>0.0172888319202071</v>
      </c>
      <c r="D18" s="337" t="n">
        <v>0.0124694192785743</v>
      </c>
      <c r="E18" s="337" t="n">
        <v>0.0399019661272096</v>
      </c>
      <c r="F18" s="337" t="n">
        <v>0.0908264399689799</v>
      </c>
    </row>
    <row r="19" s="54" customFormat="true" ht="35.25" hidden="false" customHeight="false" outlineLevel="0" collapsed="false">
      <c r="A19" s="54" t="s">
        <v>66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4</v>
      </c>
      <c r="B21" s="337" t="n">
        <v>0.659961970180117</v>
      </c>
      <c r="C21" s="337" t="n">
        <v>0.688160760855481</v>
      </c>
      <c r="D21" s="337" t="n">
        <v>0.706355001426847</v>
      </c>
      <c r="E21" s="337" t="n">
        <v>0.287950594383052</v>
      </c>
      <c r="F21" s="337" t="n">
        <v>0.707677778300002</v>
      </c>
    </row>
    <row r="22" s="54" customFormat="true" ht="35.25" hidden="false" customHeight="false" outlineLevel="0" collapsed="false">
      <c r="A22" s="54" t="s">
        <v>665</v>
      </c>
      <c r="B22" s="337" t="n">
        <v>0.0874890593889637</v>
      </c>
      <c r="C22" s="337" t="n">
        <v>0.085805583259086</v>
      </c>
      <c r="D22" s="337" t="n">
        <v>0.0861987896686162</v>
      </c>
      <c r="E22" s="337" t="n">
        <v>0.208420692200991</v>
      </c>
      <c r="F22" s="337" t="n">
        <v>0.0963401522806853</v>
      </c>
    </row>
    <row r="23" s="54" customFormat="true" ht="35.25" hidden="false" customHeight="false" outlineLevel="0" collapsed="false">
      <c r="A23" s="54" t="s">
        <v>666</v>
      </c>
      <c r="B23" s="337" t="n">
        <v>0.0253050148519328</v>
      </c>
      <c r="C23" s="337" t="n">
        <v>0.0250644379662968</v>
      </c>
      <c r="D23" s="337" t="n">
        <v>0.0209106631636994</v>
      </c>
      <c r="E23" s="337" t="n">
        <v>0.0569406727463983</v>
      </c>
      <c r="F23" s="337" t="n">
        <v>0.0186825840716283</v>
      </c>
    </row>
    <row r="24" s="54" customFormat="true" ht="35.25" hidden="false" customHeight="false" outlineLevel="0" collapsed="false">
      <c r="A24" s="54" t="s">
        <v>667</v>
      </c>
      <c r="B24" s="337" t="n">
        <v>0.0621840445370309</v>
      </c>
      <c r="C24" s="337" t="n">
        <v>0.0607411452927892</v>
      </c>
      <c r="D24" s="337" t="n">
        <v>0.0652881265049168</v>
      </c>
      <c r="E24" s="337" t="n">
        <v>0.151480019454593</v>
      </c>
      <c r="F24" s="337" t="n">
        <v>0.0776575682090569</v>
      </c>
    </row>
    <row r="25" s="54" customFormat="true" ht="35.25" hidden="false" customHeight="false" outlineLevel="0" collapsed="false">
      <c r="A25" s="54" t="s">
        <v>668</v>
      </c>
      <c r="B25" s="337" t="n">
        <v>0.240306575968361</v>
      </c>
      <c r="C25" s="337" t="n">
        <v>0.214060243958954</v>
      </c>
      <c r="D25" s="337" t="n">
        <v>0.195474408671164</v>
      </c>
      <c r="E25" s="337" t="n">
        <v>0.157391459927343</v>
      </c>
      <c r="F25" s="337" t="n">
        <v>0.183715014217564</v>
      </c>
    </row>
    <row r="26" s="54" customFormat="true" ht="35.25" hidden="false" customHeight="false" outlineLevel="0" collapsed="false">
      <c r="A26" s="54" t="s">
        <v>669</v>
      </c>
      <c r="B26" s="337" t="n">
        <v>0.0122423944625579</v>
      </c>
      <c r="C26" s="337" t="n">
        <v>0.0119734119264789</v>
      </c>
      <c r="D26" s="337" t="n">
        <v>0.0119718002333732</v>
      </c>
      <c r="E26" s="337" t="n">
        <v>0.212857100257989</v>
      </c>
      <c r="F26" s="337" t="n">
        <v>0.0122670552017484</v>
      </c>
    </row>
    <row r="27" s="54" customFormat="true" ht="35.25" hidden="false" customHeight="false" outlineLevel="0" collapsed="false">
      <c r="A27" s="54" t="s">
        <v>1202</v>
      </c>
      <c r="B27" s="337" t="n">
        <v>0</v>
      </c>
      <c r="C27" s="337" t="n">
        <v>0</v>
      </c>
      <c r="D27" s="337" t="n">
        <v>0</v>
      </c>
      <c r="E27" s="337" t="n">
        <v>0.127449175904685</v>
      </c>
      <c r="F27" s="337" t="n">
        <v>0</v>
      </c>
    </row>
    <row r="28" s="54" customFormat="true" ht="35.25" hidden="false" customHeight="false" outlineLevel="0" collapsed="false">
      <c r="A28" s="54" t="s">
        <v>1203</v>
      </c>
      <c r="B28" s="337" t="n">
        <v>0</v>
      </c>
      <c r="C28" s="337" t="n">
        <v>0</v>
      </c>
      <c r="D28" s="337" t="n">
        <v>0</v>
      </c>
      <c r="E28" s="337" t="n">
        <v>0.00593097732593949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3</v>
      </c>
      <c r="B31" s="337" t="n">
        <v>1.2284925901508</v>
      </c>
      <c r="C31" s="337" t="n">
        <v>1.4001617352609</v>
      </c>
      <c r="D31" s="336" t="n">
        <v>1.38911409320946</v>
      </c>
      <c r="E31" s="336" t="n">
        <v>1.87074368796177</v>
      </c>
      <c r="F31" s="336" t="n">
        <v>1.22236171175165</v>
      </c>
    </row>
    <row r="32" s="54" customFormat="true" ht="35.25" hidden="false" customHeight="false" outlineLevel="0" collapsed="false">
      <c r="A32" s="54" t="s">
        <v>674</v>
      </c>
      <c r="B32" s="337" t="n">
        <v>0.142281831812111</v>
      </c>
      <c r="C32" s="337" t="n">
        <v>0.221373244124479</v>
      </c>
      <c r="D32" s="337" t="n">
        <v>0.21531436639797</v>
      </c>
      <c r="E32" s="337" t="n">
        <v>0.326215484311705</v>
      </c>
      <c r="F32" s="337" t="n">
        <v>0.14193758006322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6</v>
      </c>
      <c r="B35" s="337" t="n">
        <v>0.0351862374136771</v>
      </c>
      <c r="C35" s="337" t="n">
        <v>0.031094129937703</v>
      </c>
      <c r="D35" s="337" t="n">
        <v>0.025763431926032</v>
      </c>
      <c r="E35" s="337" t="n">
        <v>0.0181383916575777</v>
      </c>
      <c r="F35" s="337" t="n">
        <v>0.0370223062199805</v>
      </c>
    </row>
    <row r="36" s="54" customFormat="true" ht="35.25" hidden="false" customHeight="false" outlineLevel="0" collapsed="false">
      <c r="A36" s="54" t="s">
        <v>677</v>
      </c>
      <c r="B36" s="337" t="n">
        <v>0.474431153167093</v>
      </c>
      <c r="C36" s="337" t="n">
        <v>0.442452335845862</v>
      </c>
      <c r="D36" s="337" t="n">
        <v>0.374545568931969</v>
      </c>
      <c r="E36" s="337" t="n">
        <v>0.231022939698913</v>
      </c>
      <c r="F36" s="337" t="n">
        <v>0.91810854379365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9</v>
      </c>
      <c r="B39" s="337" t="n">
        <v>0.74082020011276</v>
      </c>
      <c r="C39" s="337" t="n">
        <v>0.656495501128116</v>
      </c>
      <c r="D39" s="337" t="n">
        <v>0.634337772288463</v>
      </c>
      <c r="E39" s="337" t="n">
        <v>0.131099488239498</v>
      </c>
      <c r="F39" s="337" t="n">
        <v>0.483066039584558</v>
      </c>
    </row>
    <row r="40" s="54" customFormat="true" ht="35.25" hidden="false" customHeight="false" outlineLevel="0" collapsed="false">
      <c r="A40" s="54" t="s">
        <v>680</v>
      </c>
      <c r="B40" s="337" t="n">
        <v>0.74082020011276</v>
      </c>
      <c r="C40" s="337" t="n">
        <v>0.656495501128116</v>
      </c>
      <c r="D40" s="337" t="n">
        <v>0.634337772288463</v>
      </c>
      <c r="E40" s="337" t="n">
        <v>0.115469112964595</v>
      </c>
      <c r="F40" s="337" t="n">
        <v>0.483066039584558</v>
      </c>
    </row>
    <row r="41" s="54" customFormat="true" ht="35.25" hidden="false" customHeight="false" outlineLevel="0" collapsed="false">
      <c r="A41" s="54" t="s">
        <v>681</v>
      </c>
      <c r="B41" s="337" t="n">
        <v>0.276768940350433</v>
      </c>
      <c r="C41" s="337" t="n">
        <v>0.308572831435018</v>
      </c>
      <c r="D41" s="337" t="n">
        <v>0.234469265118047</v>
      </c>
      <c r="E41" s="337" t="n">
        <v>0.539575969741269</v>
      </c>
      <c r="F41" s="337" t="n">
        <v>0.236968841857731</v>
      </c>
    </row>
    <row r="42" s="54" customFormat="true" ht="35.25" hidden="false" customHeight="false" outlineLevel="0" collapsed="false">
      <c r="A42" s="54" t="s">
        <v>682</v>
      </c>
      <c r="B42" s="337" t="n">
        <v>1.05846320168791</v>
      </c>
      <c r="C42" s="337" t="n">
        <v>1.05215695535561</v>
      </c>
      <c r="D42" s="337" t="n">
        <v>0.88131765975752</v>
      </c>
      <c r="E42" s="337" t="n">
        <v>0.83556627134014</v>
      </c>
      <c r="F42" s="337" t="n">
        <v>0.84377307466196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4</v>
      </c>
      <c r="B45" s="337" t="n">
        <v>0.309772756481255</v>
      </c>
      <c r="C45" s="337" t="n">
        <v>0.269042336060746</v>
      </c>
      <c r="D45" s="337" t="n">
        <v>0.237490037422345</v>
      </c>
      <c r="E45" s="337" t="n">
        <v>0.252113684483064</v>
      </c>
      <c r="F45" s="337" t="n">
        <v>0.214752106603958</v>
      </c>
    </row>
    <row r="46" s="54" customFormat="true" ht="35.25" hidden="false" customHeight="false" outlineLevel="0" collapsed="false">
      <c r="A46" s="54" t="s">
        <v>685</v>
      </c>
      <c r="B46" s="337" t="n">
        <v>0.30763917087423</v>
      </c>
      <c r="C46" s="337" t="n">
        <v>0.277666817349464</v>
      </c>
      <c r="D46" s="337" t="n">
        <v>0.242062013553575</v>
      </c>
      <c r="E46" s="337" t="n">
        <v>0.296741098433929</v>
      </c>
      <c r="F46" s="337" t="n">
        <v>0.20027075905054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6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4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4"/>
    </row>
    <row r="7" customFormat="false" ht="13.5" hidden="false" customHeight="true" outlineLevel="0" collapsed="false">
      <c r="A7" s="342" t="s">
        <v>1145</v>
      </c>
      <c r="B7" s="83" t="s">
        <v>940</v>
      </c>
      <c r="C7" s="134"/>
      <c r="D7" s="83" t="s">
        <v>1015</v>
      </c>
      <c r="E7" s="83"/>
      <c r="F7" s="134"/>
      <c r="G7" s="68" t="s">
        <v>1016</v>
      </c>
      <c r="H7" s="68"/>
      <c r="I7" s="134"/>
      <c r="J7" s="68" t="s">
        <v>1017</v>
      </c>
      <c r="K7" s="68"/>
      <c r="L7" s="134"/>
      <c r="M7" s="68" t="s">
        <v>977</v>
      </c>
      <c r="N7" s="68"/>
      <c r="O7" s="68"/>
      <c r="P7" s="134"/>
      <c r="Q7" s="68" t="s">
        <v>1018</v>
      </c>
      <c r="R7" s="68"/>
    </row>
    <row r="8" customFormat="false" ht="12.75" hidden="false" customHeight="false" outlineLevel="0" collapsed="false">
      <c r="A8" s="342"/>
      <c r="R8" s="61" t="s">
        <v>1021</v>
      </c>
    </row>
    <row r="9" customFormat="false" ht="12.75" hidden="false" customHeight="false" outlineLevel="0" collapsed="false">
      <c r="A9" s="342"/>
      <c r="B9" s="61" t="s">
        <v>1019</v>
      </c>
      <c r="D9" s="61" t="s">
        <v>698</v>
      </c>
      <c r="E9" s="61" t="s">
        <v>1023</v>
      </c>
      <c r="G9" s="61" t="s">
        <v>1024</v>
      </c>
      <c r="H9" s="61" t="s">
        <v>1025</v>
      </c>
      <c r="M9" s="61" t="s">
        <v>711</v>
      </c>
      <c r="N9" s="61" t="s">
        <v>1207</v>
      </c>
      <c r="O9" s="61" t="s">
        <v>1028</v>
      </c>
      <c r="R9" s="61" t="s">
        <v>1029</v>
      </c>
    </row>
    <row r="10" customFormat="false" ht="12.75" hidden="false" customHeight="false" outlineLevel="0" collapsed="false">
      <c r="A10" s="342"/>
      <c r="B10" s="61" t="s">
        <v>1022</v>
      </c>
      <c r="D10" s="61" t="s">
        <v>1030</v>
      </c>
      <c r="E10" s="61" t="s">
        <v>1031</v>
      </c>
      <c r="G10" s="61" t="s">
        <v>1032</v>
      </c>
      <c r="H10" s="61" t="s">
        <v>1033</v>
      </c>
      <c r="J10" s="61" t="s">
        <v>908</v>
      </c>
      <c r="K10" s="61" t="s">
        <v>908</v>
      </c>
      <c r="M10" s="61" t="s">
        <v>1026</v>
      </c>
      <c r="N10" s="61" t="s">
        <v>1208</v>
      </c>
      <c r="O10" s="61" t="s">
        <v>1034</v>
      </c>
      <c r="Q10" s="61" t="s">
        <v>1035</v>
      </c>
      <c r="R10" s="61" t="s">
        <v>705</v>
      </c>
    </row>
    <row r="11" customFormat="false" ht="12.75" hidden="false" customHeight="false" outlineLevel="0" collapsed="false">
      <c r="A11" s="342"/>
      <c r="B11" s="61" t="s">
        <v>705</v>
      </c>
      <c r="D11" s="61" t="s">
        <v>705</v>
      </c>
      <c r="E11" s="61" t="s">
        <v>705</v>
      </c>
      <c r="G11" s="61" t="s">
        <v>705</v>
      </c>
      <c r="H11" s="61" t="s">
        <v>705</v>
      </c>
      <c r="J11" s="61" t="s">
        <v>705</v>
      </c>
      <c r="K11" s="61" t="s">
        <v>705</v>
      </c>
      <c r="M11" s="61" t="s">
        <v>705</v>
      </c>
      <c r="N11" s="61" t="s">
        <v>705</v>
      </c>
      <c r="O11" s="61" t="s">
        <v>705</v>
      </c>
      <c r="Q11" s="61" t="s">
        <v>705</v>
      </c>
      <c r="R11" s="61" t="s">
        <v>1038</v>
      </c>
    </row>
    <row r="12" customFormat="false" ht="13.5" hidden="false" customHeight="false" outlineLevel="0" collapsed="false">
      <c r="A12" s="342"/>
      <c r="B12" s="68" t="s">
        <v>1039</v>
      </c>
      <c r="C12" s="68"/>
      <c r="D12" s="68" t="s">
        <v>1041</v>
      </c>
      <c r="E12" s="68" t="s">
        <v>1042</v>
      </c>
      <c r="F12" s="68"/>
      <c r="G12" s="68" t="s">
        <v>1043</v>
      </c>
      <c r="H12" s="68" t="s">
        <v>1039</v>
      </c>
      <c r="I12" s="68"/>
      <c r="J12" s="68" t="s">
        <v>1044</v>
      </c>
      <c r="K12" s="68" t="s">
        <v>1045</v>
      </c>
      <c r="L12" s="68"/>
      <c r="M12" s="68" t="s">
        <v>1046</v>
      </c>
      <c r="N12" s="68" t="s">
        <v>1046</v>
      </c>
      <c r="O12" s="68" t="s">
        <v>1046</v>
      </c>
      <c r="P12" s="68"/>
      <c r="Q12" s="68" t="s">
        <v>1046</v>
      </c>
      <c r="R12" s="68" t="s">
        <v>1048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6</v>
      </c>
      <c r="B14" s="366" t="n">
        <v>8.16021251811234</v>
      </c>
      <c r="C14" s="366"/>
      <c r="D14" s="366" t="n">
        <v>157.278020378457</v>
      </c>
      <c r="E14" s="366" t="n">
        <v>1.481194010543</v>
      </c>
      <c r="F14" s="366"/>
      <c r="G14" s="366" t="n">
        <v>130.108979744356</v>
      </c>
      <c r="H14" s="366" t="n">
        <v>17.8042082674087</v>
      </c>
      <c r="I14" s="366"/>
      <c r="J14" s="366" t="n">
        <v>3.58758488405521</v>
      </c>
      <c r="K14" s="366" t="n">
        <v>53.3848983577878</v>
      </c>
      <c r="L14" s="366"/>
      <c r="M14" s="366" t="n">
        <v>73.8381211447282</v>
      </c>
      <c r="N14" s="366" t="n">
        <v>27.2564772188074</v>
      </c>
      <c r="O14" s="366" t="n">
        <v>112.560579608306</v>
      </c>
      <c r="P14" s="366"/>
      <c r="Q14" s="366" t="n">
        <v>32.7948026499277</v>
      </c>
      <c r="R14" s="366" t="n">
        <v>33.3074604637797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7</v>
      </c>
      <c r="B16" s="366" t="n">
        <v>10.0485403875759</v>
      </c>
      <c r="C16" s="366"/>
      <c r="D16" s="366" t="n">
        <v>187.681638044914</v>
      </c>
      <c r="E16" s="366" t="n">
        <v>0.897528240423747</v>
      </c>
      <c r="F16" s="366"/>
      <c r="G16" s="366" t="n">
        <v>104.351721489825</v>
      </c>
      <c r="H16" s="366" t="n">
        <v>3.13337828395817</v>
      </c>
      <c r="I16" s="366"/>
      <c r="J16" s="366" t="n">
        <v>3.33138380036491</v>
      </c>
      <c r="K16" s="366" t="n">
        <v>35.7942585980079</v>
      </c>
      <c r="L16" s="366"/>
      <c r="M16" s="366" t="n">
        <v>74.6885238518785</v>
      </c>
      <c r="N16" s="366" t="n">
        <v>28.7223454441054</v>
      </c>
      <c r="O16" s="366" t="n">
        <v>89.1499566534188</v>
      </c>
      <c r="P16" s="366"/>
      <c r="Q16" s="366" t="n">
        <v>26.4576273094721</v>
      </c>
      <c r="R16" s="366" t="n">
        <v>24.7105223940084</v>
      </c>
    </row>
    <row r="17" customFormat="false" ht="15.75" hidden="false" customHeight="false" outlineLevel="0" collapsed="false">
      <c r="A17" s="349"/>
      <c r="B17" s="630"/>
      <c r="C17" s="630"/>
      <c r="D17" s="630"/>
      <c r="E17" s="630"/>
      <c r="F17" s="630"/>
      <c r="G17" s="630"/>
      <c r="H17" s="630"/>
      <c r="I17" s="630"/>
      <c r="J17" s="630"/>
      <c r="K17" s="630"/>
      <c r="L17" s="630"/>
      <c r="M17" s="630"/>
      <c r="N17" s="630"/>
      <c r="O17" s="630"/>
      <c r="P17" s="630"/>
      <c r="Q17" s="630"/>
      <c r="R17" s="630"/>
    </row>
    <row r="18" customFormat="false" ht="16.5" hidden="false" customHeight="false" outlineLevel="0" collapsed="false">
      <c r="A18" s="363" t="s">
        <v>770</v>
      </c>
      <c r="B18" s="631" t="n">
        <v>8.67092803901304</v>
      </c>
      <c r="C18" s="631"/>
      <c r="D18" s="631" t="n">
        <v>163.258412368455</v>
      </c>
      <c r="E18" s="631" t="n">
        <v>1.31321455199371</v>
      </c>
      <c r="F18" s="631"/>
      <c r="G18" s="631" t="n">
        <v>122.84925901508</v>
      </c>
      <c r="H18" s="631" t="n">
        <v>14.2281831812111</v>
      </c>
      <c r="I18" s="631"/>
      <c r="J18" s="631" t="n">
        <v>3.51862374136771</v>
      </c>
      <c r="K18" s="631" t="n">
        <v>47.4431153167093</v>
      </c>
      <c r="L18" s="631"/>
      <c r="M18" s="631" t="n">
        <v>74.082020011276</v>
      </c>
      <c r="N18" s="631" t="n">
        <v>27.6768940350433</v>
      </c>
      <c r="O18" s="631" t="n">
        <v>105.846320168791</v>
      </c>
      <c r="P18" s="631"/>
      <c r="Q18" s="631" t="n">
        <v>30.9772756481255</v>
      </c>
      <c r="R18" s="631" t="n">
        <v>30.763917087423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68" t="s">
        <v>213</v>
      </c>
    </row>
    <row r="21" customFormat="false" ht="12.75" hidden="false" customHeight="false" outlineLevel="0" collapsed="false">
      <c r="A21" s="142" t="s">
        <v>39</v>
      </c>
      <c r="B21" s="142"/>
      <c r="C21" s="142"/>
      <c r="D21" s="142"/>
    </row>
    <row r="22" customFormat="false" ht="12.75" hidden="false" customHeight="false" outlineLevel="0" collapsed="false">
      <c r="A22" s="168" t="s">
        <v>1049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</row>
    <row r="23" customFormat="false" ht="12.75" hidden="false" customHeight="false" outlineLevel="0" collapsed="false">
      <c r="A23" s="168" t="s">
        <v>1050</v>
      </c>
      <c r="B23" s="168"/>
      <c r="C23" s="168"/>
      <c r="D23" s="168"/>
      <c r="E23" s="168"/>
      <c r="F23" s="168"/>
      <c r="G23" s="168"/>
      <c r="I23" s="168"/>
      <c r="J23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4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5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7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2</v>
      </c>
      <c r="B7" s="227" t="s">
        <v>306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7</v>
      </c>
      <c r="C9" s="51" t="s">
        <v>308</v>
      </c>
      <c r="D9" s="51" t="s">
        <v>309</v>
      </c>
      <c r="E9" s="51" t="s">
        <v>310</v>
      </c>
      <c r="F9" s="51" t="s">
        <v>311</v>
      </c>
      <c r="G9" s="51" t="s">
        <v>312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9</v>
      </c>
      <c r="B11" s="55" t="n">
        <v>51602451</v>
      </c>
      <c r="C11" s="55" t="n">
        <v>31207</v>
      </c>
      <c r="D11" s="55" t="n">
        <v>312</v>
      </c>
      <c r="E11" s="55" t="n">
        <v>7515</v>
      </c>
      <c r="F11" s="55" t="n">
        <v>959321</v>
      </c>
      <c r="G11" s="55" t="n">
        <v>330793</v>
      </c>
      <c r="H11" s="55" t="n">
        <v>52931599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30</v>
      </c>
      <c r="B13" s="55" t="n">
        <v>45193269</v>
      </c>
      <c r="C13" s="55" t="n">
        <v>122743</v>
      </c>
      <c r="D13" s="55" t="n">
        <v>2260</v>
      </c>
      <c r="E13" s="55" t="n">
        <v>12050</v>
      </c>
      <c r="F13" s="55" t="n">
        <v>983694</v>
      </c>
      <c r="G13" s="55" t="n">
        <v>1004750</v>
      </c>
      <c r="H13" s="55" t="n">
        <v>47318766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1</v>
      </c>
      <c r="B15" s="55" t="n">
        <v>100371973</v>
      </c>
      <c r="C15" s="55" t="n">
        <v>60913</v>
      </c>
      <c r="D15" s="55" t="n">
        <v>25505</v>
      </c>
      <c r="E15" s="55" t="n">
        <v>22392</v>
      </c>
      <c r="F15" s="55" t="n">
        <v>2294212</v>
      </c>
      <c r="G15" s="55" t="n">
        <v>488</v>
      </c>
      <c r="H15" s="55" t="n">
        <v>102775483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2</v>
      </c>
      <c r="B17" s="55" t="n">
        <v>100987932</v>
      </c>
      <c r="C17" s="55" t="n">
        <v>60199</v>
      </c>
      <c r="D17" s="55" t="n">
        <v>25890</v>
      </c>
      <c r="E17" s="55" t="n">
        <v>22616</v>
      </c>
      <c r="F17" s="55" t="n">
        <v>2313265</v>
      </c>
      <c r="G17" s="55" t="n">
        <v>494</v>
      </c>
      <c r="H17" s="55" t="n">
        <v>103410396</v>
      </c>
    </row>
    <row r="18" s="54" customFormat="true" ht="35.25" hidden="false" customHeight="false" outlineLevel="0" collapsed="false">
      <c r="A18" s="54" t="s">
        <v>133</v>
      </c>
      <c r="B18" s="55" t="n">
        <v>276827</v>
      </c>
      <c r="C18" s="55" t="n">
        <v>1077</v>
      </c>
      <c r="D18" s="55" t="n">
        <v>47</v>
      </c>
      <c r="E18" s="55" t="n">
        <v>0</v>
      </c>
      <c r="F18" s="55" t="n">
        <v>423</v>
      </c>
      <c r="G18" s="55" t="n">
        <v>0</v>
      </c>
      <c r="H18" s="55" t="n">
        <v>278374</v>
      </c>
    </row>
    <row r="19" s="54" customFormat="true" ht="35.25" hidden="false" customHeight="false" outlineLevel="0" collapsed="false">
      <c r="A19" s="54" t="s">
        <v>134</v>
      </c>
      <c r="B19" s="55" t="n">
        <v>1286160</v>
      </c>
      <c r="C19" s="55" t="n">
        <v>6616</v>
      </c>
      <c r="D19" s="55" t="n">
        <v>585</v>
      </c>
      <c r="E19" s="55" t="n">
        <v>8529</v>
      </c>
      <c r="F19" s="55" t="n">
        <v>30788</v>
      </c>
      <c r="G19" s="55" t="n">
        <v>0</v>
      </c>
      <c r="H19" s="55" t="n">
        <v>1332678</v>
      </c>
    </row>
    <row r="20" s="58" customFormat="true" ht="35.25" hidden="false" customHeight="false" outlineLevel="0" collapsed="false">
      <c r="A20" s="54" t="s">
        <v>135</v>
      </c>
      <c r="B20" s="55" t="n">
        <v>2178946</v>
      </c>
      <c r="C20" s="55" t="n">
        <v>6979</v>
      </c>
      <c r="D20" s="55" t="n">
        <v>1017</v>
      </c>
      <c r="E20" s="55" t="n">
        <v>8753</v>
      </c>
      <c r="F20" s="55" t="n">
        <v>50264</v>
      </c>
      <c r="G20" s="55" t="n">
        <v>6</v>
      </c>
      <c r="H20" s="55" t="n">
        <v>22459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6</v>
      </c>
      <c r="B22" s="55" t="n">
        <v>2011490</v>
      </c>
      <c r="C22" s="55" t="n">
        <v>3269</v>
      </c>
      <c r="D22" s="55" t="n">
        <v>676</v>
      </c>
      <c r="E22" s="55" t="n">
        <v>224</v>
      </c>
      <c r="F22" s="55" t="n">
        <v>28403</v>
      </c>
      <c r="G22" s="55" t="n">
        <v>9182</v>
      </c>
      <c r="H22" s="55" t="n">
        <v>205324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7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8</v>
      </c>
      <c r="B25" s="55" t="n">
        <v>2378404</v>
      </c>
      <c r="C25" s="55" t="n">
        <v>10180</v>
      </c>
      <c r="D25" s="55" t="n">
        <v>0</v>
      </c>
      <c r="E25" s="55" t="n">
        <v>0</v>
      </c>
      <c r="F25" s="55" t="n">
        <v>2265</v>
      </c>
      <c r="G25" s="55" t="n">
        <v>0</v>
      </c>
      <c r="H25" s="55" t="n">
        <v>239084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9</v>
      </c>
      <c r="B27" s="55" t="n">
        <v>27313</v>
      </c>
      <c r="C27" s="55" t="n">
        <v>3998</v>
      </c>
      <c r="D27" s="55" t="n">
        <v>0</v>
      </c>
      <c r="E27" s="55" t="n">
        <v>2518</v>
      </c>
      <c r="F27" s="55" t="n">
        <v>2247</v>
      </c>
      <c r="G27" s="55" t="n">
        <v>0</v>
      </c>
      <c r="H27" s="55" t="n">
        <v>36076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40</v>
      </c>
      <c r="B29" s="55" t="n">
        <v>3036716</v>
      </c>
      <c r="C29" s="55" t="n">
        <v>12644</v>
      </c>
      <c r="D29" s="55" t="n">
        <v>0</v>
      </c>
      <c r="E29" s="55" t="n">
        <v>452</v>
      </c>
      <c r="F29" s="55" t="n">
        <v>50237</v>
      </c>
      <c r="G29" s="55" t="n">
        <v>0</v>
      </c>
      <c r="H29" s="55" t="n">
        <v>310004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1</v>
      </c>
      <c r="B31" s="55" t="n">
        <v>4245657</v>
      </c>
      <c r="C31" s="55" t="n">
        <v>5126</v>
      </c>
      <c r="D31" s="55" t="n">
        <v>467</v>
      </c>
      <c r="E31" s="55" t="n">
        <v>3639</v>
      </c>
      <c r="F31" s="55" t="n">
        <v>42230</v>
      </c>
      <c r="G31" s="55" t="n">
        <v>54</v>
      </c>
      <c r="H31" s="55" t="n">
        <v>429717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2</v>
      </c>
      <c r="B33" s="55" t="n">
        <v>208867273</v>
      </c>
      <c r="C33" s="55" t="n">
        <v>250080</v>
      </c>
      <c r="D33" s="55" t="n">
        <v>29220</v>
      </c>
      <c r="E33" s="55" t="n">
        <v>48790</v>
      </c>
      <c r="F33" s="55" t="n">
        <v>4362609</v>
      </c>
      <c r="G33" s="55" t="n">
        <v>1345267</v>
      </c>
      <c r="H33" s="55" t="n">
        <v>214903239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3</v>
      </c>
      <c r="B35" s="64" t="n">
        <v>2.17087094621524</v>
      </c>
      <c r="C35" s="64" t="n">
        <v>11.4573243806741</v>
      </c>
      <c r="D35" s="64" t="n">
        <v>3.98745344050186</v>
      </c>
      <c r="E35" s="64" t="n">
        <v>39.089853519114</v>
      </c>
      <c r="F35" s="64" t="n">
        <v>2.19090476381433</v>
      </c>
      <c r="G35" s="64" t="n">
        <v>1.22950819672131</v>
      </c>
      <c r="H35" s="65" t="n">
        <v>2.18531203594538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231" t="s">
        <v>31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7</v>
      </c>
      <c r="C9" s="48"/>
      <c r="D9" s="48"/>
      <c r="E9" s="48"/>
      <c r="F9" s="49"/>
      <c r="G9" s="48" t="s">
        <v>124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5</v>
      </c>
      <c r="E10" s="50" t="s">
        <v>11</v>
      </c>
      <c r="F10" s="48"/>
      <c r="G10" s="50" t="s">
        <v>126</v>
      </c>
      <c r="H10" s="50" t="s">
        <v>127</v>
      </c>
      <c r="I10" s="50" t="s">
        <v>128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8</v>
      </c>
      <c r="B12" s="55" t="n">
        <v>170947970</v>
      </c>
      <c r="C12" s="55" t="n">
        <v>166551156</v>
      </c>
      <c r="D12" s="55" t="n">
        <v>145708834</v>
      </c>
      <c r="E12" s="55" t="n">
        <v>123132151</v>
      </c>
      <c r="F12" s="56"/>
      <c r="G12" s="57" t="n">
        <v>2.63991803215104</v>
      </c>
      <c r="H12" s="57" t="n">
        <v>17.3216237527506</v>
      </c>
      <c r="I12" s="57" t="n">
        <v>38.8329275592692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9</v>
      </c>
      <c r="B14" s="55" t="n">
        <v>88969802</v>
      </c>
      <c r="C14" s="55" t="n">
        <v>86725557</v>
      </c>
      <c r="D14" s="55" t="n">
        <v>75869423</v>
      </c>
      <c r="E14" s="55" t="n">
        <v>68538083</v>
      </c>
      <c r="F14" s="56"/>
      <c r="G14" s="57" t="n">
        <v>2.58775507201412</v>
      </c>
      <c r="H14" s="57" t="n">
        <v>17.2670075532273</v>
      </c>
      <c r="I14" s="57" t="n">
        <v>29.8107535339149</v>
      </c>
    </row>
    <row r="15" s="54" customFormat="true" ht="35.25" hidden="false" customHeight="false" outlineLevel="0" collapsed="false">
      <c r="A15" s="54" t="s">
        <v>320</v>
      </c>
      <c r="B15" s="55" t="n">
        <v>50358748</v>
      </c>
      <c r="C15" s="55" t="n">
        <v>46594929</v>
      </c>
      <c r="D15" s="55" t="n">
        <v>41434076</v>
      </c>
      <c r="E15" s="55" t="n">
        <v>37303377</v>
      </c>
      <c r="F15" s="56"/>
      <c r="G15" s="57" t="n">
        <v>8.07774382486987</v>
      </c>
      <c r="H15" s="57" t="n">
        <v>21.5394497997252</v>
      </c>
      <c r="I15" s="57" t="n">
        <v>34.9978260681332</v>
      </c>
    </row>
    <row r="16" s="54" customFormat="true" ht="35.25" hidden="false" customHeight="false" outlineLevel="0" collapsed="false">
      <c r="A16" s="54" t="s">
        <v>321</v>
      </c>
      <c r="B16" s="232" t="n">
        <v>12996937</v>
      </c>
      <c r="C16" s="232" t="n">
        <v>12020861</v>
      </c>
      <c r="D16" s="232" t="n">
        <v>8946449</v>
      </c>
      <c r="E16" s="232" t="n">
        <v>8729850</v>
      </c>
      <c r="F16" s="56"/>
      <c r="G16" s="57" t="n">
        <v>8.11985098238803</v>
      </c>
      <c r="H16" s="57" t="n">
        <v>45.2748123864564</v>
      </c>
      <c r="I16" s="57" t="n">
        <v>48.8792705487494</v>
      </c>
    </row>
    <row r="17" s="54" customFormat="true" ht="35.25" hidden="false" customHeight="false" outlineLevel="0" collapsed="false">
      <c r="A17" s="54" t="s">
        <v>322</v>
      </c>
      <c r="B17" s="232" t="n">
        <v>24679969</v>
      </c>
      <c r="C17" s="232" t="n">
        <v>23094799</v>
      </c>
      <c r="D17" s="232" t="n">
        <v>22282280</v>
      </c>
      <c r="E17" s="232" t="n">
        <v>19051639</v>
      </c>
      <c r="F17" s="56"/>
      <c r="G17" s="57" t="n">
        <v>6.86375317663514</v>
      </c>
      <c r="H17" s="57" t="n">
        <v>10.7605191210235</v>
      </c>
      <c r="I17" s="57" t="n">
        <v>29.5424976297315</v>
      </c>
    </row>
    <row r="18" s="54" customFormat="true" ht="35.25" hidden="false" customHeight="false" outlineLevel="0" collapsed="false">
      <c r="A18" s="54" t="s">
        <v>323</v>
      </c>
      <c r="B18" s="232" t="n">
        <v>12681842</v>
      </c>
      <c r="C18" s="232" t="n">
        <v>11479269</v>
      </c>
      <c r="D18" s="232" t="n">
        <v>10205347</v>
      </c>
      <c r="E18" s="232" t="n">
        <v>9521888</v>
      </c>
      <c r="F18" s="56"/>
      <c r="G18" s="57" t="n">
        <v>10.4760416364492</v>
      </c>
      <c r="H18" s="57" t="n">
        <v>24.2666417908181</v>
      </c>
      <c r="I18" s="57" t="n">
        <v>33.1862126502643</v>
      </c>
    </row>
    <row r="19" s="54" customFormat="true" ht="35.25" hidden="false" customHeight="false" outlineLevel="0" collapsed="false">
      <c r="A19" s="54" t="s">
        <v>324</v>
      </c>
      <c r="B19" s="55" t="n">
        <v>38611054</v>
      </c>
      <c r="C19" s="55" t="n">
        <v>40130628</v>
      </c>
      <c r="D19" s="55" t="n">
        <v>34435347</v>
      </c>
      <c r="E19" s="55" t="n">
        <v>31234706</v>
      </c>
      <c r="F19" s="56"/>
      <c r="G19" s="57" t="n">
        <v>-3.78656920096042</v>
      </c>
      <c r="H19" s="57" t="n">
        <v>12.1262230928005</v>
      </c>
      <c r="I19" s="57" t="n">
        <v>23.6158713963884</v>
      </c>
    </row>
    <row r="20" s="54" customFormat="true" ht="35.25" hidden="false" customHeight="false" outlineLevel="0" collapsed="false">
      <c r="A20" s="54" t="s">
        <v>321</v>
      </c>
      <c r="B20" s="232" t="n">
        <v>7867887</v>
      </c>
      <c r="C20" s="232" t="n">
        <v>8217807</v>
      </c>
      <c r="D20" s="232" t="n">
        <v>6052197</v>
      </c>
      <c r="E20" s="232" t="n">
        <v>5391489</v>
      </c>
      <c r="F20" s="56"/>
      <c r="G20" s="57" t="n">
        <v>-4.25807030999876</v>
      </c>
      <c r="H20" s="57" t="n">
        <v>30.0005105583972</v>
      </c>
      <c r="I20" s="57" t="n">
        <v>45.9316155518448</v>
      </c>
    </row>
    <row r="21" s="54" customFormat="true" ht="35.25" hidden="false" customHeight="false" outlineLevel="0" collapsed="false">
      <c r="A21" s="54" t="s">
        <v>322</v>
      </c>
      <c r="B21" s="232" t="n">
        <v>22495816</v>
      </c>
      <c r="C21" s="232" t="n">
        <v>23241543</v>
      </c>
      <c r="D21" s="232" t="n">
        <v>21333850</v>
      </c>
      <c r="E21" s="232" t="n">
        <v>19846464</v>
      </c>
      <c r="F21" s="56"/>
      <c r="G21" s="57" t="n">
        <v>-3.20859505756567</v>
      </c>
      <c r="H21" s="57" t="n">
        <v>5.44658371555064</v>
      </c>
      <c r="I21" s="57" t="n">
        <v>13.3492394413433</v>
      </c>
    </row>
    <row r="22" s="54" customFormat="true" ht="35.25" hidden="false" customHeight="false" outlineLevel="0" collapsed="false">
      <c r="A22" s="54" t="s">
        <v>323</v>
      </c>
      <c r="B22" s="232" t="n">
        <v>8247351</v>
      </c>
      <c r="C22" s="232" t="n">
        <v>8671278</v>
      </c>
      <c r="D22" s="232" t="n">
        <v>7049300</v>
      </c>
      <c r="E22" s="232" t="n">
        <v>5996753</v>
      </c>
      <c r="F22" s="56"/>
      <c r="G22" s="57" t="n">
        <v>-4.88886413283025</v>
      </c>
      <c r="H22" s="57" t="n">
        <v>16.9953186841247</v>
      </c>
      <c r="I22" s="57" t="n">
        <v>37.5302768014624</v>
      </c>
    </row>
    <row r="23" s="58" customFormat="true" ht="35.25" hidden="false" customHeight="false" outlineLevel="0" collapsed="false">
      <c r="A23" s="54" t="s">
        <v>325</v>
      </c>
      <c r="B23" s="55" t="n">
        <v>35276816</v>
      </c>
      <c r="C23" s="55" t="n">
        <v>32386637</v>
      </c>
      <c r="D23" s="55" t="n">
        <v>30579897</v>
      </c>
      <c r="E23" s="55" t="n">
        <v>29150910</v>
      </c>
      <c r="F23" s="56"/>
      <c r="G23" s="57" t="n">
        <v>8.92398614897867</v>
      </c>
      <c r="H23" s="57" t="n">
        <v>15.3594990852978</v>
      </c>
      <c r="I23" s="57" t="n">
        <v>21.0144588968235</v>
      </c>
      <c r="J23" s="54"/>
    </row>
    <row r="24" s="58" customFormat="true" ht="35.25" hidden="false" customHeight="false" outlineLevel="0" collapsed="false">
      <c r="A24" s="54" t="s">
        <v>321</v>
      </c>
      <c r="B24" s="232" t="n">
        <v>30007766</v>
      </c>
      <c r="C24" s="232" t="n">
        <v>26961031</v>
      </c>
      <c r="D24" s="232" t="n">
        <v>24574778</v>
      </c>
      <c r="E24" s="232" t="n">
        <v>23688650</v>
      </c>
      <c r="F24" s="56"/>
      <c r="G24" s="57" t="n">
        <v>11.3005136932634</v>
      </c>
      <c r="H24" s="57" t="n">
        <v>22.1079840477094</v>
      </c>
      <c r="I24" s="57" t="n">
        <v>26.6757117860241</v>
      </c>
      <c r="J24" s="54"/>
    </row>
    <row r="25" s="58" customFormat="true" ht="35.25" hidden="false" customHeight="false" outlineLevel="0" collapsed="false">
      <c r="A25" s="54" t="s">
        <v>322</v>
      </c>
      <c r="B25" s="232" t="n">
        <v>3807310</v>
      </c>
      <c r="C25" s="232" t="n">
        <v>3793218</v>
      </c>
      <c r="D25" s="232" t="n">
        <v>4792046</v>
      </c>
      <c r="E25" s="232" t="n">
        <v>4208372</v>
      </c>
      <c r="F25" s="56"/>
      <c r="G25" s="57" t="n">
        <v>0.371505144181009</v>
      </c>
      <c r="H25" s="57" t="n">
        <v>-20.5493853773524</v>
      </c>
      <c r="I25" s="57" t="n">
        <v>-9.53009857493587</v>
      </c>
      <c r="J25" s="54"/>
    </row>
    <row r="26" s="58" customFormat="true" ht="35.25" hidden="false" customHeight="false" outlineLevel="0" collapsed="false">
      <c r="A26" s="54" t="s">
        <v>323</v>
      </c>
      <c r="B26" s="232" t="n">
        <v>1461740</v>
      </c>
      <c r="C26" s="232" t="n">
        <v>1632388</v>
      </c>
      <c r="D26" s="232" t="n">
        <v>1213073</v>
      </c>
      <c r="E26" s="232" t="n">
        <v>1253888</v>
      </c>
      <c r="F26" s="56"/>
      <c r="G26" s="57" t="n">
        <v>-10.4538871885851</v>
      </c>
      <c r="H26" s="57" t="n">
        <v>20.4989312267275</v>
      </c>
      <c r="I26" s="57" t="n">
        <v>16.5766001429155</v>
      </c>
      <c r="J26" s="54"/>
    </row>
    <row r="27" s="54" customFormat="true" ht="35.25" hidden="false" customHeight="false" outlineLevel="0" collapsed="false">
      <c r="A27" s="54" t="s">
        <v>326</v>
      </c>
      <c r="B27" s="55" t="n">
        <v>17301318</v>
      </c>
      <c r="C27" s="55" t="n">
        <v>18178191</v>
      </c>
      <c r="D27" s="55" t="n">
        <v>14968028</v>
      </c>
      <c r="E27" s="55" t="n">
        <v>12320633</v>
      </c>
      <c r="F27" s="56"/>
      <c r="G27" s="57" t="n">
        <v>-4.82376381676263</v>
      </c>
      <c r="H27" s="57" t="n">
        <v>15.5884930199222</v>
      </c>
      <c r="I27" s="57" t="n">
        <v>40.4255609269426</v>
      </c>
    </row>
    <row r="28" s="54" customFormat="true" ht="35.25" hidden="false" customHeight="false" outlineLevel="0" collapsed="false">
      <c r="A28" s="54" t="s">
        <v>321</v>
      </c>
      <c r="B28" s="232" t="n">
        <v>3563585</v>
      </c>
      <c r="C28" s="232" t="n">
        <v>3665119</v>
      </c>
      <c r="D28" s="232" t="n">
        <v>3028143</v>
      </c>
      <c r="E28" s="232" t="n">
        <v>2363219</v>
      </c>
      <c r="F28" s="56"/>
      <c r="G28" s="57" t="n">
        <v>-2.77027840023748</v>
      </c>
      <c r="H28" s="57" t="n">
        <v>17.6821900418838</v>
      </c>
      <c r="I28" s="57" t="n">
        <v>50.7936843771144</v>
      </c>
    </row>
    <row r="29" s="54" customFormat="true" ht="35.25" hidden="false" customHeight="false" outlineLevel="0" collapsed="false">
      <c r="A29" s="54" t="s">
        <v>322</v>
      </c>
      <c r="B29" s="232" t="n">
        <v>7420239</v>
      </c>
      <c r="C29" s="232" t="n">
        <v>7770752</v>
      </c>
      <c r="D29" s="232" t="n">
        <v>8141855</v>
      </c>
      <c r="E29" s="232" t="n">
        <v>6344752</v>
      </c>
      <c r="F29" s="56"/>
      <c r="G29" s="57" t="n">
        <v>-4.5106702671762</v>
      </c>
      <c r="H29" s="57" t="n">
        <v>-8.86304165328417</v>
      </c>
      <c r="I29" s="57" t="n">
        <v>16.9508122618504</v>
      </c>
    </row>
    <row r="30" s="54" customFormat="true" ht="35.25" hidden="false" customHeight="false" outlineLevel="0" collapsed="false">
      <c r="A30" s="54" t="s">
        <v>323</v>
      </c>
      <c r="B30" s="232" t="n">
        <v>6317494</v>
      </c>
      <c r="C30" s="232" t="n">
        <v>6742320</v>
      </c>
      <c r="D30" s="232" t="n">
        <v>3798030</v>
      </c>
      <c r="E30" s="232" t="n">
        <v>3612662</v>
      </c>
      <c r="F30" s="56"/>
      <c r="G30" s="57" t="n">
        <v>-6.30088752832853</v>
      </c>
      <c r="H30" s="57" t="n">
        <v>66.336074227955</v>
      </c>
      <c r="I30" s="57" t="n">
        <v>74.8708846828184</v>
      </c>
    </row>
    <row r="31" s="54" customFormat="true" ht="35.25" hidden="false" customHeight="false" outlineLevel="0" collapsed="false">
      <c r="A31" s="54" t="s">
        <v>327</v>
      </c>
      <c r="B31" s="55" t="n">
        <v>29400034</v>
      </c>
      <c r="C31" s="55" t="n">
        <v>29260771</v>
      </c>
      <c r="D31" s="55" t="n">
        <v>24291486</v>
      </c>
      <c r="E31" s="55" t="n">
        <v>13122525</v>
      </c>
      <c r="F31" s="56"/>
      <c r="G31" s="57" t="n">
        <v>0.475937561590568</v>
      </c>
      <c r="H31" s="57" t="n">
        <v>21.0301996345551</v>
      </c>
      <c r="I31" s="57" t="n">
        <v>124.04250706323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8</v>
      </c>
      <c r="B33" s="55" t="n">
        <v>27000745</v>
      </c>
      <c r="C33" s="55" t="n">
        <v>24983726</v>
      </c>
      <c r="D33" s="55" t="n">
        <v>17871760</v>
      </c>
      <c r="E33" s="55" t="n">
        <v>9999706</v>
      </c>
      <c r="F33" s="56"/>
      <c r="G33" s="57" t="n">
        <v>8.07333141581844</v>
      </c>
      <c r="H33" s="57" t="n">
        <v>51.0805035430198</v>
      </c>
      <c r="I33" s="57" t="n">
        <v>170.01538845242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9</v>
      </c>
      <c r="B35" s="55" t="n">
        <v>197948715</v>
      </c>
      <c r="C35" s="55" t="n">
        <v>191534882</v>
      </c>
      <c r="D35" s="55" t="n">
        <v>163580594</v>
      </c>
      <c r="E35" s="55" t="n">
        <v>133131857</v>
      </c>
      <c r="F35" s="56"/>
      <c r="G35" s="57" t="n">
        <v>3.34865009079652</v>
      </c>
      <c r="H35" s="57" t="n">
        <v>21.0099010888786</v>
      </c>
      <c r="I35" s="57" t="n">
        <v>48.686211895925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30</v>
      </c>
      <c r="B37" s="55" t="n">
        <v>16954524</v>
      </c>
      <c r="C37" s="55" t="n">
        <v>16549159</v>
      </c>
      <c r="D37" s="55" t="n">
        <v>14720944</v>
      </c>
      <c r="E37" s="55" t="n">
        <v>12471971</v>
      </c>
      <c r="F37" s="56"/>
      <c r="G37" s="57" t="n">
        <v>2.44945981847174</v>
      </c>
      <c r="H37" s="57" t="n">
        <v>15.172804135387</v>
      </c>
      <c r="I37" s="57" t="n">
        <v>35.941015257331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1</v>
      </c>
      <c r="B39" s="55" t="n">
        <v>15042703</v>
      </c>
      <c r="C39" s="55" t="n">
        <v>15079040</v>
      </c>
      <c r="D39" s="55" t="n">
        <v>14720944</v>
      </c>
      <c r="E39" s="55" t="n">
        <v>10961732</v>
      </c>
      <c r="F39" s="56"/>
      <c r="G39" s="57" t="n">
        <v>-0.240976879164721</v>
      </c>
      <c r="H39" s="57" t="n">
        <v>2.18572260039845</v>
      </c>
      <c r="I39" s="57" t="n">
        <v>37.2292535522671</v>
      </c>
    </row>
    <row r="40" s="58" customFormat="true" ht="35.25" hidden="false" customHeight="false" outlineLevel="0" collapsed="false">
      <c r="A40" s="54" t="s">
        <v>332</v>
      </c>
      <c r="B40" s="55" t="n">
        <v>1911821</v>
      </c>
      <c r="C40" s="55" t="n">
        <v>1470119</v>
      </c>
      <c r="D40" s="234" t="n">
        <v>0</v>
      </c>
      <c r="E40" s="55" t="n">
        <v>1510239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3</v>
      </c>
      <c r="B42" s="237" t="n">
        <v>214903239</v>
      </c>
      <c r="C42" s="237" t="n">
        <v>208084041</v>
      </c>
      <c r="D42" s="237" t="n">
        <v>178301538</v>
      </c>
      <c r="E42" s="237" t="n">
        <v>145603828</v>
      </c>
      <c r="F42" s="238"/>
      <c r="G42" s="239" t="n">
        <v>3.27713647198922</v>
      </c>
      <c r="H42" s="239" t="n">
        <v>20.5279782836197</v>
      </c>
      <c r="I42" s="239" t="n">
        <v>47.594497996302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4</v>
      </c>
      <c r="B44" s="55" t="n">
        <v>14143940</v>
      </c>
      <c r="C44" s="55" t="n">
        <v>14897667</v>
      </c>
      <c r="D44" s="55" t="n">
        <v>14927299</v>
      </c>
      <c r="E44" s="55" t="n">
        <v>12793503</v>
      </c>
      <c r="F44" s="56"/>
      <c r="G44" s="57" t="n">
        <v>-5.05936265054119</v>
      </c>
      <c r="H44" s="57" t="n">
        <v>-5.24782815698942</v>
      </c>
      <c r="I44" s="57" t="n">
        <v>10.555646877950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5</v>
      </c>
      <c r="B46" s="55" t="n">
        <v>68033321</v>
      </c>
      <c r="C46" s="55" t="n">
        <v>67710476</v>
      </c>
      <c r="D46" s="55" t="n">
        <v>69997803</v>
      </c>
      <c r="E46" s="55" t="n">
        <v>72118873</v>
      </c>
      <c r="F46" s="56"/>
      <c r="G46" s="57" t="n">
        <v>0.476802142108704</v>
      </c>
      <c r="H46" s="57" t="n">
        <v>-2.80649094086567</v>
      </c>
      <c r="I46" s="57" t="n">
        <v>-5.6650247432457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6</v>
      </c>
      <c r="B48" s="55" t="n">
        <v>593057</v>
      </c>
      <c r="C48" s="55" t="n">
        <v>605285</v>
      </c>
      <c r="D48" s="55" t="n">
        <v>565859</v>
      </c>
      <c r="E48" s="55" t="n">
        <v>487227</v>
      </c>
      <c r="F48" s="56"/>
      <c r="G48" s="57" t="n">
        <v>-2.02020535780665</v>
      </c>
      <c r="H48" s="57" t="n">
        <v>4.8064977317671</v>
      </c>
      <c r="I48" s="57" t="n">
        <v>21.720881642437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8</v>
      </c>
      <c r="B51" s="55" t="n">
        <v>6599024</v>
      </c>
      <c r="C51" s="55" t="n">
        <v>6366060</v>
      </c>
      <c r="D51" s="55" t="n">
        <v>5629674</v>
      </c>
      <c r="E51" s="55" t="n">
        <v>4515757</v>
      </c>
      <c r="F51" s="56"/>
      <c r="G51" s="57" t="n">
        <v>3.65946912218861</v>
      </c>
      <c r="H51" s="57" t="n">
        <v>17.2185813956545</v>
      </c>
      <c r="I51" s="57" t="n">
        <v>46.13328396545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0</v>
      </c>
      <c r="B54" s="55" t="n">
        <v>45253</v>
      </c>
      <c r="C54" s="55" t="n">
        <v>43194</v>
      </c>
      <c r="D54" s="55" t="n">
        <v>40460</v>
      </c>
      <c r="E54" s="55" t="n">
        <v>38502</v>
      </c>
      <c r="F54" s="56"/>
      <c r="G54" s="57" t="n">
        <v>4.76686576839376</v>
      </c>
      <c r="H54" s="57" t="n">
        <v>11.8462679189323</v>
      </c>
      <c r="I54" s="57" t="n">
        <v>17.534154069918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1</v>
      </c>
      <c r="B56" s="55" t="n">
        <v>282907132</v>
      </c>
      <c r="C56" s="55" t="n">
        <v>273817144</v>
      </c>
      <c r="D56" s="55" t="n">
        <v>237803291</v>
      </c>
      <c r="E56" s="55" t="n">
        <v>205426563</v>
      </c>
      <c r="F56" s="56"/>
      <c r="G56" s="57" t="n">
        <v>3.31972931541496</v>
      </c>
      <c r="H56" s="57" t="n">
        <v>18.9668699748987</v>
      </c>
      <c r="I56" s="57" t="n">
        <v>37.716918332513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2</v>
      </c>
      <c r="B58" s="55" t="n">
        <v>284813</v>
      </c>
      <c r="C58" s="55" t="n">
        <v>288222</v>
      </c>
      <c r="D58" s="55" t="n">
        <v>302363</v>
      </c>
      <c r="E58" s="55" t="n">
        <v>335412</v>
      </c>
      <c r="F58" s="56"/>
      <c r="G58" s="57" t="n">
        <v>-1.18276883790967</v>
      </c>
      <c r="H58" s="57" t="n">
        <v>-5.80428160853014</v>
      </c>
      <c r="I58" s="57" t="n">
        <v>-15.0856260360393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3</v>
      </c>
      <c r="B61" s="55" t="n">
        <v>16363809</v>
      </c>
      <c r="C61" s="55" t="n">
        <v>17043248</v>
      </c>
      <c r="D61" s="55" t="n">
        <v>24193086</v>
      </c>
      <c r="E61" s="55" t="n">
        <v>32602418</v>
      </c>
      <c r="F61" s="56"/>
      <c r="G61" s="57" t="n">
        <v>-3.9865581959495</v>
      </c>
      <c r="H61" s="57" t="n">
        <v>-32.3616300954744</v>
      </c>
      <c r="I61" s="57" t="n">
        <v>-49.8079897018681</v>
      </c>
    </row>
    <row r="62" s="58" customFormat="true" ht="35.25" hidden="false" customHeight="false" outlineLevel="0" collapsed="false">
      <c r="A62" s="54" t="s">
        <v>344</v>
      </c>
      <c r="B62" s="55" t="n">
        <v>3579444</v>
      </c>
      <c r="C62" s="55" t="n">
        <v>4199982</v>
      </c>
      <c r="D62" s="55" t="n">
        <v>4581895</v>
      </c>
      <c r="E62" s="55" t="n">
        <v>6721026</v>
      </c>
      <c r="F62" s="56"/>
      <c r="G62" s="57" t="n">
        <v>-14.7747776061897</v>
      </c>
      <c r="H62" s="57" t="n">
        <v>-21.8785240604597</v>
      </c>
      <c r="I62" s="57" t="n">
        <v>-46.7425955501437</v>
      </c>
    </row>
    <row r="63" s="58" customFormat="true" ht="35.25" hidden="false" customHeight="false" outlineLevel="0" collapsed="false">
      <c r="A63" s="54" t="s">
        <v>345</v>
      </c>
      <c r="B63" s="55" t="n">
        <v>12784365</v>
      </c>
      <c r="C63" s="55" t="n">
        <v>12843266</v>
      </c>
      <c r="D63" s="55" t="n">
        <v>19611191</v>
      </c>
      <c r="E63" s="55" t="n">
        <v>25881392</v>
      </c>
      <c r="F63" s="56"/>
      <c r="G63" s="57" t="n">
        <v>-0.458613875940902</v>
      </c>
      <c r="H63" s="57" t="n">
        <v>-34.8108689574233</v>
      </c>
      <c r="I63" s="57" t="n">
        <v>-50.6040285622968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6</v>
      </c>
      <c r="B65" s="55" t="n">
        <v>11370226</v>
      </c>
      <c r="C65" s="55" t="n">
        <v>11069721</v>
      </c>
      <c r="D65" s="55" t="n">
        <v>9203942</v>
      </c>
      <c r="E65" s="55" t="n">
        <v>6705073</v>
      </c>
      <c r="F65" s="56"/>
      <c r="G65" s="57" t="n">
        <v>2.71465739741769</v>
      </c>
      <c r="H65" s="57" t="n">
        <v>23.5364803472251</v>
      </c>
      <c r="I65" s="57" t="n">
        <v>69.5764684441169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7</v>
      </c>
      <c r="B67" s="55" t="n">
        <v>4343880</v>
      </c>
      <c r="C67" s="55" t="n">
        <v>4118001</v>
      </c>
      <c r="D67" s="55" t="n">
        <v>3363289</v>
      </c>
      <c r="E67" s="55" t="n">
        <v>2527131</v>
      </c>
      <c r="F67" s="56"/>
      <c r="G67" s="57" t="n">
        <v>5.48516136834352</v>
      </c>
      <c r="H67" s="57" t="n">
        <v>29.1557163241101</v>
      </c>
      <c r="I67" s="57" t="n">
        <v>71.8897833155464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8</v>
      </c>
      <c r="B69" s="55" t="n">
        <v>1449569</v>
      </c>
      <c r="C69" s="55" t="n">
        <v>1359892</v>
      </c>
      <c r="D69" s="55" t="n">
        <v>1002082</v>
      </c>
      <c r="E69" s="55" t="n">
        <v>584406</v>
      </c>
      <c r="F69" s="56"/>
      <c r="G69" s="57" t="n">
        <v>6.59442073341118</v>
      </c>
      <c r="H69" s="57" t="n">
        <v>44.6557267768506</v>
      </c>
      <c r="I69" s="57" t="n">
        <v>148.041430101676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9</v>
      </c>
      <c r="B71" s="55" t="n">
        <v>29934422</v>
      </c>
      <c r="C71" s="55" t="n">
        <v>30112538</v>
      </c>
      <c r="D71" s="55" t="n">
        <v>24615613</v>
      </c>
      <c r="E71" s="55" t="n">
        <v>21666718</v>
      </c>
      <c r="F71" s="56"/>
      <c r="G71" s="57" t="n">
        <v>-0.591501121559398</v>
      </c>
      <c r="H71" s="57" t="n">
        <v>21.6074610857751</v>
      </c>
      <c r="I71" s="57" t="n">
        <v>38.158543439758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50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1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2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3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7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2</v>
      </c>
      <c r="B7" s="227" t="s">
        <v>355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7</v>
      </c>
      <c r="C9" s="51" t="s">
        <v>308</v>
      </c>
      <c r="D9" s="51" t="s">
        <v>309</v>
      </c>
      <c r="E9" s="51" t="s">
        <v>310</v>
      </c>
      <c r="F9" s="51" t="s">
        <v>311</v>
      </c>
      <c r="G9" s="51" t="s">
        <v>312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8</v>
      </c>
      <c r="B11" s="55" t="n">
        <v>166505848</v>
      </c>
      <c r="C11" s="55" t="n">
        <v>75360</v>
      </c>
      <c r="D11" s="55" t="n">
        <v>79</v>
      </c>
      <c r="E11" s="55" t="n">
        <v>0</v>
      </c>
      <c r="F11" s="55" t="n">
        <v>3096854</v>
      </c>
      <c r="G11" s="55" t="n">
        <v>1269829</v>
      </c>
      <c r="H11" s="55" t="n">
        <v>170947970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9</v>
      </c>
      <c r="B13" s="55" t="n">
        <v>87164989</v>
      </c>
      <c r="C13" s="55" t="n">
        <v>0</v>
      </c>
      <c r="D13" s="55" t="n">
        <v>0</v>
      </c>
      <c r="E13" s="55" t="n">
        <v>0</v>
      </c>
      <c r="F13" s="55" t="n">
        <v>1804813</v>
      </c>
      <c r="G13" s="55" t="n">
        <v>0</v>
      </c>
      <c r="H13" s="55" t="n">
        <v>88969802</v>
      </c>
    </row>
    <row r="14" s="54" customFormat="true" ht="35.25" hidden="false" customHeight="false" outlineLevel="0" collapsed="false">
      <c r="A14" s="54" t="s">
        <v>320</v>
      </c>
      <c r="B14" s="55" t="n">
        <v>49296248</v>
      </c>
      <c r="C14" s="55" t="n">
        <v>0</v>
      </c>
      <c r="D14" s="55" t="n">
        <v>0</v>
      </c>
      <c r="E14" s="55" t="n">
        <v>0</v>
      </c>
      <c r="F14" s="55" t="n">
        <v>1062500</v>
      </c>
      <c r="G14" s="55" t="n">
        <v>0</v>
      </c>
      <c r="H14" s="55" t="n">
        <v>50358748</v>
      </c>
    </row>
    <row r="15" s="54" customFormat="true" ht="35.25" hidden="false" customHeight="false" outlineLevel="0" collapsed="false">
      <c r="A15" s="54" t="s">
        <v>321</v>
      </c>
      <c r="B15" s="232" t="n">
        <v>12674953</v>
      </c>
      <c r="C15" s="232" t="n">
        <v>0</v>
      </c>
      <c r="D15" s="232" t="n">
        <v>0</v>
      </c>
      <c r="E15" s="232" t="n">
        <v>0</v>
      </c>
      <c r="F15" s="232" t="n">
        <v>321984</v>
      </c>
      <c r="G15" s="232" t="n">
        <v>0</v>
      </c>
      <c r="H15" s="55" t="n">
        <v>12996937</v>
      </c>
    </row>
    <row r="16" s="54" customFormat="true" ht="35.25" hidden="false" customHeight="false" outlineLevel="0" collapsed="false">
      <c r="A16" s="54" t="s">
        <v>322</v>
      </c>
      <c r="B16" s="232" t="n">
        <v>24201318</v>
      </c>
      <c r="C16" s="232" t="n">
        <v>0</v>
      </c>
      <c r="D16" s="232" t="n">
        <v>0</v>
      </c>
      <c r="E16" s="232" t="n">
        <v>0</v>
      </c>
      <c r="F16" s="232" t="n">
        <v>478651</v>
      </c>
      <c r="G16" s="232" t="n">
        <v>0</v>
      </c>
      <c r="H16" s="55" t="n">
        <v>24679969</v>
      </c>
    </row>
    <row r="17" s="54" customFormat="true" ht="35.25" hidden="false" customHeight="false" outlineLevel="0" collapsed="false">
      <c r="A17" s="54" t="s">
        <v>323</v>
      </c>
      <c r="B17" s="232" t="n">
        <v>12419977</v>
      </c>
      <c r="C17" s="232" t="n">
        <v>0</v>
      </c>
      <c r="D17" s="232" t="n">
        <v>0</v>
      </c>
      <c r="E17" s="232" t="n">
        <v>0</v>
      </c>
      <c r="F17" s="232" t="n">
        <v>261865</v>
      </c>
      <c r="G17" s="232" t="n">
        <v>0</v>
      </c>
      <c r="H17" s="55" t="n">
        <v>12681842</v>
      </c>
    </row>
    <row r="18" s="54" customFormat="true" ht="35.25" hidden="false" customHeight="false" outlineLevel="0" collapsed="false">
      <c r="A18" s="54" t="s">
        <v>324</v>
      </c>
      <c r="B18" s="55" t="n">
        <v>37868741</v>
      </c>
      <c r="C18" s="55" t="n">
        <v>0</v>
      </c>
      <c r="D18" s="55" t="n">
        <v>0</v>
      </c>
      <c r="E18" s="55" t="n">
        <v>0</v>
      </c>
      <c r="F18" s="55" t="n">
        <v>742313</v>
      </c>
      <c r="G18" s="55" t="n">
        <v>0</v>
      </c>
      <c r="H18" s="55" t="n">
        <v>38611054</v>
      </c>
    </row>
    <row r="19" s="54" customFormat="true" ht="35.25" hidden="false" customHeight="false" outlineLevel="0" collapsed="false">
      <c r="A19" s="54" t="s">
        <v>321</v>
      </c>
      <c r="B19" s="232" t="n">
        <v>7780519</v>
      </c>
      <c r="C19" s="232" t="n">
        <v>0</v>
      </c>
      <c r="D19" s="232" t="n">
        <v>0</v>
      </c>
      <c r="E19" s="232" t="n">
        <v>0</v>
      </c>
      <c r="F19" s="232" t="n">
        <v>87368</v>
      </c>
      <c r="G19" s="232" t="n">
        <v>0</v>
      </c>
      <c r="H19" s="55" t="n">
        <v>7867887</v>
      </c>
    </row>
    <row r="20" s="54" customFormat="true" ht="35.25" hidden="false" customHeight="false" outlineLevel="0" collapsed="false">
      <c r="A20" s="54" t="s">
        <v>322</v>
      </c>
      <c r="B20" s="232" t="n">
        <v>22202561</v>
      </c>
      <c r="C20" s="232" t="n">
        <v>0</v>
      </c>
      <c r="D20" s="232" t="n">
        <v>0</v>
      </c>
      <c r="E20" s="232" t="n">
        <v>0</v>
      </c>
      <c r="F20" s="232" t="n">
        <v>293255</v>
      </c>
      <c r="G20" s="232" t="n">
        <v>0</v>
      </c>
      <c r="H20" s="55" t="n">
        <v>22495816</v>
      </c>
    </row>
    <row r="21" s="54" customFormat="true" ht="35.25" hidden="false" customHeight="false" outlineLevel="0" collapsed="false">
      <c r="A21" s="54" t="s">
        <v>323</v>
      </c>
      <c r="B21" s="232" t="n">
        <v>7885661</v>
      </c>
      <c r="C21" s="232" t="n">
        <v>0</v>
      </c>
      <c r="D21" s="232" t="n">
        <v>0</v>
      </c>
      <c r="E21" s="232" t="n">
        <v>0</v>
      </c>
      <c r="F21" s="232" t="n">
        <v>361690</v>
      </c>
      <c r="G21" s="232" t="n">
        <v>0</v>
      </c>
      <c r="H21" s="55" t="n">
        <v>8247351</v>
      </c>
    </row>
    <row r="22" s="58" customFormat="true" ht="35.25" hidden="false" customHeight="false" outlineLevel="0" collapsed="false">
      <c r="A22" s="54" t="s">
        <v>325</v>
      </c>
      <c r="B22" s="55" t="n">
        <v>34548030</v>
      </c>
      <c r="C22" s="55" t="n">
        <v>0</v>
      </c>
      <c r="D22" s="55" t="n">
        <v>0</v>
      </c>
      <c r="E22" s="55" t="n">
        <v>0</v>
      </c>
      <c r="F22" s="55" t="n">
        <v>728786</v>
      </c>
      <c r="G22" s="55" t="n">
        <v>0</v>
      </c>
      <c r="H22" s="55" t="n">
        <v>35276816</v>
      </c>
    </row>
    <row r="23" s="58" customFormat="true" ht="35.25" hidden="false" customHeight="false" outlineLevel="0" collapsed="false">
      <c r="A23" s="54" t="s">
        <v>321</v>
      </c>
      <c r="B23" s="232" t="n">
        <v>29428187</v>
      </c>
      <c r="C23" s="232" t="n">
        <v>0</v>
      </c>
      <c r="D23" s="232" t="n">
        <v>0</v>
      </c>
      <c r="E23" s="232" t="n">
        <v>0</v>
      </c>
      <c r="F23" s="232" t="n">
        <v>579579</v>
      </c>
      <c r="G23" s="232" t="n">
        <v>0</v>
      </c>
      <c r="H23" s="55" t="n">
        <v>30007766</v>
      </c>
    </row>
    <row r="24" s="58" customFormat="true" ht="35.25" hidden="false" customHeight="false" outlineLevel="0" collapsed="false">
      <c r="A24" s="54" t="s">
        <v>322</v>
      </c>
      <c r="B24" s="232" t="n">
        <v>3728470</v>
      </c>
      <c r="C24" s="232" t="n">
        <v>0</v>
      </c>
      <c r="D24" s="232" t="n">
        <v>0</v>
      </c>
      <c r="E24" s="232" t="n">
        <v>0</v>
      </c>
      <c r="F24" s="232" t="n">
        <v>78840</v>
      </c>
      <c r="G24" s="232" t="n">
        <v>0</v>
      </c>
      <c r="H24" s="55" t="n">
        <v>3807310</v>
      </c>
    </row>
    <row r="25" s="58" customFormat="true" ht="35.25" hidden="false" customHeight="false" outlineLevel="0" collapsed="false">
      <c r="A25" s="54" t="s">
        <v>323</v>
      </c>
      <c r="B25" s="232" t="n">
        <v>1391373</v>
      </c>
      <c r="C25" s="232" t="n">
        <v>0</v>
      </c>
      <c r="D25" s="232" t="n">
        <v>0</v>
      </c>
      <c r="E25" s="232" t="n">
        <v>0</v>
      </c>
      <c r="F25" s="232" t="n">
        <v>70367</v>
      </c>
      <c r="G25" s="232" t="n">
        <v>0</v>
      </c>
      <c r="H25" s="55" t="n">
        <v>1461740</v>
      </c>
    </row>
    <row r="26" s="54" customFormat="true" ht="35.25" hidden="false" customHeight="false" outlineLevel="0" collapsed="false">
      <c r="A26" s="54" t="s">
        <v>326</v>
      </c>
      <c r="B26" s="55" t="n">
        <v>16825354</v>
      </c>
      <c r="C26" s="55" t="n">
        <v>74114</v>
      </c>
      <c r="D26" s="55" t="n">
        <v>0</v>
      </c>
      <c r="E26" s="55" t="n">
        <v>0</v>
      </c>
      <c r="F26" s="55" t="n">
        <v>401850</v>
      </c>
      <c r="G26" s="55" t="n">
        <v>0</v>
      </c>
      <c r="H26" s="55" t="n">
        <v>17301318</v>
      </c>
    </row>
    <row r="27" s="54" customFormat="true" ht="35.25" hidden="false" customHeight="false" outlineLevel="0" collapsed="false">
      <c r="A27" s="54" t="s">
        <v>321</v>
      </c>
      <c r="B27" s="232" t="n">
        <v>3439901</v>
      </c>
      <c r="C27" s="232" t="n">
        <v>10744</v>
      </c>
      <c r="D27" s="232" t="n">
        <v>0</v>
      </c>
      <c r="E27" s="232" t="n">
        <v>0</v>
      </c>
      <c r="F27" s="232" t="n">
        <v>112940</v>
      </c>
      <c r="G27" s="232" t="n">
        <v>0</v>
      </c>
      <c r="H27" s="55" t="n">
        <v>3563585</v>
      </c>
    </row>
    <row r="28" s="54" customFormat="true" ht="35.25" hidden="false" customHeight="false" outlineLevel="0" collapsed="false">
      <c r="A28" s="54" t="s">
        <v>322</v>
      </c>
      <c r="B28" s="232" t="n">
        <v>7237029</v>
      </c>
      <c r="C28" s="232" t="n">
        <v>56469</v>
      </c>
      <c r="D28" s="232" t="n">
        <v>0</v>
      </c>
      <c r="E28" s="232" t="n">
        <v>0</v>
      </c>
      <c r="F28" s="232" t="n">
        <v>126741</v>
      </c>
      <c r="G28" s="232" t="n">
        <v>0</v>
      </c>
      <c r="H28" s="55" t="n">
        <v>7420239</v>
      </c>
    </row>
    <row r="29" s="54" customFormat="true" ht="35.25" hidden="false" customHeight="false" outlineLevel="0" collapsed="false">
      <c r="A29" s="54" t="s">
        <v>323</v>
      </c>
      <c r="B29" s="232" t="n">
        <v>6148424</v>
      </c>
      <c r="C29" s="232" t="n">
        <v>6901</v>
      </c>
      <c r="D29" s="232" t="n">
        <v>0</v>
      </c>
      <c r="E29" s="232" t="n">
        <v>0</v>
      </c>
      <c r="F29" s="232" t="n">
        <v>162169</v>
      </c>
      <c r="G29" s="232" t="n">
        <v>0</v>
      </c>
      <c r="H29" s="55" t="n">
        <v>6317494</v>
      </c>
    </row>
    <row r="30" s="54" customFormat="true" ht="35.25" hidden="false" customHeight="false" outlineLevel="0" collapsed="false">
      <c r="A30" s="54" t="s">
        <v>327</v>
      </c>
      <c r="B30" s="55" t="n">
        <v>27967475</v>
      </c>
      <c r="C30" s="232" t="n">
        <v>1246</v>
      </c>
      <c r="D30" s="232" t="n">
        <v>79</v>
      </c>
      <c r="E30" s="232" t="n">
        <v>0</v>
      </c>
      <c r="F30" s="232" t="n">
        <v>161405</v>
      </c>
      <c r="G30" s="232" t="n">
        <v>1269829</v>
      </c>
      <c r="H30" s="55" t="n">
        <v>2940003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8</v>
      </c>
      <c r="B32" s="55" t="n">
        <v>25883625</v>
      </c>
      <c r="C32" s="55" t="n">
        <v>113959</v>
      </c>
      <c r="D32" s="55" t="n">
        <v>9037</v>
      </c>
      <c r="E32" s="55" t="n">
        <v>47839</v>
      </c>
      <c r="F32" s="55" t="n">
        <v>931089</v>
      </c>
      <c r="G32" s="55" t="n">
        <v>15196</v>
      </c>
      <c r="H32" s="55" t="n">
        <v>27000745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9</v>
      </c>
      <c r="B34" s="55" t="n">
        <v>192389473</v>
      </c>
      <c r="C34" s="55" t="n">
        <v>189319</v>
      </c>
      <c r="D34" s="55" t="n">
        <v>9116</v>
      </c>
      <c r="E34" s="55" t="n">
        <v>47839</v>
      </c>
      <c r="F34" s="55" t="n">
        <v>4027943</v>
      </c>
      <c r="G34" s="55" t="n">
        <v>1285025</v>
      </c>
      <c r="H34" s="55" t="n">
        <v>197948715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30</v>
      </c>
      <c r="B36" s="55" t="n">
        <v>16477800</v>
      </c>
      <c r="C36" s="55" t="n">
        <v>60761</v>
      </c>
      <c r="D36" s="55" t="n">
        <v>20104</v>
      </c>
      <c r="E36" s="55" t="n">
        <v>951</v>
      </c>
      <c r="F36" s="55" t="n">
        <v>334666</v>
      </c>
      <c r="G36" s="55" t="n">
        <v>60242</v>
      </c>
      <c r="H36" s="55" t="n">
        <v>16954524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1</v>
      </c>
      <c r="B38" s="55" t="n">
        <v>14620094</v>
      </c>
      <c r="C38" s="55" t="n">
        <v>58942</v>
      </c>
      <c r="D38" s="55" t="n">
        <v>19836</v>
      </c>
      <c r="E38" s="55" t="n">
        <v>8552</v>
      </c>
      <c r="F38" s="55" t="n">
        <v>275071</v>
      </c>
      <c r="G38" s="55" t="n">
        <v>60208</v>
      </c>
      <c r="H38" s="55" t="n">
        <v>15042703</v>
      </c>
    </row>
    <row r="39" s="58" customFormat="true" ht="35.25" hidden="false" customHeight="false" outlineLevel="0" collapsed="false">
      <c r="A39" s="54" t="s">
        <v>332</v>
      </c>
      <c r="B39" s="55" t="n">
        <v>1857706</v>
      </c>
      <c r="C39" s="55" t="n">
        <v>1819</v>
      </c>
      <c r="D39" s="55" t="n">
        <v>268</v>
      </c>
      <c r="E39" s="55" t="n">
        <v>-7601</v>
      </c>
      <c r="F39" s="55" t="n">
        <v>59595</v>
      </c>
      <c r="G39" s="55" t="n">
        <v>34</v>
      </c>
      <c r="H39" s="55" t="n">
        <v>1911821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3</v>
      </c>
      <c r="B41" s="237" t="n">
        <v>208867273</v>
      </c>
      <c r="C41" s="237" t="n">
        <v>250080</v>
      </c>
      <c r="D41" s="237" t="n">
        <v>29220</v>
      </c>
      <c r="E41" s="237" t="n">
        <v>48790</v>
      </c>
      <c r="F41" s="237" t="n">
        <v>4362609</v>
      </c>
      <c r="G41" s="237" t="n">
        <v>1345267</v>
      </c>
      <c r="H41" s="237" t="n">
        <v>214903239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4</v>
      </c>
      <c r="B43" s="55" t="n">
        <v>14095803</v>
      </c>
      <c r="C43" s="55" t="n">
        <v>4798</v>
      </c>
      <c r="D43" s="55" t="n">
        <v>0</v>
      </c>
      <c r="E43" s="55" t="n">
        <v>0</v>
      </c>
      <c r="F43" s="55" t="n">
        <v>43339</v>
      </c>
      <c r="G43" s="55" t="n">
        <v>0</v>
      </c>
      <c r="H43" s="55" t="n">
        <v>14143940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5</v>
      </c>
      <c r="B45" s="55" t="n">
        <v>67434227</v>
      </c>
      <c r="C45" s="55" t="n">
        <v>11085</v>
      </c>
      <c r="D45" s="55" t="n">
        <v>0</v>
      </c>
      <c r="E45" s="55" t="n">
        <v>0</v>
      </c>
      <c r="F45" s="55" t="n">
        <v>588009</v>
      </c>
      <c r="G45" s="55" t="n">
        <v>0</v>
      </c>
      <c r="H45" s="55" t="n">
        <v>68033321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6</v>
      </c>
      <c r="B47" s="55" t="n">
        <v>593057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93057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7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8</v>
      </c>
      <c r="B50" s="55" t="n">
        <v>6198700</v>
      </c>
      <c r="C50" s="55" t="n">
        <v>0</v>
      </c>
      <c r="D50" s="55" t="n">
        <v>0</v>
      </c>
      <c r="E50" s="55" t="n">
        <v>0</v>
      </c>
      <c r="F50" s="55" t="n">
        <v>400324</v>
      </c>
      <c r="G50" s="55" t="n">
        <v>0</v>
      </c>
      <c r="H50" s="55" t="n">
        <v>6599024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9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40</v>
      </c>
      <c r="B53" s="55" t="n">
        <v>43287</v>
      </c>
      <c r="C53" s="55" t="n">
        <v>0</v>
      </c>
      <c r="D53" s="55" t="n">
        <v>0</v>
      </c>
      <c r="E53" s="55" t="n">
        <v>0</v>
      </c>
      <c r="F53" s="55" t="n">
        <v>1966</v>
      </c>
      <c r="G53" s="55" t="n">
        <v>0</v>
      </c>
      <c r="H53" s="55" t="n">
        <v>45253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6</v>
      </c>
      <c r="B55" s="55" t="n">
        <v>274060295</v>
      </c>
      <c r="C55" s="55" t="n">
        <v>231993</v>
      </c>
      <c r="D55" s="55" t="n">
        <v>61074</v>
      </c>
      <c r="E55" s="55" t="n">
        <v>85099</v>
      </c>
      <c r="F55" s="55" t="n">
        <v>5836230</v>
      </c>
      <c r="G55" s="55" t="n">
        <v>2632441</v>
      </c>
      <c r="H55" s="55" t="n">
        <v>282907132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2</v>
      </c>
      <c r="B57" s="55" t="n">
        <v>237696</v>
      </c>
      <c r="C57" s="55" t="n">
        <v>186</v>
      </c>
      <c r="D57" s="55" t="n">
        <v>0</v>
      </c>
      <c r="E57" s="55" t="n">
        <v>0</v>
      </c>
      <c r="F57" s="55" t="n">
        <v>46931</v>
      </c>
      <c r="G57" s="55" t="n">
        <v>0</v>
      </c>
      <c r="H57" s="55" t="n">
        <v>284813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7</v>
      </c>
      <c r="B60" s="55" t="n">
        <v>14675022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1688787</v>
      </c>
      <c r="H60" s="55" t="n">
        <v>16363809</v>
      </c>
    </row>
    <row r="61" s="58" customFormat="true" ht="35.25" hidden="false" customHeight="false" outlineLevel="0" collapsed="false">
      <c r="A61" s="54" t="s">
        <v>344</v>
      </c>
      <c r="B61" s="55" t="n">
        <v>3142847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36597</v>
      </c>
      <c r="H61" s="55" t="n">
        <v>3579444</v>
      </c>
    </row>
    <row r="62" s="58" customFormat="true" ht="35.25" hidden="false" customHeight="false" outlineLevel="0" collapsed="false">
      <c r="A62" s="54" t="s">
        <v>345</v>
      </c>
      <c r="B62" s="55" t="n">
        <v>1153217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1252190</v>
      </c>
      <c r="H62" s="55" t="n">
        <v>12784365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6</v>
      </c>
      <c r="B64" s="55" t="n">
        <v>11370226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11370226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7</v>
      </c>
      <c r="B66" s="55" t="n">
        <v>4315178</v>
      </c>
      <c r="C66" s="55" t="n">
        <v>0</v>
      </c>
      <c r="D66" s="55" t="n">
        <v>0</v>
      </c>
      <c r="E66" s="55" t="n">
        <v>0</v>
      </c>
      <c r="F66" s="55" t="n">
        <v>28702</v>
      </c>
      <c r="G66" s="55" t="n">
        <v>0</v>
      </c>
      <c r="H66" s="55" t="n">
        <v>4343880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8</v>
      </c>
      <c r="B68" s="55" t="n">
        <v>1449569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449569</v>
      </c>
    </row>
    <row r="69" s="241" customFormat="true" ht="12.75" hidden="false" customHeight="false" outlineLevel="0" collapsed="false">
      <c r="A69" s="241" t="s">
        <v>359</v>
      </c>
      <c r="B69" s="242"/>
      <c r="C69" s="242"/>
      <c r="D69" s="242"/>
      <c r="E69" s="242"/>
      <c r="F69" s="242"/>
      <c r="G69" s="242"/>
      <c r="H69" s="242" t="n">
        <v>0</v>
      </c>
    </row>
    <row r="70" s="58" customFormat="true" ht="35.25" hidden="false" customHeight="false" outlineLevel="0" collapsed="false">
      <c r="A70" s="54" t="s">
        <v>349</v>
      </c>
      <c r="B70" s="55" t="n">
        <v>29070408</v>
      </c>
      <c r="C70" s="55" t="n">
        <v>6901</v>
      </c>
      <c r="D70" s="55" t="n">
        <v>0</v>
      </c>
      <c r="E70" s="55" t="n">
        <v>0</v>
      </c>
      <c r="F70" s="55" t="n">
        <v>857113</v>
      </c>
      <c r="G70" s="55" t="n">
        <v>0</v>
      </c>
      <c r="H70" s="55" t="n">
        <v>29934422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50</v>
      </c>
      <c r="B75" s="244"/>
      <c r="C75" s="244"/>
    </row>
    <row r="76" customFormat="false" ht="30" hidden="false" customHeight="false" outlineLevel="0" collapsed="false">
      <c r="A76" s="244" t="s">
        <v>360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2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8</v>
      </c>
      <c r="B7" s="246" t="s">
        <v>363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A8" s="245"/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245"/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72</v>
      </c>
      <c r="J9" s="251" t="s">
        <v>373</v>
      </c>
    </row>
    <row r="10" customFormat="false" ht="13.5" hidden="false" customHeight="false" outlineLevel="0" collapsed="false">
      <c r="A10" s="245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77</v>
      </c>
      <c r="I10" s="252" t="s">
        <v>378</v>
      </c>
      <c r="J10" s="90" t="s">
        <v>377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9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200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1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2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3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4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5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6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7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8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9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9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200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1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2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3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4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5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6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7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8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9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9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200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1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2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3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4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5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6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7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8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9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9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200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1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2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3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2.75" hidden="false" customHeight="false" outlineLevel="0" collapsed="false">
      <c r="A63" s="72" t="s">
        <v>204</v>
      </c>
      <c r="B63" s="73" t="n">
        <v>41181521</v>
      </c>
      <c r="C63" s="73" t="n">
        <v>36597113</v>
      </c>
      <c r="D63" s="74" t="n">
        <v>77778634</v>
      </c>
      <c r="E63" s="73" t="n">
        <v>31308752</v>
      </c>
      <c r="F63" s="73" t="n">
        <v>15646360</v>
      </c>
      <c r="G63" s="73" t="n">
        <v>23501775</v>
      </c>
      <c r="H63" s="74" t="n">
        <v>148235521</v>
      </c>
      <c r="I63" s="73" t="n">
        <v>22856271</v>
      </c>
      <c r="J63" s="74" t="n">
        <v>171091792</v>
      </c>
    </row>
    <row r="64" customFormat="false" ht="12.75" hidden="false" customHeight="false" outlineLevel="0" collapsed="false">
      <c r="A64" s="72" t="s">
        <v>205</v>
      </c>
      <c r="B64" s="73" t="n">
        <v>41523511</v>
      </c>
      <c r="C64" s="73" t="n">
        <v>36101746</v>
      </c>
      <c r="D64" s="74" t="n">
        <v>77625257</v>
      </c>
      <c r="E64" s="73" t="n">
        <v>31752462</v>
      </c>
      <c r="F64" s="73" t="n">
        <v>16758390</v>
      </c>
      <c r="G64" s="73" t="n">
        <v>24193758</v>
      </c>
      <c r="H64" s="74" t="n">
        <v>150329867</v>
      </c>
      <c r="I64" s="73" t="n">
        <v>21838449</v>
      </c>
      <c r="J64" s="74" t="n">
        <v>172168316</v>
      </c>
    </row>
    <row r="65" customFormat="false" ht="12.75" hidden="false" customHeight="false" outlineLevel="0" collapsed="false">
      <c r="A65" s="72" t="s">
        <v>206</v>
      </c>
      <c r="B65" s="73" t="n">
        <v>44241256</v>
      </c>
      <c r="C65" s="73" t="n">
        <v>37438570</v>
      </c>
      <c r="D65" s="74" t="n">
        <v>81679826</v>
      </c>
      <c r="E65" s="73" t="n">
        <v>31453303</v>
      </c>
      <c r="F65" s="73" t="n">
        <v>18258554</v>
      </c>
      <c r="G65" s="73" t="n">
        <v>26025366</v>
      </c>
      <c r="H65" s="74" t="n">
        <v>157417049</v>
      </c>
      <c r="I65" s="73" t="n">
        <v>20883128</v>
      </c>
      <c r="J65" s="74" t="n">
        <v>178300177</v>
      </c>
    </row>
    <row r="66" customFormat="false" ht="12.75" hidden="false" customHeight="false" outlineLevel="0" collapsed="false">
      <c r="A66" s="72" t="s">
        <v>207</v>
      </c>
      <c r="B66" s="73" t="n">
        <v>46594929</v>
      </c>
      <c r="C66" s="73" t="n">
        <v>40130628</v>
      </c>
      <c r="D66" s="74" t="n">
        <v>86725557</v>
      </c>
      <c r="E66" s="73" t="n">
        <v>32386637</v>
      </c>
      <c r="F66" s="73" t="n">
        <v>18178191</v>
      </c>
      <c r="G66" s="73" t="n">
        <v>29260771</v>
      </c>
      <c r="H66" s="74" t="n">
        <v>166551156</v>
      </c>
      <c r="I66" s="73" t="n">
        <v>17043248</v>
      </c>
      <c r="J66" s="74" t="n">
        <v>183594404</v>
      </c>
    </row>
    <row r="67" customFormat="false" ht="12.75" hidden="false" customHeight="false" outlineLevel="0" collapsed="false">
      <c r="A67" s="72" t="s">
        <v>208</v>
      </c>
      <c r="B67" s="73" t="n">
        <v>50358748</v>
      </c>
      <c r="C67" s="73" t="n">
        <v>38611054</v>
      </c>
      <c r="D67" s="74" t="n">
        <v>88969802</v>
      </c>
      <c r="E67" s="73" t="n">
        <v>35276816</v>
      </c>
      <c r="F67" s="73" t="n">
        <v>17301318</v>
      </c>
      <c r="G67" s="73" t="n">
        <v>29400034</v>
      </c>
      <c r="H67" s="74" t="n">
        <v>170947970</v>
      </c>
      <c r="I67" s="73" t="n">
        <v>16363809</v>
      </c>
      <c r="J67" s="74" t="n">
        <v>187311779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213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8</v>
      </c>
      <c r="B7" s="246" t="s">
        <v>381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A8" s="245"/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245"/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82</v>
      </c>
      <c r="J9" s="251" t="s">
        <v>373</v>
      </c>
    </row>
    <row r="10" customFormat="false" ht="13.5" hidden="false" customHeight="false" outlineLevel="0" collapsed="false">
      <c r="A10" s="245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83</v>
      </c>
      <c r="I10" s="252" t="s">
        <v>383</v>
      </c>
      <c r="J10" s="90" t="s">
        <v>38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9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200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1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2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3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4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5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6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7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8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9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9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200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1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2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3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4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5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6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7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8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9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9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200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1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2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3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4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5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6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7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8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9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9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200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1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2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3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2.75" hidden="false" customHeight="false" outlineLevel="0" collapsed="false">
      <c r="A63" s="72" t="s">
        <v>204</v>
      </c>
      <c r="B63" s="73" t="n">
        <v>10586394</v>
      </c>
      <c r="C63" s="73" t="n">
        <v>7993474</v>
      </c>
      <c r="D63" s="74" t="n">
        <v>18579868</v>
      </c>
      <c r="E63" s="73" t="n">
        <v>1646584</v>
      </c>
      <c r="F63" s="73" t="n">
        <v>4580291</v>
      </c>
      <c r="G63" s="73" t="n">
        <v>2138017</v>
      </c>
      <c r="H63" s="74" t="n">
        <v>26944760</v>
      </c>
      <c r="I63" s="73" t="n">
        <v>4014449</v>
      </c>
      <c r="J63" s="74" t="n">
        <v>30959209</v>
      </c>
    </row>
    <row r="64" customFormat="false" ht="12.75" hidden="false" customHeight="false" outlineLevel="0" collapsed="false">
      <c r="A64" s="72" t="s">
        <v>205</v>
      </c>
      <c r="B64" s="73" t="n">
        <v>10177699</v>
      </c>
      <c r="C64" s="73" t="n">
        <v>7340082</v>
      </c>
      <c r="D64" s="74" t="n">
        <v>17517781</v>
      </c>
      <c r="E64" s="73" t="n">
        <v>1392761</v>
      </c>
      <c r="F64" s="73" t="n">
        <v>6042078</v>
      </c>
      <c r="G64" s="73" t="n">
        <v>2387126</v>
      </c>
      <c r="H64" s="74" t="n">
        <v>27339746</v>
      </c>
      <c r="I64" s="73" t="n">
        <v>4288410</v>
      </c>
      <c r="J64" s="74" t="n">
        <v>31628156</v>
      </c>
    </row>
    <row r="65" customFormat="false" ht="12.75" hidden="false" customHeight="false" outlineLevel="0" collapsed="false">
      <c r="A65" s="72" t="s">
        <v>206</v>
      </c>
      <c r="B65" s="73" t="n">
        <v>11106180</v>
      </c>
      <c r="C65" s="73" t="n">
        <v>7351336</v>
      </c>
      <c r="D65" s="74" t="n">
        <v>18457516</v>
      </c>
      <c r="E65" s="73" t="n">
        <v>1496203</v>
      </c>
      <c r="F65" s="73" t="n">
        <v>6503116</v>
      </c>
      <c r="G65" s="73" t="n">
        <v>1907205</v>
      </c>
      <c r="H65" s="74" t="n">
        <v>28364040</v>
      </c>
      <c r="I65" s="73" t="n">
        <v>3780430</v>
      </c>
      <c r="J65" s="74" t="n">
        <v>32144470</v>
      </c>
    </row>
    <row r="66" customFormat="false" ht="12.75" hidden="false" customHeight="false" outlineLevel="0" collapsed="false">
      <c r="A66" s="72" t="s">
        <v>207</v>
      </c>
      <c r="B66" s="73" t="n">
        <v>11479269</v>
      </c>
      <c r="C66" s="73" t="n">
        <v>8671278</v>
      </c>
      <c r="D66" s="74" t="n">
        <v>20150547</v>
      </c>
      <c r="E66" s="73" t="n">
        <v>1632388</v>
      </c>
      <c r="F66" s="73" t="n">
        <v>6742320</v>
      </c>
      <c r="G66" s="73" t="n">
        <v>1587283</v>
      </c>
      <c r="H66" s="74" t="n">
        <v>30112538</v>
      </c>
      <c r="I66" s="73" t="n">
        <v>4199982</v>
      </c>
      <c r="J66" s="74" t="n">
        <v>34312520</v>
      </c>
    </row>
    <row r="67" customFormat="false" ht="12.75" hidden="false" customHeight="false" outlineLevel="0" collapsed="false">
      <c r="A67" s="72" t="s">
        <v>208</v>
      </c>
      <c r="B67" s="73" t="n">
        <v>12681842</v>
      </c>
      <c r="C67" s="73" t="n">
        <v>8247351</v>
      </c>
      <c r="D67" s="74" t="n">
        <v>20929193</v>
      </c>
      <c r="E67" s="73" t="n">
        <v>1461740</v>
      </c>
      <c r="F67" s="73" t="n">
        <v>6317494</v>
      </c>
      <c r="G67" s="73" t="n">
        <v>1225995</v>
      </c>
      <c r="H67" s="74" t="n">
        <v>29934422</v>
      </c>
      <c r="I67" s="73" t="n">
        <v>3579444</v>
      </c>
      <c r="J67" s="74" t="n">
        <v>33513866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170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8</v>
      </c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7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8</v>
      </c>
      <c r="D9" s="259"/>
      <c r="E9" s="257"/>
      <c r="F9" s="257"/>
      <c r="G9" s="257" t="s">
        <v>389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90</v>
      </c>
      <c r="D10" s="259" t="s">
        <v>391</v>
      </c>
      <c r="E10" s="257" t="s">
        <v>392</v>
      </c>
      <c r="F10" s="257"/>
      <c r="G10" s="257" t="s">
        <v>393</v>
      </c>
      <c r="H10" s="257"/>
      <c r="I10" s="260"/>
    </row>
    <row r="11" customFormat="false" ht="12.75" hidden="false" customHeight="false" outlineLevel="0" collapsed="false">
      <c r="A11" s="245"/>
      <c r="B11" s="257" t="s">
        <v>394</v>
      </c>
      <c r="C11" s="257" t="s">
        <v>368</v>
      </c>
      <c r="D11" s="259" t="s">
        <v>395</v>
      </c>
      <c r="E11" s="257" t="s">
        <v>396</v>
      </c>
      <c r="F11" s="257" t="s">
        <v>397</v>
      </c>
      <c r="G11" s="257" t="s">
        <v>398</v>
      </c>
      <c r="H11" s="257" t="s">
        <v>399</v>
      </c>
      <c r="I11" s="260"/>
    </row>
    <row r="12" customFormat="false" ht="13.5" hidden="false" customHeight="false" outlineLevel="0" collapsed="false">
      <c r="A12" s="245"/>
      <c r="B12" s="261" t="s">
        <v>400</v>
      </c>
      <c r="C12" s="261" t="s">
        <v>401</v>
      </c>
      <c r="D12" s="262" t="s">
        <v>394</v>
      </c>
      <c r="E12" s="261" t="s">
        <v>402</v>
      </c>
      <c r="F12" s="261" t="s">
        <v>403</v>
      </c>
      <c r="G12" s="261" t="s">
        <v>404</v>
      </c>
      <c r="H12" s="261" t="s">
        <v>405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9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200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1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2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3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4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5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6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7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8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9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9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200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1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2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3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4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5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6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7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8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9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1</v>
      </c>
    </row>
    <row r="45" customFormat="false" ht="12.75" hidden="false" customHeight="false" outlineLevel="0" collapsed="false">
      <c r="A45" s="72" t="s">
        <v>198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9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200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1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2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3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4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5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6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7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8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9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2</v>
      </c>
    </row>
    <row r="59" customFormat="false" ht="12.75" hidden="false" customHeight="false" outlineLevel="0" collapsed="false">
      <c r="A59" s="72" t="s">
        <v>198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9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200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1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2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3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2.75" hidden="false" customHeight="false" outlineLevel="0" collapsed="false">
      <c r="A65" s="72" t="s">
        <v>204</v>
      </c>
      <c r="B65" s="73" t="n">
        <v>3544265</v>
      </c>
      <c r="C65" s="73" t="n">
        <v>1995455</v>
      </c>
      <c r="D65" s="73" t="n">
        <v>1892394</v>
      </c>
      <c r="E65" s="73" t="n">
        <v>45094</v>
      </c>
      <c r="F65" s="73" t="n">
        <v>7477969</v>
      </c>
      <c r="G65" s="73" t="n">
        <v>-299056</v>
      </c>
      <c r="H65" s="73" t="n">
        <v>-36078</v>
      </c>
      <c r="I65" s="74" t="n">
        <v>14620043</v>
      </c>
    </row>
    <row r="66" customFormat="false" ht="12.75" hidden="false" customHeight="false" outlineLevel="0" collapsed="false">
      <c r="A66" s="72" t="s">
        <v>205</v>
      </c>
      <c r="B66" s="73" t="n">
        <v>3723899</v>
      </c>
      <c r="C66" s="73" t="n">
        <v>2019076</v>
      </c>
      <c r="D66" s="73" t="n">
        <v>1892394</v>
      </c>
      <c r="E66" s="73" t="n">
        <v>44185</v>
      </c>
      <c r="F66" s="73" t="n">
        <v>7271520</v>
      </c>
      <c r="G66" s="73" t="n">
        <v>-387912</v>
      </c>
      <c r="H66" s="73" t="n">
        <v>-36078</v>
      </c>
      <c r="I66" s="74" t="n">
        <v>14527084</v>
      </c>
    </row>
    <row r="67" customFormat="false" ht="12.75" hidden="false" customHeight="false" outlineLevel="0" collapsed="false">
      <c r="A67" s="72" t="s">
        <v>206</v>
      </c>
      <c r="B67" s="73" t="n">
        <v>4067301</v>
      </c>
      <c r="C67" s="73" t="n">
        <v>1892328</v>
      </c>
      <c r="D67" s="73" t="n">
        <v>1892394</v>
      </c>
      <c r="E67" s="73" t="n">
        <v>44184</v>
      </c>
      <c r="F67" s="73" t="n">
        <v>7100588</v>
      </c>
      <c r="G67" s="73" t="n">
        <v>-345628</v>
      </c>
      <c r="H67" s="73" t="n">
        <v>-36078</v>
      </c>
      <c r="I67" s="74" t="n">
        <v>14615089</v>
      </c>
    </row>
    <row r="68" customFormat="false" ht="12.75" hidden="false" customHeight="false" outlineLevel="0" collapsed="false">
      <c r="A68" s="72" t="s">
        <v>207</v>
      </c>
      <c r="B68" s="73" t="n">
        <v>4245574</v>
      </c>
      <c r="C68" s="73" t="n">
        <v>2213557</v>
      </c>
      <c r="D68" s="73" t="n">
        <v>1894025</v>
      </c>
      <c r="E68" s="73" t="n">
        <v>44182</v>
      </c>
      <c r="F68" s="73" t="n">
        <v>7075596</v>
      </c>
      <c r="G68" s="73" t="n">
        <v>-357816</v>
      </c>
      <c r="H68" s="73" t="n">
        <v>-36078</v>
      </c>
      <c r="I68" s="74" t="n">
        <v>15079040</v>
      </c>
    </row>
    <row r="69" customFormat="false" ht="12.75" hidden="false" customHeight="false" outlineLevel="0" collapsed="false">
      <c r="A69" s="72" t="s">
        <v>208</v>
      </c>
      <c r="B69" s="73" t="n">
        <v>4347342</v>
      </c>
      <c r="C69" s="73" t="n">
        <v>2230034</v>
      </c>
      <c r="D69" s="73" t="n">
        <v>1894025</v>
      </c>
      <c r="E69" s="73" t="n">
        <v>44181</v>
      </c>
      <c r="F69" s="73" t="n">
        <v>7058610</v>
      </c>
      <c r="G69" s="73" t="n">
        <v>-495411</v>
      </c>
      <c r="H69" s="73" t="n">
        <v>-36078</v>
      </c>
      <c r="I69" s="74" t="n">
        <v>15042703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1"/>
    </row>
    <row r="72" customFormat="false" ht="12.75" hidden="false" customHeight="false" outlineLevel="0" collapsed="false">
      <c r="A72" s="98" t="s">
        <v>170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8</v>
      </c>
      <c r="B7" s="264" t="s">
        <v>408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4</v>
      </c>
      <c r="E8" s="257" t="s">
        <v>409</v>
      </c>
      <c r="F8" s="257" t="s">
        <v>410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1</v>
      </c>
      <c r="C9" s="257" t="s">
        <v>412</v>
      </c>
      <c r="D9" s="259" t="s">
        <v>413</v>
      </c>
      <c r="E9" s="257" t="s">
        <v>414</v>
      </c>
      <c r="F9" s="257" t="s">
        <v>415</v>
      </c>
      <c r="G9" s="257" t="s">
        <v>410</v>
      </c>
      <c r="H9" s="257" t="s">
        <v>410</v>
      </c>
      <c r="I9" s="260"/>
    </row>
    <row r="10" customFormat="false" ht="12.75" hidden="false" customHeight="false" outlineLevel="0" collapsed="false">
      <c r="A10" s="245"/>
      <c r="B10" s="257" t="s">
        <v>416</v>
      </c>
      <c r="C10" s="257" t="s">
        <v>417</v>
      </c>
      <c r="D10" s="259" t="s">
        <v>395</v>
      </c>
      <c r="E10" s="257" t="s">
        <v>418</v>
      </c>
      <c r="F10" s="257" t="s">
        <v>419</v>
      </c>
      <c r="G10" s="257" t="s">
        <v>420</v>
      </c>
      <c r="H10" s="257" t="s">
        <v>421</v>
      </c>
      <c r="I10" s="260"/>
    </row>
    <row r="11" customFormat="false" ht="13.5" hidden="false" customHeight="false" outlineLevel="0" collapsed="false">
      <c r="A11" s="245"/>
      <c r="B11" s="261" t="s">
        <v>422</v>
      </c>
      <c r="C11" s="261" t="s">
        <v>423</v>
      </c>
      <c r="D11" s="262" t="s">
        <v>424</v>
      </c>
      <c r="E11" s="261" t="s">
        <v>425</v>
      </c>
      <c r="F11" s="261" t="s">
        <v>426</v>
      </c>
      <c r="G11" s="261" t="s">
        <v>422</v>
      </c>
      <c r="H11" s="261" t="s">
        <v>422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6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7</v>
      </c>
    </row>
    <row r="16" customFormat="false" ht="12.75" hidden="false" customHeight="false" outlineLevel="0" collapsed="false">
      <c r="A16" s="72" t="s">
        <v>198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9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200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1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2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3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4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5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6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7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8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9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10</v>
      </c>
    </row>
    <row r="30" customFormat="false" ht="12.75" hidden="false" customHeight="false" outlineLevel="0" collapsed="false">
      <c r="A30" s="72" t="s">
        <v>198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9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200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1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2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3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4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5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6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7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8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9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1</v>
      </c>
    </row>
    <row r="44" customFormat="false" ht="12.75" hidden="false" customHeight="false" outlineLevel="0" collapsed="false">
      <c r="A44" s="72" t="s">
        <v>198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9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200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1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2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3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4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5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6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7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8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9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2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8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9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200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1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2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3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3291</v>
      </c>
      <c r="H63" s="73" t="n">
        <v>302363</v>
      </c>
      <c r="I63" s="74" t="n">
        <v>32926674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4</v>
      </c>
      <c r="B64" s="73" t="n">
        <v>14313775</v>
      </c>
      <c r="C64" s="73" t="n">
        <v>70541482</v>
      </c>
      <c r="D64" s="73" t="n">
        <v>572933</v>
      </c>
      <c r="E64" s="73" t="n">
        <v>5849151</v>
      </c>
      <c r="F64" s="73" t="n">
        <v>40245</v>
      </c>
      <c r="G64" s="73" t="n">
        <v>241789624</v>
      </c>
      <c r="H64" s="73" t="n">
        <v>313389</v>
      </c>
      <c r="I64" s="74" t="n">
        <v>333420599</v>
      </c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5</v>
      </c>
      <c r="B65" s="73" t="n">
        <v>14659647</v>
      </c>
      <c r="C65" s="73" t="n">
        <v>69279566</v>
      </c>
      <c r="D65" s="73" t="n">
        <v>589207</v>
      </c>
      <c r="E65" s="73" t="n">
        <v>5997315</v>
      </c>
      <c r="F65" s="73" t="n">
        <v>40728</v>
      </c>
      <c r="G65" s="73" t="n">
        <v>242669813</v>
      </c>
      <c r="H65" s="73" t="n">
        <v>305999</v>
      </c>
      <c r="I65" s="74" t="n">
        <v>333542275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6</v>
      </c>
      <c r="B66" s="73" t="n">
        <v>15187372</v>
      </c>
      <c r="C66" s="73" t="n">
        <v>68820026</v>
      </c>
      <c r="D66" s="73" t="n">
        <v>605442</v>
      </c>
      <c r="E66" s="73" t="n">
        <v>6185631</v>
      </c>
      <c r="F66" s="73" t="n">
        <v>41784</v>
      </c>
      <c r="G66" s="73" t="n">
        <v>252714571</v>
      </c>
      <c r="H66" s="73" t="n">
        <v>306349</v>
      </c>
      <c r="I66" s="74" t="n">
        <v>343861175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2.75" hidden="false" customHeight="false" outlineLevel="0" collapsed="false">
      <c r="A67" s="72" t="s">
        <v>207</v>
      </c>
      <c r="B67" s="73" t="n">
        <v>14897667</v>
      </c>
      <c r="C67" s="73" t="n">
        <v>67710476</v>
      </c>
      <c r="D67" s="73" t="n">
        <v>605285</v>
      </c>
      <c r="E67" s="73" t="n">
        <v>6366060</v>
      </c>
      <c r="F67" s="73" t="n">
        <v>43194</v>
      </c>
      <c r="G67" s="73" t="n">
        <v>273817144</v>
      </c>
      <c r="H67" s="73" t="n">
        <v>288222</v>
      </c>
      <c r="I67" s="74" t="n">
        <v>363728048</v>
      </c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customFormat="false" ht="12.75" hidden="false" customHeight="false" outlineLevel="0" collapsed="false">
      <c r="A68" s="72" t="s">
        <v>208</v>
      </c>
      <c r="B68" s="73" t="n">
        <v>14143940</v>
      </c>
      <c r="C68" s="73" t="n">
        <v>68033321</v>
      </c>
      <c r="D68" s="73" t="n">
        <v>593057</v>
      </c>
      <c r="E68" s="73" t="n">
        <v>6599024</v>
      </c>
      <c r="F68" s="73" t="n">
        <v>45253</v>
      </c>
      <c r="G68" s="73" t="n">
        <v>282907132</v>
      </c>
      <c r="H68" s="73" t="n">
        <v>284813</v>
      </c>
      <c r="I68" s="74" t="n">
        <v>372606540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70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 t="n">
        <v>23</v>
      </c>
      <c r="B34" s="37" t="s">
        <v>88</v>
      </c>
      <c r="C34" s="34"/>
      <c r="D34" s="35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C35" s="34"/>
      <c r="D35" s="35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6" t="n">
        <v>1</v>
      </c>
      <c r="D36" s="37" t="s">
        <v>91</v>
      </c>
    </row>
    <row r="37" customFormat="false" ht="32.25" hidden="false" customHeight="false" outlineLevel="0" collapsed="false">
      <c r="A37" s="36"/>
      <c r="B37" s="37"/>
      <c r="C37" s="36"/>
      <c r="D37" s="37"/>
    </row>
    <row r="38" customFormat="false" ht="32.25" hidden="false" customHeight="false" outlineLevel="0" collapsed="false">
      <c r="A38" s="36" t="n">
        <v>1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9</v>
      </c>
      <c r="B46" s="37" t="s">
        <v>105</v>
      </c>
      <c r="C46" s="36"/>
      <c r="D46" s="37"/>
    </row>
    <row r="47" customFormat="false" ht="32.25" hidden="false" customHeight="false" outlineLevel="0" collapsed="false">
      <c r="A47" s="36" t="n">
        <v>10</v>
      </c>
      <c r="B47" s="37" t="s">
        <v>106</v>
      </c>
      <c r="C47" s="36"/>
      <c r="D47" s="35" t="s">
        <v>107</v>
      </c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7"/>
    </row>
    <row r="49" customFormat="false" ht="32.25" hidden="false" customHeight="false" outlineLevel="0" collapsed="false">
      <c r="A49" s="36" t="n">
        <v>12</v>
      </c>
      <c r="B49" s="37" t="s">
        <v>109</v>
      </c>
      <c r="C49" s="36" t="n">
        <v>1</v>
      </c>
      <c r="D49" s="37" t="s">
        <v>110</v>
      </c>
    </row>
    <row r="50" customFormat="false" ht="32.25" hidden="false" customHeight="false" outlineLevel="0" collapsed="false">
      <c r="A50" s="36" t="n">
        <v>13</v>
      </c>
      <c r="B50" s="37" t="s">
        <v>111</v>
      </c>
      <c r="C50" s="36" t="n">
        <v>2</v>
      </c>
      <c r="D50" s="37" t="s">
        <v>112</v>
      </c>
    </row>
    <row r="51" customFormat="false" ht="32.25" hidden="false" customHeight="false" outlineLevel="0" collapsed="false">
      <c r="A51" s="36" t="n">
        <v>14</v>
      </c>
      <c r="B51" s="37" t="s">
        <v>113</v>
      </c>
      <c r="C51" s="36"/>
      <c r="D51" s="37"/>
    </row>
    <row r="52" customFormat="false" ht="32.25" hidden="false" customHeight="false" outlineLevel="0" collapsed="false">
      <c r="A52" s="36" t="n">
        <v>15</v>
      </c>
      <c r="B52" s="37" t="s">
        <v>114</v>
      </c>
      <c r="C52" s="36"/>
      <c r="D52" s="37"/>
    </row>
    <row r="53" customFormat="false" ht="13.5" hidden="false" customHeight="false" outlineLevel="0" collapsed="false">
      <c r="A53" s="38"/>
      <c r="B53" s="39"/>
      <c r="C53" s="38"/>
      <c r="D53" s="39"/>
    </row>
    <row r="54" customFormat="false" ht="12.75" hidden="false" customHeight="false" outlineLevel="0" collapsed="false">
      <c r="A54" s="40"/>
      <c r="B54" s="41"/>
      <c r="C54" s="40"/>
      <c r="D54" s="41"/>
    </row>
    <row r="55" customFormat="false" ht="23.1" hidden="false" customHeight="true" outlineLevel="0" collapsed="false">
      <c r="A55" s="42" t="s">
        <v>38</v>
      </c>
      <c r="B55" s="42"/>
      <c r="C55" s="40"/>
      <c r="D55" s="41"/>
    </row>
    <row r="56" customFormat="false" ht="23.1" hidden="false" customHeight="true" outlineLevel="0" collapsed="false">
      <c r="A56" s="42" t="s">
        <v>39</v>
      </c>
      <c r="B56" s="42"/>
      <c r="C56" s="40"/>
      <c r="D56" s="41"/>
    </row>
    <row r="57" customFormat="false" ht="23.1" hidden="false" customHeight="true" outlineLevel="0" collapsed="false">
      <c r="A57" s="42" t="s">
        <v>115</v>
      </c>
      <c r="B57" s="42"/>
      <c r="C57" s="40"/>
      <c r="D57" s="41"/>
    </row>
    <row r="58" customFormat="false" ht="23.1" hidden="false" customHeight="true" outlineLevel="0" collapsed="false">
      <c r="A58" s="42" t="s">
        <v>116</v>
      </c>
      <c r="B58" s="42"/>
      <c r="C58" s="40"/>
      <c r="D58" s="41"/>
    </row>
    <row r="59" customFormat="false" ht="19.5" hidden="false" customHeight="false" outlineLevel="0" collapsed="false">
      <c r="A59" s="42" t="s">
        <v>117</v>
      </c>
      <c r="B59" s="42"/>
      <c r="C59" s="40"/>
      <c r="D59" s="41"/>
    </row>
    <row r="60" customFormat="false" ht="19.5" hidden="false" customHeight="false" outlineLevel="0" collapsed="false">
      <c r="A60" s="42" t="s">
        <v>118</v>
      </c>
      <c r="B60" s="42"/>
      <c r="C60" s="40"/>
      <c r="D60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48" t="s">
        <v>356</v>
      </c>
      <c r="C8" s="48"/>
      <c r="D8" s="48"/>
      <c r="E8" s="48"/>
      <c r="F8" s="49"/>
      <c r="G8" s="48" t="s">
        <v>124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5</v>
      </c>
      <c r="E9" s="50" t="s">
        <v>11</v>
      </c>
      <c r="F9" s="48"/>
      <c r="G9" s="50" t="s">
        <v>126</v>
      </c>
      <c r="H9" s="50" t="s">
        <v>127</v>
      </c>
      <c r="I9" s="50" t="s">
        <v>128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8</v>
      </c>
      <c r="B11" s="55" t="n">
        <v>34654604</v>
      </c>
      <c r="C11" s="55" t="n">
        <v>34767601</v>
      </c>
      <c r="D11" s="55" t="n">
        <v>27523342</v>
      </c>
      <c r="E11" s="55" t="n">
        <v>25591963</v>
      </c>
      <c r="F11" s="56"/>
      <c r="G11" s="57" t="n">
        <v>-0.325006606006552</v>
      </c>
      <c r="H11" s="57" t="n">
        <v>25.9098695209325</v>
      </c>
      <c r="I11" s="57" t="n">
        <v>35.412058856133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9</v>
      </c>
      <c r="B13" s="55" t="n">
        <v>1081027</v>
      </c>
      <c r="C13" s="55" t="n">
        <v>1052387</v>
      </c>
      <c r="D13" s="55" t="n">
        <v>826607</v>
      </c>
      <c r="E13" s="55" t="n">
        <v>706451</v>
      </c>
      <c r="F13" s="56"/>
      <c r="G13" s="57" t="n">
        <v>2.72143232480067</v>
      </c>
      <c r="H13" s="57" t="n">
        <v>30.7788344400664</v>
      </c>
      <c r="I13" s="57" t="n">
        <v>53.022219516994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0</v>
      </c>
      <c r="B15" s="55" t="n">
        <v>177416409</v>
      </c>
      <c r="C15" s="55" t="n">
        <v>167855813</v>
      </c>
      <c r="D15" s="55" t="n">
        <v>139018349</v>
      </c>
      <c r="E15" s="55" t="n">
        <v>99925123</v>
      </c>
      <c r="F15" s="56"/>
      <c r="G15" s="57" t="n">
        <v>5.69571933740537</v>
      </c>
      <c r="H15" s="57" t="n">
        <v>27.6208574452283</v>
      </c>
      <c r="I15" s="57" t="n">
        <v>77.549352628767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1</v>
      </c>
      <c r="B17" s="55" t="n">
        <v>5034</v>
      </c>
      <c r="C17" s="55" t="n">
        <v>681</v>
      </c>
      <c r="D17" s="55" t="n">
        <v>681</v>
      </c>
      <c r="E17" s="55" t="n">
        <v>676</v>
      </c>
      <c r="F17" s="56"/>
      <c r="G17" s="57" t="n">
        <v>639.20704845815</v>
      </c>
      <c r="H17" s="57" t="n">
        <v>639.20704845815</v>
      </c>
      <c r="I17" s="57" t="n">
        <v>644.67455621301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2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3</v>
      </c>
      <c r="B20" s="55" t="n">
        <v>26970457</v>
      </c>
      <c r="C20" s="55" t="n">
        <v>24730771</v>
      </c>
      <c r="D20" s="55" t="n">
        <v>21222571</v>
      </c>
      <c r="E20" s="55" t="n">
        <v>17502161</v>
      </c>
      <c r="F20" s="56"/>
      <c r="G20" s="57" t="n">
        <v>9.05627244698518</v>
      </c>
      <c r="H20" s="57" t="n">
        <v>27.0838344703853</v>
      </c>
      <c r="I20" s="57" t="n">
        <v>54.097868257525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4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5</v>
      </c>
      <c r="B24" s="55" t="n">
        <v>649592</v>
      </c>
      <c r="C24" s="55" t="n">
        <v>660103</v>
      </c>
      <c r="D24" s="55" t="n">
        <v>547268</v>
      </c>
      <c r="E24" s="55" t="n">
        <v>824992</v>
      </c>
      <c r="F24" s="56"/>
      <c r="G24" s="57" t="n">
        <v>-1.59232725801882</v>
      </c>
      <c r="H24" s="57" t="n">
        <v>18.6972379163408</v>
      </c>
      <c r="I24" s="57" t="n">
        <v>-21.260812226057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6</v>
      </c>
      <c r="B26" s="55" t="n">
        <v>738233</v>
      </c>
      <c r="C26" s="55" t="n">
        <v>738238</v>
      </c>
      <c r="D26" s="55" t="n">
        <v>738316</v>
      </c>
      <c r="E26" s="55" t="n">
        <v>38575</v>
      </c>
      <c r="F26" s="56"/>
      <c r="G26" s="57" t="n">
        <v>-0.000677288354162208</v>
      </c>
      <c r="H26" s="57" t="n">
        <v>-0.0112417989045341</v>
      </c>
      <c r="I26" s="57" t="n">
        <v>1813.7602073882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7</v>
      </c>
      <c r="B28" s="55" t="n">
        <v>41380342</v>
      </c>
      <c r="C28" s="55" t="n">
        <v>44000116</v>
      </c>
      <c r="D28" s="55" t="n">
        <v>47914723</v>
      </c>
      <c r="E28" s="55" t="n">
        <v>60823043</v>
      </c>
      <c r="F28" s="56"/>
      <c r="G28" s="57" t="n">
        <v>-5.95401612123023</v>
      </c>
      <c r="H28" s="57" t="n">
        <v>-13.6375222288147</v>
      </c>
      <c r="I28" s="57" t="n">
        <v>-31.966011631479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8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9</v>
      </c>
      <c r="B31" s="55" t="n">
        <v>7165431</v>
      </c>
      <c r="C31" s="55" t="n">
        <v>8242784</v>
      </c>
      <c r="D31" s="55" t="n">
        <v>12157927</v>
      </c>
      <c r="E31" s="55" t="n">
        <v>17853421</v>
      </c>
      <c r="F31" s="56"/>
      <c r="G31" s="57" t="n">
        <v>-13.0702563599871</v>
      </c>
      <c r="H31" s="57" t="n">
        <v>-41.0637109434857</v>
      </c>
      <c r="I31" s="57" t="n">
        <v>-59.8652213488944</v>
      </c>
    </row>
    <row r="32" s="54" customFormat="true" ht="35.25" hidden="false" customHeight="false" outlineLevel="0" collapsed="false">
      <c r="A32" s="54" t="s">
        <v>440</v>
      </c>
      <c r="B32" s="55" t="n">
        <v>2036493</v>
      </c>
      <c r="C32" s="55" t="n">
        <v>1999765</v>
      </c>
      <c r="D32" s="55" t="n">
        <v>1867447</v>
      </c>
      <c r="E32" s="55" t="n">
        <v>1560961</v>
      </c>
      <c r="F32" s="56"/>
      <c r="G32" s="57" t="n">
        <v>1.83661580235678</v>
      </c>
      <c r="H32" s="57" t="n">
        <v>9.05225154984318</v>
      </c>
      <c r="I32" s="57" t="n">
        <v>30.4640538745042</v>
      </c>
    </row>
    <row r="33" s="54" customFormat="true" ht="35.25" hidden="false" customHeight="false" outlineLevel="0" collapsed="false">
      <c r="A33" s="54" t="s">
        <v>441</v>
      </c>
      <c r="B33" s="55" t="n">
        <v>412129</v>
      </c>
      <c r="C33" s="55" t="n">
        <v>399982</v>
      </c>
      <c r="D33" s="55" t="n">
        <v>299854</v>
      </c>
      <c r="E33" s="55" t="n">
        <v>310019</v>
      </c>
      <c r="F33" s="56"/>
      <c r="G33" s="57" t="n">
        <v>3.0368866598997</v>
      </c>
      <c r="H33" s="57" t="n">
        <v>37.4432223682192</v>
      </c>
      <c r="I33" s="57" t="n">
        <v>32.9366909770046</v>
      </c>
    </row>
    <row r="34" s="54" customFormat="true" ht="35.25" hidden="false" customHeight="false" outlineLevel="0" collapsed="false">
      <c r="A34" s="54" t="s">
        <v>442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3</v>
      </c>
      <c r="B35" s="55" t="n">
        <v>563</v>
      </c>
      <c r="C35" s="55" t="n">
        <v>559</v>
      </c>
      <c r="D35" s="55" t="n">
        <v>573</v>
      </c>
      <c r="E35" s="55" t="n">
        <v>497</v>
      </c>
      <c r="F35" s="56"/>
      <c r="G35" s="57" t="n">
        <v>0.715563506261181</v>
      </c>
      <c r="H35" s="57" t="n">
        <v>-1.74520069808028</v>
      </c>
      <c r="I35" s="57" t="n">
        <v>13.2796780684105</v>
      </c>
    </row>
    <row r="36" s="54" customFormat="true" ht="35.25" hidden="false" customHeight="false" outlineLevel="0" collapsed="false">
      <c r="A36" s="54" t="s">
        <v>444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5</v>
      </c>
      <c r="B37" s="55" t="n">
        <v>11670236</v>
      </c>
      <c r="C37" s="55" t="n">
        <v>11155320</v>
      </c>
      <c r="D37" s="55" t="n">
        <v>10733067</v>
      </c>
      <c r="E37" s="55" t="n">
        <v>9097377</v>
      </c>
      <c r="F37" s="56"/>
      <c r="G37" s="57" t="n">
        <v>4.61587834324789</v>
      </c>
      <c r="H37" s="57" t="n">
        <v>8.73160486187219</v>
      </c>
      <c r="I37" s="57" t="n">
        <v>28.2813276837928</v>
      </c>
    </row>
    <row r="38" s="54" customFormat="true" ht="35.25" hidden="false" customHeight="false" outlineLevel="0" collapsed="false">
      <c r="A38" s="54" t="s">
        <v>446</v>
      </c>
      <c r="B38" s="55" t="n">
        <v>0</v>
      </c>
      <c r="C38" s="55" t="n">
        <v>8825</v>
      </c>
      <c r="D38" s="55" t="n">
        <v>371</v>
      </c>
      <c r="E38" s="55" t="n">
        <v>0</v>
      </c>
      <c r="F38" s="56"/>
      <c r="G38" s="57" t="n">
        <v>-100</v>
      </c>
      <c r="H38" s="57" t="n">
        <v>-100</v>
      </c>
      <c r="I38" s="57" t="n">
        <v>0</v>
      </c>
    </row>
    <row r="39" s="54" customFormat="true" ht="35.25" hidden="false" customHeight="false" outlineLevel="0" collapsed="false">
      <c r="A39" s="54" t="s">
        <v>447</v>
      </c>
      <c r="B39" s="55" t="n">
        <v>4299</v>
      </c>
      <c r="C39" s="55" t="n">
        <v>9485</v>
      </c>
      <c r="D39" s="55" t="n">
        <v>656</v>
      </c>
      <c r="E39" s="55" t="n">
        <v>229</v>
      </c>
      <c r="F39" s="56"/>
      <c r="G39" s="57" t="n">
        <v>-54.6758039008962</v>
      </c>
      <c r="H39" s="57" t="n">
        <v>555.335365853659</v>
      </c>
      <c r="I39" s="57" t="n">
        <v>1777.29257641921</v>
      </c>
    </row>
    <row r="40" s="54" customFormat="true" ht="35.25" hidden="false" customHeight="false" outlineLevel="0" collapsed="false">
      <c r="A40" s="54" t="s">
        <v>448</v>
      </c>
      <c r="B40" s="55" t="n">
        <v>126733</v>
      </c>
      <c r="C40" s="55" t="n">
        <v>185001</v>
      </c>
      <c r="D40" s="55" t="n">
        <v>0</v>
      </c>
      <c r="E40" s="55" t="n">
        <v>40000</v>
      </c>
      <c r="F40" s="56"/>
      <c r="G40" s="57" t="n">
        <v>-31.4960459673191</v>
      </c>
      <c r="H40" s="57" t="n">
        <v>100</v>
      </c>
      <c r="I40" s="57" t="n">
        <v>216.8325</v>
      </c>
    </row>
    <row r="41" s="54" customFormat="true" ht="35.25" hidden="false" customHeight="false" outlineLevel="0" collapsed="false">
      <c r="A41" s="54" t="s">
        <v>449</v>
      </c>
      <c r="B41" s="55" t="n">
        <v>19964435</v>
      </c>
      <c r="C41" s="55" t="n">
        <v>21998372</v>
      </c>
      <c r="D41" s="55" t="n">
        <v>22854805</v>
      </c>
      <c r="E41" s="55" t="n">
        <v>31960516</v>
      </c>
      <c r="F41" s="56"/>
      <c r="G41" s="57" t="n">
        <v>-9.24585237489393</v>
      </c>
      <c r="H41" s="57" t="n">
        <v>-12.6466622664249</v>
      </c>
      <c r="I41" s="57" t="n">
        <v>-37.534065470031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82907132</v>
      </c>
      <c r="C43" s="55" t="n">
        <v>273817144</v>
      </c>
      <c r="D43" s="55" t="n">
        <v>237803291</v>
      </c>
      <c r="E43" s="55" t="n">
        <v>205426563</v>
      </c>
      <c r="F43" s="56"/>
      <c r="G43" s="57" t="n">
        <v>3.31972931541496</v>
      </c>
      <c r="H43" s="57" t="n">
        <v>18.9668699748987</v>
      </c>
      <c r="I43" s="57" t="n">
        <v>37.716918332513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5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2</v>
      </c>
      <c r="B7" s="273" t="s">
        <v>453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4</v>
      </c>
      <c r="C8" s="274"/>
      <c r="D8" s="274"/>
      <c r="E8" s="266"/>
      <c r="F8" s="274" t="s">
        <v>455</v>
      </c>
      <c r="G8" s="274"/>
      <c r="H8" s="274"/>
      <c r="I8" s="275" t="s">
        <v>456</v>
      </c>
      <c r="J8" s="275"/>
      <c r="K8" s="275"/>
      <c r="L8" s="275" t="s">
        <v>457</v>
      </c>
      <c r="M8" s="275"/>
    </row>
    <row r="9" s="276" customFormat="true" ht="39.95" hidden="false" customHeight="true" outlineLevel="0" collapsed="false">
      <c r="A9" s="47"/>
      <c r="B9" s="266" t="s">
        <v>458</v>
      </c>
      <c r="C9" s="266" t="s">
        <v>459</v>
      </c>
      <c r="D9" s="266" t="s">
        <v>460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8</v>
      </c>
      <c r="J9" s="277"/>
      <c r="K9" s="266"/>
      <c r="L9" s="277" t="s">
        <v>128</v>
      </c>
      <c r="M9" s="277"/>
    </row>
    <row r="10" s="276" customFormat="true" ht="39.95" hidden="false" customHeight="true" outlineLevel="0" collapsed="false">
      <c r="A10" s="47"/>
      <c r="B10" s="278" t="s">
        <v>461</v>
      </c>
      <c r="C10" s="278" t="s">
        <v>462</v>
      </c>
      <c r="D10" s="278" t="s">
        <v>463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4</v>
      </c>
      <c r="J10" s="280" t="s">
        <v>285</v>
      </c>
      <c r="K10" s="278"/>
      <c r="L10" s="279" t="s">
        <v>284</v>
      </c>
      <c r="M10" s="280" t="s">
        <v>285</v>
      </c>
    </row>
    <row r="12" s="284" customFormat="true" ht="44.25" hidden="false" customHeight="false" outlineLevel="0" collapsed="false">
      <c r="A12" s="281" t="s">
        <v>464</v>
      </c>
      <c r="B12" s="282" t="n">
        <v>9108069</v>
      </c>
      <c r="C12" s="282" t="n">
        <v>6932759</v>
      </c>
      <c r="D12" s="282" t="n">
        <v>5410406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697663</v>
      </c>
      <c r="J12" s="283" t="n">
        <v>0.683435402075186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5</v>
      </c>
      <c r="B14" s="266" t="n">
        <v>1795824</v>
      </c>
      <c r="C14" s="266" t="n">
        <v>1786160</v>
      </c>
      <c r="D14" s="266" t="n">
        <v>1681065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14759</v>
      </c>
      <c r="J14" s="285" t="n">
        <v>0.068265653023529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6</v>
      </c>
      <c r="B15" s="266" t="n">
        <v>6808754</v>
      </c>
      <c r="C15" s="266" t="n">
        <v>4769727</v>
      </c>
      <c r="D15" s="266" t="n">
        <v>3500871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307883</v>
      </c>
      <c r="J15" s="285" t="n">
        <v>0.944874289855296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7</v>
      </c>
      <c r="B16" s="266" t="n">
        <v>503491</v>
      </c>
      <c r="C16" s="266" t="n">
        <v>376872</v>
      </c>
      <c r="D16" s="266" t="n">
        <v>22847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75021</v>
      </c>
      <c r="J16" s="285" t="n">
        <v>1.20375103952379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8</v>
      </c>
      <c r="B18" s="282" t="n">
        <v>3563188</v>
      </c>
      <c r="C18" s="282" t="n">
        <v>2422392</v>
      </c>
      <c r="D18" s="282" t="n">
        <v>1898692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664496</v>
      </c>
      <c r="J18" s="283" t="n">
        <v>0.876654033408262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9</v>
      </c>
      <c r="B20" s="282" t="n">
        <v>5544881</v>
      </c>
      <c r="C20" s="282" t="n">
        <v>4510367</v>
      </c>
      <c r="D20" s="282" t="n">
        <v>3511714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033167</v>
      </c>
      <c r="J20" s="283" t="n">
        <v>0.578967136845426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70</v>
      </c>
      <c r="B22" s="266" t="n">
        <v>95705</v>
      </c>
      <c r="C22" s="266" t="n">
        <v>88215</v>
      </c>
      <c r="D22" s="266" t="n">
        <v>7675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8955</v>
      </c>
      <c r="J22" s="285" t="n">
        <v>0.246970684039088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1</v>
      </c>
      <c r="B23" s="266" t="n">
        <v>642651</v>
      </c>
      <c r="C23" s="266" t="n">
        <v>442725</v>
      </c>
      <c r="D23" s="266" t="n">
        <v>372206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70445</v>
      </c>
      <c r="J23" s="285" t="n">
        <v>0.72660032347678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2</v>
      </c>
      <c r="B25" s="282" t="n">
        <v>4997935</v>
      </c>
      <c r="C25" s="282" t="n">
        <v>4155857</v>
      </c>
      <c r="D25" s="282" t="n">
        <v>3216258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781677</v>
      </c>
      <c r="J25" s="283" t="n">
        <v>0.553959601499631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3</v>
      </c>
      <c r="B27" s="266" t="n">
        <v>2681793</v>
      </c>
      <c r="C27" s="266" t="n">
        <v>1911897</v>
      </c>
      <c r="D27" s="266" t="n">
        <v>1988369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693424</v>
      </c>
      <c r="J27" s="285" t="n">
        <v>0.348740098040153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4</v>
      </c>
      <c r="B28" s="266" t="n">
        <v>1744751</v>
      </c>
      <c r="C28" s="266" t="n">
        <v>1421884</v>
      </c>
      <c r="D28" s="266" t="n">
        <v>119228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552470</v>
      </c>
      <c r="J28" s="285" t="n">
        <v>0.46337230904459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5</v>
      </c>
      <c r="B29" s="266" t="n">
        <v>31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31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6</v>
      </c>
      <c r="B30" s="266" t="n">
        <v>2291</v>
      </c>
      <c r="C30" s="266" t="n">
        <v>8551</v>
      </c>
      <c r="D30" s="266" t="n">
        <v>82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1462</v>
      </c>
      <c r="J30" s="285" t="n">
        <v>1.76357056694813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7</v>
      </c>
      <c r="B31" s="266" t="n">
        <v>183573</v>
      </c>
      <c r="C31" s="266" t="n">
        <v>162610</v>
      </c>
      <c r="D31" s="266" t="n">
        <v>155456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28117</v>
      </c>
      <c r="J31" s="285" t="n">
        <v>0.180867898312063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8</v>
      </c>
      <c r="B32" s="266" t="n">
        <v>20110</v>
      </c>
      <c r="C32" s="266" t="n">
        <v>18477</v>
      </c>
      <c r="D32" s="266" t="n">
        <v>1628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830</v>
      </c>
      <c r="J32" s="285" t="n">
        <v>0.235257985257985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9</v>
      </c>
      <c r="B33" s="266" t="n">
        <v>245</v>
      </c>
      <c r="C33" s="266" t="n">
        <v>229</v>
      </c>
      <c r="D33" s="266" t="n">
        <v>249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4</v>
      </c>
      <c r="J33" s="285" t="n">
        <v>-0.0160642570281125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80</v>
      </c>
      <c r="B34" s="266" t="n">
        <v>471401</v>
      </c>
      <c r="C34" s="266" t="n">
        <v>316617</v>
      </c>
      <c r="D34" s="266" t="n">
        <v>22264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48760</v>
      </c>
      <c r="J34" s="285" t="n">
        <v>1.11731442097368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1</v>
      </c>
      <c r="B35" s="266" t="n">
        <v>2548</v>
      </c>
      <c r="C35" s="266" t="n">
        <v>5853</v>
      </c>
      <c r="D35" s="266" t="n">
        <v>4329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1781</v>
      </c>
      <c r="J35" s="285" t="n">
        <v>-0.411411411411411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2</v>
      </c>
      <c r="B36" s="266" t="n">
        <v>2994</v>
      </c>
      <c r="C36" s="266" t="n">
        <v>2581</v>
      </c>
      <c r="D36" s="266" t="n">
        <v>2142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852</v>
      </c>
      <c r="J36" s="285" t="n">
        <v>0.397759103641457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3</v>
      </c>
      <c r="B37" s="266" t="n">
        <v>4623</v>
      </c>
      <c r="C37" s="266" t="n">
        <v>9463</v>
      </c>
      <c r="D37" s="266" t="n">
        <v>2197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426</v>
      </c>
      <c r="J37" s="285" t="n">
        <v>1.10423304506145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4</v>
      </c>
      <c r="B38" s="266" t="n">
        <v>1056935</v>
      </c>
      <c r="C38" s="266" t="n">
        <v>897483</v>
      </c>
      <c r="D38" s="266" t="n">
        <v>788158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68777</v>
      </c>
      <c r="J38" s="285" t="n">
        <v>0.341019186508289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5</v>
      </c>
      <c r="B39" s="266" t="n">
        <v>937042</v>
      </c>
      <c r="C39" s="266" t="n">
        <v>490013</v>
      </c>
      <c r="D39" s="266" t="n">
        <v>79608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140954</v>
      </c>
      <c r="J39" s="285" t="n">
        <v>0.177058315161138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6</v>
      </c>
      <c r="B40" s="266" t="n">
        <v>942275</v>
      </c>
      <c r="C40" s="266" t="n">
        <v>514098</v>
      </c>
      <c r="D40" s="266" t="n">
        <v>244485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697790</v>
      </c>
      <c r="J40" s="285" t="n">
        <v>2.85412192977074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7</v>
      </c>
      <c r="B42" s="282" t="n">
        <v>6737453</v>
      </c>
      <c r="C42" s="282" t="n">
        <v>5553656</v>
      </c>
      <c r="D42" s="282" t="n">
        <v>4960142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777311</v>
      </c>
      <c r="J42" s="283" t="n">
        <v>0.358318572331195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8</v>
      </c>
      <c r="B44" s="282" t="n">
        <v>4132335</v>
      </c>
      <c r="C44" s="282" t="n">
        <v>3495539</v>
      </c>
      <c r="D44" s="282" t="n">
        <v>3104012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1028323</v>
      </c>
      <c r="J44" s="283" t="n">
        <v>0.331288345534747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9</v>
      </c>
      <c r="B46" s="266" t="n">
        <v>1886945</v>
      </c>
      <c r="C46" s="266" t="n">
        <v>1551758</v>
      </c>
      <c r="D46" s="266" t="n">
        <v>135326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33676</v>
      </c>
      <c r="J46" s="285" t="n">
        <v>0.39436061862054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90</v>
      </c>
      <c r="B47" s="266" t="n">
        <v>1896403</v>
      </c>
      <c r="C47" s="266" t="n">
        <v>1611841</v>
      </c>
      <c r="D47" s="266" t="n">
        <v>149184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404563</v>
      </c>
      <c r="J47" s="285" t="n">
        <v>0.271183907121407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1</v>
      </c>
      <c r="B48" s="266" t="n">
        <v>259667</v>
      </c>
      <c r="C48" s="266" t="n">
        <v>255917</v>
      </c>
      <c r="D48" s="266" t="n">
        <v>199374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0293</v>
      </c>
      <c r="J48" s="285" t="n">
        <v>0.302411548145696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2</v>
      </c>
      <c r="B49" s="266" t="n">
        <v>89320</v>
      </c>
      <c r="C49" s="266" t="n">
        <v>76023</v>
      </c>
      <c r="D49" s="266" t="n">
        <v>59529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9791</v>
      </c>
      <c r="J49" s="285" t="n">
        <v>0.500445161181945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3</v>
      </c>
      <c r="B51" s="282" t="n">
        <v>2605118</v>
      </c>
      <c r="C51" s="282" t="n">
        <v>2058117</v>
      </c>
      <c r="D51" s="282" t="n">
        <v>1856130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748988</v>
      </c>
      <c r="J51" s="283" t="n">
        <v>0.403521305081002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4</v>
      </c>
      <c r="B53" s="266" t="n">
        <v>124453</v>
      </c>
      <c r="C53" s="266" t="n">
        <v>110014</v>
      </c>
      <c r="D53" s="266" t="n">
        <v>124028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425</v>
      </c>
      <c r="J53" s="285" t="n">
        <v>0.0034266455961557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5</v>
      </c>
      <c r="B54" s="266" t="n">
        <v>414030</v>
      </c>
      <c r="C54" s="266" t="n">
        <v>230522</v>
      </c>
      <c r="D54" s="266" t="n">
        <v>284587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29443</v>
      </c>
      <c r="J54" s="285" t="n">
        <v>0.454845091307755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6</v>
      </c>
      <c r="B56" s="282" t="n">
        <v>2315541</v>
      </c>
      <c r="C56" s="282" t="n">
        <v>1937609</v>
      </c>
      <c r="D56" s="282" t="n">
        <v>169557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619970</v>
      </c>
      <c r="J56" s="283" t="n">
        <v>0.36564083721648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7</v>
      </c>
      <c r="B58" s="266" t="n">
        <v>43060</v>
      </c>
      <c r="C58" s="266" t="n">
        <v>6508</v>
      </c>
      <c r="D58" s="266" t="n">
        <v>11434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1626</v>
      </c>
      <c r="J58" s="285" t="n">
        <v>2.76596116844499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8</v>
      </c>
      <c r="B59" s="266" t="n">
        <v>92240</v>
      </c>
      <c r="C59" s="266" t="n">
        <v>62226</v>
      </c>
      <c r="D59" s="266" t="n">
        <v>56093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6147</v>
      </c>
      <c r="J59" s="285" t="n">
        <v>0.644411958711426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9</v>
      </c>
      <c r="B61" s="282" t="n">
        <v>2266361</v>
      </c>
      <c r="C61" s="282" t="n">
        <v>1881891</v>
      </c>
      <c r="D61" s="282" t="n">
        <v>165091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615449</v>
      </c>
      <c r="J61" s="283" t="n">
        <v>0.372793340892791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500</v>
      </c>
      <c r="B63" s="282" t="n">
        <v>354540</v>
      </c>
      <c r="C63" s="282" t="n">
        <v>238030</v>
      </c>
      <c r="D63" s="282" t="n">
        <v>140673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13867</v>
      </c>
      <c r="J63" s="283" t="n">
        <v>1.5203130664733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1</v>
      </c>
      <c r="B64" s="266" t="n">
        <v>354540</v>
      </c>
      <c r="C64" s="266" t="n">
        <v>238030</v>
      </c>
      <c r="D64" s="266" t="n">
        <v>140673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13867</v>
      </c>
      <c r="J64" s="285" t="n">
        <v>1.5203130664733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2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3</v>
      </c>
      <c r="B67" s="282" t="n">
        <v>1911821</v>
      </c>
      <c r="C67" s="282" t="n">
        <v>1643861</v>
      </c>
      <c r="D67" s="282" t="n">
        <v>151023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401582</v>
      </c>
      <c r="J67" s="283" t="n">
        <v>0.265906257221539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4</v>
      </c>
      <c r="B69" s="289" t="n">
        <v>0.209904097125307</v>
      </c>
      <c r="C69" s="289" t="n">
        <v>0.237114978322483</v>
      </c>
      <c r="D69" s="289" t="n">
        <v>0.279135983510295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5</v>
      </c>
      <c r="B70" s="293" t="n">
        <v>0.20707462164726</v>
      </c>
      <c r="C70" s="293" t="n">
        <v>0.233411044200913</v>
      </c>
      <c r="D70" s="293" t="n">
        <v>0.272880478834873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6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7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8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9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0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1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2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3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4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5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6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2</v>
      </c>
      <c r="B8" s="278"/>
      <c r="C8" s="278"/>
      <c r="D8" s="303" t="s">
        <v>517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8</v>
      </c>
      <c r="C10" s="278"/>
      <c r="D10" s="266" t="s">
        <v>519</v>
      </c>
      <c r="E10" s="266" t="s">
        <v>520</v>
      </c>
      <c r="F10" s="266" t="s">
        <v>521</v>
      </c>
      <c r="G10" s="266" t="s">
        <v>299</v>
      </c>
    </row>
    <row r="11" customFormat="false" ht="39.95" hidden="false" customHeight="true" outlineLevel="0" collapsed="false">
      <c r="A11" s="47"/>
      <c r="B11" s="266" t="s">
        <v>519</v>
      </c>
      <c r="C11" s="266" t="s">
        <v>519</v>
      </c>
      <c r="D11" s="266" t="s">
        <v>522</v>
      </c>
      <c r="E11" s="266" t="s">
        <v>375</v>
      </c>
      <c r="F11" s="266" t="s">
        <v>523</v>
      </c>
      <c r="G11" s="266" t="s">
        <v>523</v>
      </c>
    </row>
    <row r="12" customFormat="false" ht="39.95" hidden="false" customHeight="true" outlineLevel="0" collapsed="false">
      <c r="A12" s="47"/>
      <c r="B12" s="278" t="s">
        <v>522</v>
      </c>
      <c r="C12" s="278" t="s">
        <v>524</v>
      </c>
      <c r="D12" s="278" t="s">
        <v>525</v>
      </c>
      <c r="E12" s="278" t="s">
        <v>526</v>
      </c>
      <c r="F12" s="278" t="s">
        <v>527</v>
      </c>
      <c r="G12" s="278" t="s">
        <v>527</v>
      </c>
    </row>
    <row r="14" customFormat="false" ht="44.25" hidden="false" customHeight="false" outlineLevel="0" collapsed="false">
      <c r="A14" s="281" t="s">
        <v>464</v>
      </c>
      <c r="B14" s="282" t="n">
        <v>7445048</v>
      </c>
      <c r="C14" s="282" t="n">
        <v>1376716</v>
      </c>
      <c r="D14" s="282" t="n">
        <v>8821764</v>
      </c>
      <c r="E14" s="282" t="n">
        <v>213335</v>
      </c>
      <c r="F14" s="282" t="n">
        <v>72970</v>
      </c>
      <c r="G14" s="282" t="n">
        <v>9108069</v>
      </c>
    </row>
    <row r="16" customFormat="false" ht="35.25" hidden="false" customHeight="false" outlineLevel="0" collapsed="false">
      <c r="A16" s="276" t="s">
        <v>465</v>
      </c>
      <c r="B16" s="266" t="n">
        <v>1275742</v>
      </c>
      <c r="C16" s="266" t="n">
        <v>428860</v>
      </c>
      <c r="D16" s="266" t="n">
        <v>1704602</v>
      </c>
      <c r="E16" s="266" t="n">
        <v>28190</v>
      </c>
      <c r="F16" s="266" t="n">
        <v>63032</v>
      </c>
      <c r="G16" s="266" t="n">
        <v>1795824</v>
      </c>
    </row>
    <row r="17" customFormat="false" ht="35.25" hidden="false" customHeight="false" outlineLevel="0" collapsed="false">
      <c r="A17" s="276" t="s">
        <v>466</v>
      </c>
      <c r="B17" s="266" t="n">
        <v>5733378</v>
      </c>
      <c r="C17" s="266" t="n">
        <v>884833</v>
      </c>
      <c r="D17" s="266" t="n">
        <v>6618211</v>
      </c>
      <c r="E17" s="266" t="n">
        <v>181919</v>
      </c>
      <c r="F17" s="266" t="n">
        <v>8624</v>
      </c>
      <c r="G17" s="266" t="n">
        <v>6808754</v>
      </c>
    </row>
    <row r="18" customFormat="false" ht="35.25" hidden="false" customHeight="false" outlineLevel="0" collapsed="false">
      <c r="A18" s="276" t="s">
        <v>467</v>
      </c>
      <c r="B18" s="266" t="n">
        <v>435928</v>
      </c>
      <c r="C18" s="266" t="n">
        <v>63023</v>
      </c>
      <c r="D18" s="266" t="n">
        <v>498951</v>
      </c>
      <c r="E18" s="266" t="n">
        <v>3226</v>
      </c>
      <c r="F18" s="266" t="n">
        <v>1314</v>
      </c>
      <c r="G18" s="266" t="n">
        <v>503491</v>
      </c>
    </row>
    <row r="20" customFormat="false" ht="44.25" hidden="false" customHeight="false" outlineLevel="0" collapsed="false">
      <c r="A20" s="281" t="s">
        <v>468</v>
      </c>
      <c r="B20" s="282" t="n">
        <v>2721101</v>
      </c>
      <c r="C20" s="282" t="n">
        <v>710269</v>
      </c>
      <c r="D20" s="282" t="n">
        <v>3431370</v>
      </c>
      <c r="E20" s="282" t="n">
        <v>79856</v>
      </c>
      <c r="F20" s="282" t="n">
        <v>51962</v>
      </c>
      <c r="G20" s="282" t="n">
        <v>3563188</v>
      </c>
    </row>
    <row r="22" customFormat="false" ht="44.25" hidden="false" customHeight="false" outlineLevel="0" collapsed="false">
      <c r="A22" s="281" t="s">
        <v>469</v>
      </c>
      <c r="B22" s="282" t="n">
        <v>4723947</v>
      </c>
      <c r="C22" s="282" t="n">
        <v>666447</v>
      </c>
      <c r="D22" s="282" t="n">
        <v>5390394</v>
      </c>
      <c r="E22" s="282" t="n">
        <v>133479</v>
      </c>
      <c r="F22" s="282" t="n">
        <v>21008</v>
      </c>
      <c r="G22" s="282" t="n">
        <v>5544881</v>
      </c>
    </row>
    <row r="24" customFormat="false" ht="35.25" hidden="false" customHeight="false" outlineLevel="0" collapsed="false">
      <c r="A24" s="276" t="s">
        <v>470</v>
      </c>
      <c r="B24" s="266" t="n">
        <v>87034</v>
      </c>
      <c r="C24" s="266" t="n">
        <v>7986</v>
      </c>
      <c r="D24" s="266" t="n">
        <v>95020</v>
      </c>
      <c r="E24" s="266" t="n">
        <v>407</v>
      </c>
      <c r="F24" s="266" t="n">
        <v>278</v>
      </c>
      <c r="G24" s="266" t="n">
        <v>95705</v>
      </c>
    </row>
    <row r="25" customFormat="false" ht="35.25" hidden="false" customHeight="false" outlineLevel="0" collapsed="false">
      <c r="A25" s="276" t="s">
        <v>471</v>
      </c>
      <c r="B25" s="266" t="n">
        <v>511341</v>
      </c>
      <c r="C25" s="266" t="n">
        <v>113016</v>
      </c>
      <c r="D25" s="266" t="n">
        <v>624357</v>
      </c>
      <c r="E25" s="266" t="n">
        <v>9215</v>
      </c>
      <c r="F25" s="266" t="n">
        <v>9079</v>
      </c>
      <c r="G25" s="266" t="n">
        <v>642651</v>
      </c>
    </row>
    <row r="27" customFormat="false" ht="44.25" hidden="false" customHeight="false" outlineLevel="0" collapsed="false">
      <c r="A27" s="281" t="s">
        <v>472</v>
      </c>
      <c r="B27" s="282" t="n">
        <v>4299640</v>
      </c>
      <c r="C27" s="282" t="n">
        <v>561417</v>
      </c>
      <c r="D27" s="282" t="n">
        <v>4861057</v>
      </c>
      <c r="E27" s="282" t="n">
        <v>124671</v>
      </c>
      <c r="F27" s="282" t="n">
        <v>12207</v>
      </c>
      <c r="G27" s="282" t="n">
        <v>4997935</v>
      </c>
    </row>
    <row r="29" customFormat="false" ht="35.25" hidden="false" customHeight="false" outlineLevel="0" collapsed="false">
      <c r="A29" s="276" t="s">
        <v>473</v>
      </c>
      <c r="B29" s="266" t="n">
        <v>2358403</v>
      </c>
      <c r="C29" s="266" t="n">
        <v>263184</v>
      </c>
      <c r="D29" s="266" t="n">
        <v>2621587</v>
      </c>
      <c r="E29" s="266" t="n">
        <v>28458</v>
      </c>
      <c r="F29" s="266" t="n">
        <v>31748</v>
      </c>
      <c r="G29" s="266" t="n">
        <v>2681793</v>
      </c>
    </row>
    <row r="30" customFormat="false" ht="35.25" hidden="false" customHeight="false" outlineLevel="0" collapsed="false">
      <c r="A30" s="287" t="s">
        <v>474</v>
      </c>
      <c r="B30" s="266" t="n">
        <v>1541101</v>
      </c>
      <c r="C30" s="266" t="n">
        <v>149549</v>
      </c>
      <c r="D30" s="266" t="n">
        <v>1690650</v>
      </c>
      <c r="E30" s="266" t="n">
        <v>27622</v>
      </c>
      <c r="F30" s="266" t="n">
        <v>26479</v>
      </c>
      <c r="G30" s="266" t="n">
        <v>1744751</v>
      </c>
    </row>
    <row r="31" customFormat="false" ht="35.25" hidden="false" customHeight="false" outlineLevel="0" collapsed="false">
      <c r="A31" s="287" t="s">
        <v>475</v>
      </c>
      <c r="B31" s="266" t="n">
        <v>28</v>
      </c>
      <c r="C31" s="266" t="n">
        <v>3</v>
      </c>
      <c r="D31" s="266" t="n">
        <v>31</v>
      </c>
      <c r="E31" s="266" t="n">
        <v>0</v>
      </c>
      <c r="F31" s="266" t="n">
        <v>0</v>
      </c>
      <c r="G31" s="266" t="n">
        <v>31</v>
      </c>
    </row>
    <row r="32" customFormat="false" ht="35.25" hidden="false" customHeight="false" outlineLevel="0" collapsed="false">
      <c r="A32" s="287" t="s">
        <v>476</v>
      </c>
      <c r="B32" s="266" t="n">
        <v>2291</v>
      </c>
      <c r="C32" s="266" t="n">
        <v>0</v>
      </c>
      <c r="D32" s="266" t="n">
        <v>2291</v>
      </c>
      <c r="E32" s="266" t="n">
        <v>0</v>
      </c>
      <c r="F32" s="266" t="n">
        <v>0</v>
      </c>
      <c r="G32" s="266" t="n">
        <v>2291</v>
      </c>
    </row>
    <row r="33" customFormat="false" ht="35.25" hidden="false" customHeight="false" outlineLevel="0" collapsed="false">
      <c r="A33" s="287" t="s">
        <v>477</v>
      </c>
      <c r="B33" s="266" t="n">
        <v>134555</v>
      </c>
      <c r="C33" s="266" t="n">
        <v>19871</v>
      </c>
      <c r="D33" s="266" t="n">
        <v>154426</v>
      </c>
      <c r="E33" s="266" t="n">
        <v>4063</v>
      </c>
      <c r="F33" s="266" t="n">
        <v>25084</v>
      </c>
      <c r="G33" s="266" t="n">
        <v>183573</v>
      </c>
    </row>
    <row r="34" customFormat="false" ht="35.25" hidden="false" customHeight="false" outlineLevel="0" collapsed="false">
      <c r="A34" s="287" t="s">
        <v>478</v>
      </c>
      <c r="B34" s="266" t="n">
        <v>15099</v>
      </c>
      <c r="C34" s="266" t="n">
        <v>5011</v>
      </c>
      <c r="D34" s="266" t="n">
        <v>20110</v>
      </c>
      <c r="E34" s="266" t="n">
        <v>0</v>
      </c>
      <c r="F34" s="266" t="n">
        <v>0</v>
      </c>
      <c r="G34" s="266" t="n">
        <v>20110</v>
      </c>
    </row>
    <row r="35" customFormat="false" ht="35.25" hidden="false" customHeight="false" outlineLevel="0" collapsed="false">
      <c r="A35" s="287" t="s">
        <v>479</v>
      </c>
      <c r="B35" s="266" t="n">
        <v>220</v>
      </c>
      <c r="C35" s="266" t="n">
        <v>25</v>
      </c>
      <c r="D35" s="266" t="n">
        <v>245</v>
      </c>
      <c r="E35" s="266" t="n">
        <v>0</v>
      </c>
      <c r="F35" s="266" t="n">
        <v>0</v>
      </c>
      <c r="G35" s="266" t="n">
        <v>245</v>
      </c>
    </row>
    <row r="36" customFormat="false" ht="35.25" hidden="false" customHeight="false" outlineLevel="0" collapsed="false">
      <c r="A36" s="287" t="s">
        <v>480</v>
      </c>
      <c r="B36" s="266" t="n">
        <v>445921</v>
      </c>
      <c r="C36" s="266" t="n">
        <v>21387</v>
      </c>
      <c r="D36" s="266" t="n">
        <v>467308</v>
      </c>
      <c r="E36" s="266" t="n">
        <v>3907</v>
      </c>
      <c r="F36" s="266" t="n">
        <v>186</v>
      </c>
      <c r="G36" s="266" t="n">
        <v>471401</v>
      </c>
    </row>
    <row r="37" customFormat="false" ht="35.25" hidden="false" customHeight="false" outlineLevel="0" collapsed="false">
      <c r="A37" s="287" t="s">
        <v>481</v>
      </c>
      <c r="B37" s="266" t="n">
        <v>0</v>
      </c>
      <c r="C37" s="266" t="n">
        <v>1339</v>
      </c>
      <c r="D37" s="266" t="n">
        <v>1339</v>
      </c>
      <c r="E37" s="266" t="n">
        <v>0</v>
      </c>
      <c r="F37" s="266" t="n">
        <v>1209</v>
      </c>
      <c r="G37" s="266" t="n">
        <v>2548</v>
      </c>
    </row>
    <row r="38" customFormat="false" ht="35.25" hidden="false" customHeight="false" outlineLevel="0" collapsed="false">
      <c r="A38" s="287" t="s">
        <v>482</v>
      </c>
      <c r="B38" s="266" t="n">
        <v>2530</v>
      </c>
      <c r="C38" s="266" t="n">
        <v>464</v>
      </c>
      <c r="D38" s="266" t="n">
        <v>2994</v>
      </c>
      <c r="E38" s="266" t="n">
        <v>0</v>
      </c>
      <c r="F38" s="266" t="n">
        <v>0</v>
      </c>
      <c r="G38" s="266" t="n">
        <v>2994</v>
      </c>
    </row>
    <row r="39" customFormat="false" ht="35.25" hidden="false" customHeight="false" outlineLevel="0" collapsed="false">
      <c r="A39" s="287" t="s">
        <v>483</v>
      </c>
      <c r="B39" s="266" t="n">
        <v>4557</v>
      </c>
      <c r="C39" s="266" t="n">
        <v>66</v>
      </c>
      <c r="D39" s="266" t="n">
        <v>4623</v>
      </c>
      <c r="E39" s="266" t="n">
        <v>0</v>
      </c>
      <c r="F39" s="266" t="n">
        <v>0</v>
      </c>
      <c r="G39" s="266" t="n">
        <v>4623</v>
      </c>
    </row>
    <row r="40" customFormat="false" ht="35.25" hidden="false" customHeight="false" outlineLevel="0" collapsed="false">
      <c r="A40" s="287" t="s">
        <v>484</v>
      </c>
      <c r="B40" s="266" t="n">
        <v>935900</v>
      </c>
      <c r="C40" s="266" t="n">
        <v>101383</v>
      </c>
      <c r="D40" s="266" t="n">
        <v>1037283</v>
      </c>
      <c r="E40" s="266" t="n">
        <v>19652</v>
      </c>
      <c r="F40" s="266" t="n">
        <v>0</v>
      </c>
      <c r="G40" s="266" t="n">
        <v>1056935</v>
      </c>
    </row>
    <row r="41" customFormat="false" ht="35.25" hidden="false" customHeight="false" outlineLevel="0" collapsed="false">
      <c r="A41" s="287" t="s">
        <v>485</v>
      </c>
      <c r="B41" s="266" t="n">
        <v>817302</v>
      </c>
      <c r="C41" s="266" t="n">
        <v>113635</v>
      </c>
      <c r="D41" s="266" t="n">
        <v>930937</v>
      </c>
      <c r="E41" s="266" t="n">
        <v>836</v>
      </c>
      <c r="F41" s="266" t="n">
        <v>5269</v>
      </c>
      <c r="G41" s="266" t="n">
        <v>937042</v>
      </c>
    </row>
    <row r="42" customFormat="false" ht="35.25" hidden="false" customHeight="false" outlineLevel="0" collapsed="false">
      <c r="A42" s="276" t="s">
        <v>486</v>
      </c>
      <c r="B42" s="266" t="n">
        <v>838283</v>
      </c>
      <c r="C42" s="266" t="n">
        <v>85660</v>
      </c>
      <c r="D42" s="266" t="n">
        <v>923943</v>
      </c>
      <c r="E42" s="266" t="n">
        <v>9259</v>
      </c>
      <c r="F42" s="266" t="n">
        <v>9073</v>
      </c>
      <c r="G42" s="266" t="n">
        <v>942275</v>
      </c>
    </row>
    <row r="44" customFormat="false" ht="44.25" hidden="false" customHeight="false" outlineLevel="0" collapsed="false">
      <c r="A44" s="281" t="s">
        <v>487</v>
      </c>
      <c r="B44" s="282" t="n">
        <v>5819760</v>
      </c>
      <c r="C44" s="282" t="n">
        <v>738941</v>
      </c>
      <c r="D44" s="282" t="n">
        <v>6558701</v>
      </c>
      <c r="E44" s="282" t="n">
        <v>143870</v>
      </c>
      <c r="F44" s="282" t="n">
        <v>34882</v>
      </c>
      <c r="G44" s="282" t="n">
        <v>6737453</v>
      </c>
    </row>
    <row r="46" customFormat="false" ht="44.25" hidden="false" customHeight="false" outlineLevel="0" collapsed="false">
      <c r="A46" s="281" t="s">
        <v>488</v>
      </c>
      <c r="B46" s="282" t="n">
        <v>3386580</v>
      </c>
      <c r="C46" s="282" t="n">
        <v>623002</v>
      </c>
      <c r="D46" s="282" t="n">
        <v>4009582</v>
      </c>
      <c r="E46" s="282" t="n">
        <v>80085</v>
      </c>
      <c r="F46" s="282" t="n">
        <v>42668</v>
      </c>
      <c r="G46" s="282" t="n">
        <v>4132335</v>
      </c>
    </row>
    <row r="48" customFormat="false" ht="35.25" hidden="false" customHeight="false" outlineLevel="0" collapsed="false">
      <c r="A48" s="276" t="s">
        <v>489</v>
      </c>
      <c r="B48" s="266" t="n">
        <v>1506154</v>
      </c>
      <c r="C48" s="266" t="n">
        <v>329226</v>
      </c>
      <c r="D48" s="266" t="n">
        <v>1835380</v>
      </c>
      <c r="E48" s="266" t="n">
        <v>36604</v>
      </c>
      <c r="F48" s="266" t="n">
        <v>14961</v>
      </c>
      <c r="G48" s="266" t="n">
        <v>1886945</v>
      </c>
    </row>
    <row r="49" customFormat="false" ht="35.25" hidden="false" customHeight="false" outlineLevel="0" collapsed="false">
      <c r="A49" s="276" t="s">
        <v>490</v>
      </c>
      <c r="B49" s="266" t="n">
        <v>1580144</v>
      </c>
      <c r="C49" s="266" t="n">
        <v>253510</v>
      </c>
      <c r="D49" s="266" t="n">
        <v>1833654</v>
      </c>
      <c r="E49" s="266" t="n">
        <v>37752</v>
      </c>
      <c r="F49" s="266" t="n">
        <v>24997</v>
      </c>
      <c r="G49" s="266" t="n">
        <v>1896403</v>
      </c>
    </row>
    <row r="50" customFormat="false" ht="35.25" hidden="false" customHeight="false" outlineLevel="0" collapsed="false">
      <c r="A50" s="276" t="s">
        <v>491</v>
      </c>
      <c r="B50" s="266" t="n">
        <v>225972</v>
      </c>
      <c r="C50" s="266" t="n">
        <v>26975</v>
      </c>
      <c r="D50" s="266" t="n">
        <v>252947</v>
      </c>
      <c r="E50" s="266" t="n">
        <v>4446</v>
      </c>
      <c r="F50" s="266" t="n">
        <v>2274</v>
      </c>
      <c r="G50" s="266" t="n">
        <v>259667</v>
      </c>
    </row>
    <row r="51" customFormat="false" ht="35.25" hidden="false" customHeight="false" outlineLevel="0" collapsed="false">
      <c r="A51" s="276" t="s">
        <v>492</v>
      </c>
      <c r="B51" s="266" t="n">
        <v>74310</v>
      </c>
      <c r="C51" s="266" t="n">
        <v>13291</v>
      </c>
      <c r="D51" s="266" t="n">
        <v>87601</v>
      </c>
      <c r="E51" s="266" t="n">
        <v>1283</v>
      </c>
      <c r="F51" s="266" t="n">
        <v>436</v>
      </c>
      <c r="G51" s="266" t="n">
        <v>89320</v>
      </c>
    </row>
    <row r="53" customFormat="false" ht="44.25" hidden="false" customHeight="false" outlineLevel="0" collapsed="false">
      <c r="A53" s="281" t="s">
        <v>493</v>
      </c>
      <c r="B53" s="282" t="n">
        <v>2433180</v>
      </c>
      <c r="C53" s="282" t="n">
        <v>115939</v>
      </c>
      <c r="D53" s="282" t="n">
        <v>2549119</v>
      </c>
      <c r="E53" s="282" t="n">
        <v>63785</v>
      </c>
      <c r="F53" s="282" t="n">
        <v>-7786</v>
      </c>
      <c r="G53" s="282" t="n">
        <v>2605118</v>
      </c>
    </row>
    <row r="55" customFormat="false" ht="35.25" hidden="false" customHeight="false" outlineLevel="0" collapsed="false">
      <c r="A55" s="276" t="s">
        <v>494</v>
      </c>
      <c r="B55" s="266" t="n">
        <v>108880</v>
      </c>
      <c r="C55" s="266" t="n">
        <v>12187</v>
      </c>
      <c r="D55" s="266" t="n">
        <v>121067</v>
      </c>
      <c r="E55" s="266" t="n">
        <v>1049</v>
      </c>
      <c r="F55" s="266" t="n">
        <v>2337</v>
      </c>
      <c r="G55" s="266" t="n">
        <v>124453</v>
      </c>
    </row>
    <row r="56" customFormat="false" ht="35.25" hidden="false" customHeight="false" outlineLevel="0" collapsed="false">
      <c r="A56" s="276" t="s">
        <v>495</v>
      </c>
      <c r="B56" s="266" t="n">
        <v>395495</v>
      </c>
      <c r="C56" s="266" t="n">
        <v>15124</v>
      </c>
      <c r="D56" s="266" t="n">
        <v>410619</v>
      </c>
      <c r="E56" s="266" t="n">
        <v>2898</v>
      </c>
      <c r="F56" s="266" t="n">
        <v>513</v>
      </c>
      <c r="G56" s="266" t="n">
        <v>414030</v>
      </c>
    </row>
    <row r="58" customFormat="false" ht="44.25" hidden="false" customHeight="false" outlineLevel="0" collapsed="false">
      <c r="A58" s="281" t="s">
        <v>496</v>
      </c>
      <c r="B58" s="282" t="n">
        <v>2146565</v>
      </c>
      <c r="C58" s="282" t="n">
        <v>113002</v>
      </c>
      <c r="D58" s="282" t="n">
        <v>2259567</v>
      </c>
      <c r="E58" s="282" t="n">
        <v>61936</v>
      </c>
      <c r="F58" s="282" t="n">
        <v>-5962</v>
      </c>
      <c r="G58" s="282" t="n">
        <v>2315541</v>
      </c>
    </row>
    <row r="60" customFormat="false" ht="35.25" hidden="false" customHeight="false" outlineLevel="0" collapsed="false">
      <c r="A60" s="276" t="s">
        <v>497</v>
      </c>
      <c r="B60" s="266" t="n">
        <v>39089</v>
      </c>
      <c r="C60" s="266" t="n">
        <v>3441</v>
      </c>
      <c r="D60" s="266" t="n">
        <v>42530</v>
      </c>
      <c r="E60" s="266" t="n">
        <v>30</v>
      </c>
      <c r="F60" s="266" t="n">
        <v>500</v>
      </c>
      <c r="G60" s="266" t="n">
        <v>43060</v>
      </c>
    </row>
    <row r="61" customFormat="false" ht="35.25" hidden="false" customHeight="false" outlineLevel="0" collapsed="false">
      <c r="A61" s="276" t="s">
        <v>498</v>
      </c>
      <c r="B61" s="266" t="n">
        <v>86216</v>
      </c>
      <c r="C61" s="266" t="n">
        <v>5393</v>
      </c>
      <c r="D61" s="266" t="n">
        <v>91609</v>
      </c>
      <c r="E61" s="266" t="n">
        <v>621</v>
      </c>
      <c r="F61" s="266" t="n">
        <v>10</v>
      </c>
      <c r="G61" s="266" t="n">
        <v>92240</v>
      </c>
    </row>
    <row r="63" customFormat="false" ht="44.25" hidden="false" customHeight="false" outlineLevel="0" collapsed="false">
      <c r="A63" s="281" t="s">
        <v>499</v>
      </c>
      <c r="B63" s="282" t="n">
        <v>2099438</v>
      </c>
      <c r="C63" s="282" t="n">
        <v>111050</v>
      </c>
      <c r="D63" s="282" t="n">
        <v>2210488</v>
      </c>
      <c r="E63" s="282" t="n">
        <v>61345</v>
      </c>
      <c r="F63" s="282" t="n">
        <v>-5472</v>
      </c>
      <c r="G63" s="282" t="n">
        <v>2266361</v>
      </c>
    </row>
    <row r="65" customFormat="false" ht="44.25" hidden="false" customHeight="false" outlineLevel="0" collapsed="false">
      <c r="A65" s="281" t="s">
        <v>500</v>
      </c>
      <c r="B65" s="282" t="n">
        <v>335405</v>
      </c>
      <c r="C65" s="282" t="n">
        <v>17377</v>
      </c>
      <c r="D65" s="282" t="n">
        <v>352782</v>
      </c>
      <c r="E65" s="282" t="n">
        <v>1750</v>
      </c>
      <c r="F65" s="282" t="n">
        <v>8</v>
      </c>
      <c r="G65" s="282" t="n">
        <v>354540</v>
      </c>
    </row>
    <row r="66" customFormat="false" ht="35.25" hidden="true" customHeight="false" outlineLevel="0" collapsed="false">
      <c r="A66" s="276" t="s">
        <v>501</v>
      </c>
      <c r="B66" s="266" t="n">
        <v>335405</v>
      </c>
      <c r="C66" s="266" t="n">
        <v>17377</v>
      </c>
      <c r="D66" s="266" t="n">
        <v>352782</v>
      </c>
      <c r="E66" s="266" t="n">
        <v>1750</v>
      </c>
      <c r="F66" s="266" t="n">
        <v>8</v>
      </c>
      <c r="G66" s="266" t="n">
        <v>354540</v>
      </c>
    </row>
    <row r="67" customFormat="false" ht="35.25" hidden="true" customHeight="false" outlineLevel="0" collapsed="false">
      <c r="A67" s="276" t="s">
        <v>502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3</v>
      </c>
      <c r="B69" s="282" t="n">
        <v>1764033</v>
      </c>
      <c r="C69" s="282" t="n">
        <v>93673</v>
      </c>
      <c r="D69" s="282" t="n">
        <v>1857706</v>
      </c>
      <c r="E69" s="282" t="n">
        <v>59595</v>
      </c>
      <c r="F69" s="282" t="n">
        <v>-5480</v>
      </c>
      <c r="G69" s="282" t="n">
        <v>1911821</v>
      </c>
    </row>
    <row r="71" customFormat="false" ht="35.25" hidden="false" customHeight="false" outlineLevel="0" collapsed="false">
      <c r="A71" s="288" t="s">
        <v>504</v>
      </c>
      <c r="B71" s="289" t="n">
        <v>0.2369404468581</v>
      </c>
      <c r="C71" s="289" t="n">
        <v>0.0680409031347061</v>
      </c>
      <c r="D71" s="289" t="n">
        <v>0.210582146609227</v>
      </c>
      <c r="E71" s="289" t="n">
        <v>0.279349380082968</v>
      </c>
      <c r="F71" s="289" t="n">
        <v>-0.0750993558996848</v>
      </c>
      <c r="G71" s="290" t="n">
        <v>0.209904097125307</v>
      </c>
    </row>
    <row r="72" customFormat="false" ht="35.25" hidden="false" customHeight="false" outlineLevel="0" collapsed="false">
      <c r="A72" s="292" t="s">
        <v>505</v>
      </c>
      <c r="B72" s="293" t="n">
        <v>0.233525259970707</v>
      </c>
      <c r="C72" s="293" t="n">
        <v>0.0674438747702323</v>
      </c>
      <c r="D72" s="293" t="n">
        <v>0.20773131014105</v>
      </c>
      <c r="E72" s="293" t="n">
        <v>0.277982498693932</v>
      </c>
      <c r="F72" s="293" t="n">
        <v>-0.0727687997131741</v>
      </c>
      <c r="G72" s="294" t="n">
        <v>0.20707462164726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2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84" t="s">
        <v>536</v>
      </c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307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308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90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9</v>
      </c>
      <c r="D14" s="73"/>
      <c r="J14" s="73"/>
    </row>
    <row r="15" customFormat="false" ht="12.75" hidden="false" customHeight="false" outlineLevel="0" collapsed="false">
      <c r="A15" s="309" t="s">
        <v>203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9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7</v>
      </c>
      <c r="D18" s="73"/>
      <c r="J18" s="73"/>
    </row>
    <row r="19" customFormat="false" ht="12.75" hidden="false" customHeight="false" outlineLevel="0" collapsed="false">
      <c r="A19" s="72" t="s">
        <v>198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9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200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1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2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3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4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5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6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7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8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9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10</v>
      </c>
      <c r="D32" s="73"/>
      <c r="J32" s="73"/>
    </row>
    <row r="33" customFormat="false" ht="12.75" hidden="false" customHeight="false" outlineLevel="0" collapsed="false">
      <c r="A33" s="72" t="s">
        <v>198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9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200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1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2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3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4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5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6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7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8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9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1</v>
      </c>
      <c r="D46" s="73"/>
      <c r="J46" s="73"/>
    </row>
    <row r="47" customFormat="false" ht="12.75" hidden="false" customHeight="false" outlineLevel="0" collapsed="false">
      <c r="A47" s="72" t="s">
        <v>198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9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200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1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2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3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4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5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6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7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8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9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2</v>
      </c>
      <c r="D60" s="73"/>
      <c r="J60" s="73"/>
    </row>
    <row r="61" customFormat="false" ht="12.75" hidden="false" customHeight="false" outlineLevel="0" collapsed="false">
      <c r="A61" s="315" t="s">
        <v>198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9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200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1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2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3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2.75" hidden="false" customHeight="false" outlineLevel="0" collapsed="false">
      <c r="A67" s="315" t="s">
        <v>204</v>
      </c>
      <c r="B67" s="73" t="n">
        <v>0</v>
      </c>
      <c r="C67" s="73" t="n">
        <v>428</v>
      </c>
      <c r="D67" s="73" t="n">
        <v>31270</v>
      </c>
      <c r="E67" s="73" t="n">
        <v>3855</v>
      </c>
      <c r="F67" s="73" t="n">
        <v>49</v>
      </c>
      <c r="G67" s="73" t="n">
        <v>80283</v>
      </c>
      <c r="H67" s="73" t="n">
        <v>13</v>
      </c>
      <c r="I67" s="73" t="n">
        <v>503</v>
      </c>
      <c r="J67" s="73" t="n">
        <v>450</v>
      </c>
      <c r="K67" s="73" t="n">
        <v>187492</v>
      </c>
      <c r="L67" s="74" t="n">
        <v>304343</v>
      </c>
    </row>
    <row r="68" customFormat="false" ht="12.75" hidden="false" customHeight="false" outlineLevel="0" collapsed="false">
      <c r="A68" s="315" t="s">
        <v>205</v>
      </c>
      <c r="B68" s="73" t="n">
        <v>3</v>
      </c>
      <c r="C68" s="73" t="n">
        <v>687</v>
      </c>
      <c r="D68" s="73" t="n">
        <v>64696</v>
      </c>
      <c r="E68" s="73" t="n">
        <v>7806</v>
      </c>
      <c r="F68" s="73" t="n">
        <v>101</v>
      </c>
      <c r="G68" s="73" t="n">
        <v>164470</v>
      </c>
      <c r="H68" s="73" t="n">
        <v>640</v>
      </c>
      <c r="I68" s="73" t="n">
        <v>1092</v>
      </c>
      <c r="J68" s="73" t="n">
        <v>1008</v>
      </c>
      <c r="K68" s="73" t="n">
        <v>375878</v>
      </c>
      <c r="L68" s="74" t="n">
        <v>616381</v>
      </c>
    </row>
    <row r="69" customFormat="false" ht="12.75" hidden="false" customHeight="false" outlineLevel="0" collapsed="false">
      <c r="A69" s="315" t="s">
        <v>206</v>
      </c>
      <c r="B69" s="73" t="n">
        <v>26</v>
      </c>
      <c r="C69" s="73" t="n">
        <v>1004</v>
      </c>
      <c r="D69" s="73" t="n">
        <v>98347</v>
      </c>
      <c r="E69" s="73" t="n">
        <v>11600</v>
      </c>
      <c r="F69" s="73" t="n">
        <v>145</v>
      </c>
      <c r="G69" s="73" t="n">
        <v>261353</v>
      </c>
      <c r="H69" s="73" t="n">
        <v>640</v>
      </c>
      <c r="I69" s="73" t="n">
        <v>1629</v>
      </c>
      <c r="J69" s="73" t="n">
        <v>1709</v>
      </c>
      <c r="K69" s="73" t="n">
        <v>569038</v>
      </c>
      <c r="L69" s="74" t="n">
        <v>945491</v>
      </c>
    </row>
    <row r="70" customFormat="false" ht="12.75" hidden="false" customHeight="false" outlineLevel="0" collapsed="false">
      <c r="A70" s="315" t="s">
        <v>207</v>
      </c>
      <c r="B70" s="73" t="n">
        <v>27</v>
      </c>
      <c r="C70" s="73" t="n">
        <v>1447</v>
      </c>
      <c r="D70" s="73" t="n">
        <v>149529</v>
      </c>
      <c r="E70" s="73" t="n">
        <v>16151</v>
      </c>
      <c r="F70" s="73" t="n">
        <v>193</v>
      </c>
      <c r="G70" s="73" t="n">
        <v>361558</v>
      </c>
      <c r="H70" s="73" t="n">
        <v>1241</v>
      </c>
      <c r="I70" s="73" t="n">
        <v>2249</v>
      </c>
      <c r="J70" s="73" t="n">
        <v>3303</v>
      </c>
      <c r="K70" s="73" t="n">
        <v>787882</v>
      </c>
      <c r="L70" s="74" t="n">
        <v>1323580</v>
      </c>
    </row>
    <row r="71" customFormat="false" ht="12.75" hidden="false" customHeight="false" outlineLevel="0" collapsed="false">
      <c r="A71" s="315" t="s">
        <v>208</v>
      </c>
      <c r="B71" s="73" t="n">
        <v>31</v>
      </c>
      <c r="C71" s="73" t="n">
        <v>2291</v>
      </c>
      <c r="D71" s="73" t="n">
        <v>183573</v>
      </c>
      <c r="E71" s="73" t="n">
        <v>20110</v>
      </c>
      <c r="F71" s="73" t="n">
        <v>245</v>
      </c>
      <c r="G71" s="73" t="n">
        <v>471401</v>
      </c>
      <c r="H71" s="73" t="n">
        <v>2548</v>
      </c>
      <c r="I71" s="73" t="n">
        <v>2994</v>
      </c>
      <c r="J71" s="73" t="n">
        <v>4623</v>
      </c>
      <c r="K71" s="73" t="n">
        <v>1056935</v>
      </c>
      <c r="L71" s="74" t="n">
        <v>1744751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</row>
    <row r="74" customFormat="false" ht="12.75" hidden="false" customHeight="false" outlineLevel="0" collapsed="false">
      <c r="A74" s="98" t="s">
        <v>560</v>
      </c>
      <c r="B74" s="98"/>
      <c r="C74" s="98"/>
    </row>
    <row r="75" customFormat="false" ht="12.75" hidden="false" customHeight="false" outlineLevel="0" collapsed="false">
      <c r="A75" s="98" t="s">
        <v>39</v>
      </c>
      <c r="B75" s="98"/>
      <c r="C7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75" t="s">
        <v>5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307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307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84" t="s">
        <v>536</v>
      </c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84" t="s">
        <v>536</v>
      </c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307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307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308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308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90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9</v>
      </c>
      <c r="B15" s="73"/>
      <c r="C15" s="73"/>
      <c r="D15" s="73"/>
      <c r="E15" s="73"/>
      <c r="F15" s="73"/>
      <c r="P15" s="73"/>
      <c r="Q15" s="73"/>
      <c r="R15" s="73"/>
      <c r="T15" s="94" t="s">
        <v>559</v>
      </c>
      <c r="AH15" s="73"/>
    </row>
    <row r="16" customFormat="false" ht="12.75" hidden="false" customHeight="false" outlineLevel="0" collapsed="false">
      <c r="A16" s="309" t="s">
        <v>203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3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9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9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7</v>
      </c>
      <c r="B19" s="73"/>
      <c r="C19" s="73"/>
      <c r="D19" s="73"/>
      <c r="E19" s="73"/>
      <c r="F19" s="73"/>
      <c r="P19" s="73"/>
      <c r="Q19" s="73"/>
      <c r="R19" s="73"/>
      <c r="T19" s="94" t="s">
        <v>197</v>
      </c>
      <c r="AH19" s="73"/>
    </row>
    <row r="20" customFormat="false" ht="12.75" hidden="false" customHeight="false" outlineLevel="0" collapsed="false">
      <c r="A20" s="72" t="s">
        <v>198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8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9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9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200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200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1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1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2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2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3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3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4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4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5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5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6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6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7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7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8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8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9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9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10</v>
      </c>
      <c r="B33" s="73"/>
      <c r="C33" s="73"/>
      <c r="D33" s="73"/>
      <c r="E33" s="73"/>
      <c r="F33" s="73"/>
      <c r="P33" s="73"/>
      <c r="Q33" s="73"/>
      <c r="R33" s="73"/>
      <c r="T33" s="94" t="s">
        <v>210</v>
      </c>
      <c r="AH33" s="73"/>
    </row>
    <row r="34" customFormat="false" ht="12.75" hidden="false" customHeight="false" outlineLevel="0" collapsed="false">
      <c r="A34" s="72" t="s">
        <v>198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8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9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9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200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200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1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1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2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2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3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3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4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4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5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5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6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6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7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7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8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8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9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9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1</v>
      </c>
      <c r="B47" s="73"/>
      <c r="C47" s="73"/>
      <c r="D47" s="73"/>
      <c r="E47" s="73"/>
      <c r="F47" s="73"/>
      <c r="P47" s="73"/>
      <c r="Q47" s="73"/>
      <c r="R47" s="73"/>
      <c r="T47" s="94" t="s">
        <v>211</v>
      </c>
      <c r="AH47" s="73"/>
    </row>
    <row r="48" customFormat="false" ht="12.75" hidden="false" customHeight="false" outlineLevel="0" collapsed="false">
      <c r="A48" s="72" t="s">
        <v>198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8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9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9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200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200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1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1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2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2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3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3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4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4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5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5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6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6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7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7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8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8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9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9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2</v>
      </c>
      <c r="B61" s="73"/>
      <c r="C61" s="73"/>
      <c r="D61" s="73"/>
      <c r="E61" s="73"/>
      <c r="F61" s="73"/>
      <c r="P61" s="73"/>
      <c r="Q61" s="73"/>
      <c r="R61" s="73"/>
      <c r="T61" s="94" t="s">
        <v>212</v>
      </c>
      <c r="AH61" s="73"/>
    </row>
    <row r="62" customFormat="false" ht="12.75" hidden="false" customHeight="false" outlineLevel="0" collapsed="false">
      <c r="A62" s="315" t="s">
        <v>198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8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9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9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200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200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1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1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2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2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3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3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2.75" hidden="false" customHeight="false" outlineLevel="0" collapsed="false">
      <c r="A68" s="315" t="s">
        <v>204</v>
      </c>
      <c r="B68" s="73" t="n">
        <v>2660</v>
      </c>
      <c r="C68" s="73" t="n">
        <v>7348</v>
      </c>
      <c r="D68" s="73" t="n">
        <v>1496</v>
      </c>
      <c r="E68" s="73" t="n">
        <v>2704</v>
      </c>
      <c r="F68" s="73" t="n">
        <v>14268</v>
      </c>
      <c r="G68" s="73" t="n">
        <v>5618</v>
      </c>
      <c r="H68" s="73" t="n">
        <v>9450</v>
      </c>
      <c r="I68" s="73" t="n">
        <v>15777</v>
      </c>
      <c r="J68" s="73" t="n">
        <v>1203</v>
      </c>
      <c r="K68" s="73" t="n">
        <v>16</v>
      </c>
      <c r="L68" s="73" t="n">
        <v>2760</v>
      </c>
      <c r="M68" s="73" t="n">
        <v>0</v>
      </c>
      <c r="N68" s="73" t="n">
        <v>5294</v>
      </c>
      <c r="O68" s="73" t="n">
        <v>3867</v>
      </c>
      <c r="P68" s="73" t="n">
        <v>1398</v>
      </c>
      <c r="Q68" s="73" t="n">
        <v>0</v>
      </c>
      <c r="R68" s="73" t="n">
        <v>668</v>
      </c>
      <c r="T68" s="315" t="s">
        <v>204</v>
      </c>
      <c r="U68" s="73" t="n">
        <v>47180</v>
      </c>
      <c r="V68" s="73" t="n">
        <v>6599</v>
      </c>
      <c r="W68" s="73" t="n">
        <v>41</v>
      </c>
      <c r="X68" s="73" t="n">
        <v>12</v>
      </c>
      <c r="Y68" s="73" t="n">
        <v>10755</v>
      </c>
      <c r="Z68" s="73" t="n">
        <v>1005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885</v>
      </c>
      <c r="AG68" s="73" t="n">
        <v>478</v>
      </c>
      <c r="AH68" s="73" t="n">
        <v>33287</v>
      </c>
      <c r="AI68" s="74" t="n">
        <v>187492</v>
      </c>
    </row>
    <row r="69" customFormat="false" ht="12.75" hidden="false" customHeight="false" outlineLevel="0" collapsed="false">
      <c r="A69" s="315" t="s">
        <v>205</v>
      </c>
      <c r="B69" s="73" t="n">
        <v>5434</v>
      </c>
      <c r="C69" s="73" t="n">
        <v>14934</v>
      </c>
      <c r="D69" s="73" t="n">
        <v>2739</v>
      </c>
      <c r="E69" s="73" t="n">
        <v>5764</v>
      </c>
      <c r="F69" s="73" t="n">
        <v>24330</v>
      </c>
      <c r="G69" s="73" t="n">
        <v>13048</v>
      </c>
      <c r="H69" s="73" t="n">
        <v>16908</v>
      </c>
      <c r="I69" s="73" t="n">
        <v>30850</v>
      </c>
      <c r="J69" s="73" t="n">
        <v>2299</v>
      </c>
      <c r="K69" s="73" t="n">
        <v>30</v>
      </c>
      <c r="L69" s="73" t="n">
        <v>5808</v>
      </c>
      <c r="M69" s="73" t="n">
        <v>1</v>
      </c>
      <c r="N69" s="73" t="n">
        <v>11141</v>
      </c>
      <c r="O69" s="73" t="n">
        <v>6510</v>
      </c>
      <c r="P69" s="73" t="n">
        <v>3042</v>
      </c>
      <c r="Q69" s="73" t="n">
        <v>0</v>
      </c>
      <c r="R69" s="73" t="n">
        <v>1529</v>
      </c>
      <c r="T69" s="315" t="s">
        <v>205</v>
      </c>
      <c r="U69" s="73" t="n">
        <v>92897</v>
      </c>
      <c r="V69" s="73" t="n">
        <v>13430</v>
      </c>
      <c r="W69" s="73" t="n">
        <v>79</v>
      </c>
      <c r="X69" s="73" t="n">
        <v>27</v>
      </c>
      <c r="Y69" s="73" t="n">
        <v>24021</v>
      </c>
      <c r="Z69" s="73" t="n">
        <v>220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4236</v>
      </c>
      <c r="AG69" s="73" t="n">
        <v>851</v>
      </c>
      <c r="AH69" s="73" t="n">
        <v>70382</v>
      </c>
      <c r="AI69" s="74" t="n">
        <v>375878</v>
      </c>
    </row>
    <row r="70" customFormat="false" ht="12.75" hidden="false" customHeight="false" outlineLevel="0" collapsed="false">
      <c r="A70" s="315" t="s">
        <v>206</v>
      </c>
      <c r="B70" s="73" t="n">
        <v>8365</v>
      </c>
      <c r="C70" s="73" t="n">
        <v>21908</v>
      </c>
      <c r="D70" s="73" t="n">
        <v>4047</v>
      </c>
      <c r="E70" s="73" t="n">
        <v>8469</v>
      </c>
      <c r="F70" s="73" t="n">
        <v>37393</v>
      </c>
      <c r="G70" s="73" t="n">
        <v>21670</v>
      </c>
      <c r="H70" s="73" t="n">
        <v>26203</v>
      </c>
      <c r="I70" s="73" t="n">
        <v>37488</v>
      </c>
      <c r="J70" s="73" t="n">
        <v>3303</v>
      </c>
      <c r="K70" s="73" t="n">
        <v>43</v>
      </c>
      <c r="L70" s="73" t="n">
        <v>8747</v>
      </c>
      <c r="M70" s="73" t="n">
        <v>1</v>
      </c>
      <c r="N70" s="73" t="n">
        <v>16371</v>
      </c>
      <c r="O70" s="73" t="n">
        <v>11861</v>
      </c>
      <c r="P70" s="73" t="n">
        <v>4593</v>
      </c>
      <c r="Q70" s="73" t="n">
        <v>-1</v>
      </c>
      <c r="R70" s="73" t="n">
        <v>1684</v>
      </c>
      <c r="T70" s="315" t="s">
        <v>206</v>
      </c>
      <c r="U70" s="73" t="n">
        <v>143602</v>
      </c>
      <c r="V70" s="73" t="n">
        <v>20014</v>
      </c>
      <c r="W70" s="73" t="n">
        <v>118</v>
      </c>
      <c r="X70" s="73" t="n">
        <v>40</v>
      </c>
      <c r="Y70" s="73" t="n">
        <v>34615</v>
      </c>
      <c r="Z70" s="73" t="n">
        <v>3207</v>
      </c>
      <c r="AA70" s="73" t="n">
        <v>151</v>
      </c>
      <c r="AB70" s="73" t="n">
        <v>0</v>
      </c>
      <c r="AC70" s="73" t="n">
        <v>2670</v>
      </c>
      <c r="AD70" s="73" t="n">
        <v>1428</v>
      </c>
      <c r="AE70" s="73" t="n">
        <v>790</v>
      </c>
      <c r="AF70" s="73" t="n">
        <v>36679</v>
      </c>
      <c r="AG70" s="73" t="n">
        <v>1253</v>
      </c>
      <c r="AH70" s="73" t="n">
        <v>112326</v>
      </c>
      <c r="AI70" s="74" t="n">
        <v>569038</v>
      </c>
    </row>
    <row r="71" customFormat="false" ht="12.75" hidden="false" customHeight="false" outlineLevel="0" collapsed="false">
      <c r="A71" s="315" t="s">
        <v>207</v>
      </c>
      <c r="B71" s="73" t="n">
        <v>11017</v>
      </c>
      <c r="C71" s="73" t="n">
        <v>30611</v>
      </c>
      <c r="D71" s="73" t="n">
        <v>5461</v>
      </c>
      <c r="E71" s="73" t="n">
        <v>11801</v>
      </c>
      <c r="F71" s="73" t="n">
        <v>49385</v>
      </c>
      <c r="G71" s="73" t="n">
        <v>30995</v>
      </c>
      <c r="H71" s="73" t="n">
        <v>38086</v>
      </c>
      <c r="I71" s="73" t="n">
        <v>44914</v>
      </c>
      <c r="J71" s="73" t="n">
        <v>4514</v>
      </c>
      <c r="K71" s="73" t="n">
        <v>56</v>
      </c>
      <c r="L71" s="73" t="n">
        <v>11810</v>
      </c>
      <c r="M71" s="73" t="n">
        <v>3</v>
      </c>
      <c r="N71" s="73" t="n">
        <v>22554</v>
      </c>
      <c r="O71" s="73" t="n">
        <v>16983</v>
      </c>
      <c r="P71" s="73" t="n">
        <v>6351</v>
      </c>
      <c r="Q71" s="73" t="n">
        <v>-1</v>
      </c>
      <c r="R71" s="73" t="n">
        <v>2658</v>
      </c>
      <c r="T71" s="315" t="s">
        <v>207</v>
      </c>
      <c r="U71" s="73" t="n">
        <v>200279</v>
      </c>
      <c r="V71" s="73" t="n">
        <v>25913</v>
      </c>
      <c r="W71" s="73" t="n">
        <v>156</v>
      </c>
      <c r="X71" s="73" t="n">
        <v>54</v>
      </c>
      <c r="Y71" s="73" t="n">
        <v>48841</v>
      </c>
      <c r="Z71" s="73" t="n">
        <v>4379</v>
      </c>
      <c r="AA71" s="73" t="n">
        <v>201</v>
      </c>
      <c r="AB71" s="73" t="n">
        <v>0</v>
      </c>
      <c r="AC71" s="73" t="n">
        <v>3660</v>
      </c>
      <c r="AD71" s="73" t="n">
        <v>1902</v>
      </c>
      <c r="AE71" s="73" t="n">
        <v>1062</v>
      </c>
      <c r="AF71" s="73" t="n">
        <v>49391</v>
      </c>
      <c r="AG71" s="73" t="n">
        <v>1681</v>
      </c>
      <c r="AH71" s="73" t="n">
        <v>163165</v>
      </c>
      <c r="AI71" s="74" t="n">
        <v>787882</v>
      </c>
    </row>
    <row r="72" customFormat="false" ht="12.75" hidden="false" customHeight="false" outlineLevel="0" collapsed="false">
      <c r="A72" s="315" t="s">
        <v>208</v>
      </c>
      <c r="B72" s="73" t="n">
        <v>13899</v>
      </c>
      <c r="C72" s="73" t="n">
        <v>38636</v>
      </c>
      <c r="D72" s="73" t="n">
        <v>6984</v>
      </c>
      <c r="E72" s="73" t="n">
        <v>15390</v>
      </c>
      <c r="F72" s="73" t="n">
        <v>60958</v>
      </c>
      <c r="G72" s="73" t="n">
        <v>43015</v>
      </c>
      <c r="H72" s="73" t="n">
        <v>61246</v>
      </c>
      <c r="I72" s="73" t="n">
        <v>53811</v>
      </c>
      <c r="J72" s="73" t="n">
        <v>5589</v>
      </c>
      <c r="K72" s="73" t="n">
        <v>63</v>
      </c>
      <c r="L72" s="73" t="n">
        <v>15077</v>
      </c>
      <c r="M72" s="73" t="n">
        <v>5</v>
      </c>
      <c r="N72" s="73" t="n">
        <v>28775</v>
      </c>
      <c r="O72" s="73" t="n">
        <v>22512</v>
      </c>
      <c r="P72" s="73" t="n">
        <v>8090</v>
      </c>
      <c r="Q72" s="73" t="n">
        <v>-1</v>
      </c>
      <c r="R72" s="73" t="n">
        <v>3532</v>
      </c>
      <c r="T72" s="315" t="s">
        <v>208</v>
      </c>
      <c r="U72" s="73" t="n">
        <v>266350</v>
      </c>
      <c r="V72" s="73" t="n">
        <v>44342</v>
      </c>
      <c r="W72" s="73" t="n">
        <v>157</v>
      </c>
      <c r="X72" s="73" t="n">
        <v>68</v>
      </c>
      <c r="Y72" s="73" t="n">
        <v>62383</v>
      </c>
      <c r="Z72" s="73" t="n">
        <v>5569</v>
      </c>
      <c r="AA72" s="73" t="n">
        <v>256</v>
      </c>
      <c r="AB72" s="73" t="n">
        <v>0</v>
      </c>
      <c r="AC72" s="73" t="n">
        <v>4664</v>
      </c>
      <c r="AD72" s="73" t="n">
        <v>2313</v>
      </c>
      <c r="AE72" s="73" t="n">
        <v>1325</v>
      </c>
      <c r="AF72" s="73" t="n">
        <v>62730</v>
      </c>
      <c r="AG72" s="73" t="n">
        <v>2088</v>
      </c>
      <c r="AH72" s="73" t="n">
        <v>227109</v>
      </c>
      <c r="AI72" s="74" t="n">
        <v>1056935</v>
      </c>
    </row>
    <row r="73" customFormat="false" ht="13.5" hidden="false" customHeight="false" outlineLevel="0" collapsed="false">
      <c r="A73" s="95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T73" s="95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1"/>
    </row>
    <row r="75" customFormat="false" ht="12.75" hidden="false" customHeight="false" outlineLevel="0" collapsed="false">
      <c r="A75" s="98" t="s">
        <v>560</v>
      </c>
      <c r="B75" s="98"/>
      <c r="C75" s="98"/>
      <c r="T75" s="98" t="s">
        <v>560</v>
      </c>
      <c r="U75" s="98"/>
      <c r="V75" s="98"/>
    </row>
    <row r="76" customFormat="false" ht="12.75" hidden="false" customHeight="false" outlineLevel="0" collapsed="false">
      <c r="A76" s="98" t="s">
        <v>39</v>
      </c>
      <c r="B76" s="98"/>
      <c r="C76" s="98"/>
      <c r="T76" s="98" t="s">
        <v>39</v>
      </c>
      <c r="U76" s="98"/>
      <c r="V76" s="98"/>
    </row>
    <row r="77" customFormat="false" ht="15.75" hidden="false" customHeight="false" outlineLevel="0" collapsed="false">
      <c r="R77" s="322" t="s">
        <v>63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6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7</v>
      </c>
      <c r="B3" s="323"/>
      <c r="C3" s="323"/>
      <c r="D3" s="323"/>
    </row>
    <row r="4" customFormat="false" ht="18" hidden="false" customHeight="false" outlineLevel="0" collapsed="false">
      <c r="A4" s="76" t="s">
        <v>530</v>
      </c>
      <c r="B4" s="76"/>
      <c r="C4" s="76"/>
      <c r="D4" s="76"/>
    </row>
    <row r="5" customFormat="false" ht="18" hidden="false" customHeight="false" outlineLevel="0" collapsed="false">
      <c r="A5" s="77" t="s">
        <v>63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6</v>
      </c>
      <c r="B7" s="325" t="s">
        <v>639</v>
      </c>
      <c r="C7" s="325" t="s">
        <v>640</v>
      </c>
      <c r="D7" s="326" t="s">
        <v>64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9</v>
      </c>
    </row>
    <row r="13" customFormat="false" ht="12.75" hidden="false" customHeight="false" outlineLevel="0" collapsed="false">
      <c r="A13" s="309" t="s">
        <v>203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9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9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200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1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2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3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4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5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6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7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8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9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9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200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1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2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3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4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5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6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7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8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9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1</v>
      </c>
      <c r="D44" s="329"/>
    </row>
    <row r="45" customFormat="false" ht="12.75" hidden="false" customHeight="false" outlineLevel="0" collapsed="false">
      <c r="A45" s="72" t="s">
        <v>198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9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200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1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2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3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4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5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6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7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8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9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2</v>
      </c>
      <c r="D58" s="329"/>
    </row>
    <row r="59" customFormat="false" ht="12.75" hidden="false" customHeight="false" outlineLevel="0" collapsed="false">
      <c r="A59" s="315" t="s">
        <v>198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9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200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1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2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3</v>
      </c>
      <c r="B64" s="310" t="n">
        <v>2313056</v>
      </c>
      <c r="C64" s="310" t="n">
        <v>305219</v>
      </c>
      <c r="D64" s="327" t="n">
        <v>13.1954868364622</v>
      </c>
    </row>
    <row r="65" customFormat="false" ht="12.75" hidden="false" customHeight="false" outlineLevel="0" collapsed="false">
      <c r="A65" s="315" t="s">
        <v>204</v>
      </c>
      <c r="B65" s="73" t="n">
        <v>389629</v>
      </c>
      <c r="C65" s="73" t="n">
        <v>51263</v>
      </c>
      <c r="D65" s="329" t="n">
        <v>13.1568748732769</v>
      </c>
    </row>
    <row r="66" customFormat="false" ht="12.75" hidden="false" customHeight="false" outlineLevel="0" collapsed="false">
      <c r="A66" s="315" t="s">
        <v>205</v>
      </c>
      <c r="B66" s="73" t="n">
        <v>790244</v>
      </c>
      <c r="C66" s="73" t="n">
        <v>114005</v>
      </c>
      <c r="D66" s="329" t="n">
        <v>14.4265568609189</v>
      </c>
    </row>
    <row r="67" customFormat="false" ht="12.75" hidden="false" customHeight="false" outlineLevel="0" collapsed="false">
      <c r="A67" s="315" t="s">
        <v>206</v>
      </c>
      <c r="B67" s="73" t="n">
        <v>1207740</v>
      </c>
      <c r="C67" s="73" t="n">
        <v>187644</v>
      </c>
      <c r="D67" s="329" t="n">
        <v>15.5367877192111</v>
      </c>
    </row>
    <row r="68" customFormat="false" ht="12.75" hidden="false" customHeight="false" outlineLevel="0" collapsed="false">
      <c r="A68" s="315" t="s">
        <v>207</v>
      </c>
      <c r="B68" s="73" t="n">
        <v>1740514</v>
      </c>
      <c r="C68" s="73" t="n">
        <v>270395</v>
      </c>
      <c r="D68" s="329" t="n">
        <v>15.5353533496427</v>
      </c>
    </row>
    <row r="69" customFormat="false" ht="12.75" hidden="false" customHeight="false" outlineLevel="0" collapsed="false">
      <c r="A69" s="315" t="s">
        <v>208</v>
      </c>
      <c r="B69" s="73" t="n">
        <v>2266361</v>
      </c>
      <c r="C69" s="73" t="n">
        <v>354540</v>
      </c>
      <c r="D69" s="329" t="n">
        <v>15.6435801710319</v>
      </c>
    </row>
    <row r="70" customFormat="false" ht="13.5" hidden="false" customHeight="false" outlineLevel="0" collapsed="false">
      <c r="A70" s="95"/>
      <c r="B70" s="110"/>
      <c r="C70" s="110"/>
      <c r="D70" s="111"/>
    </row>
    <row r="72" customFormat="false" ht="12.75" hidden="false" customHeight="false" outlineLevel="0" collapsed="false">
      <c r="A72" s="98" t="s">
        <v>560</v>
      </c>
      <c r="B72" s="98"/>
    </row>
    <row r="73" customFormat="false" ht="12.75" hidden="false" customHeight="false" outlineLevel="0" collapsed="false">
      <c r="A73" s="98" t="s">
        <v>39</v>
      </c>
      <c r="B7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6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5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2</v>
      </c>
      <c r="B9" s="278"/>
      <c r="C9" s="278"/>
      <c r="D9" s="303" t="s">
        <v>517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6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8</v>
      </c>
      <c r="C12" s="278"/>
      <c r="D12" s="266" t="s">
        <v>519</v>
      </c>
      <c r="E12" s="266" t="s">
        <v>520</v>
      </c>
      <c r="F12" s="266" t="s">
        <v>521</v>
      </c>
      <c r="G12" s="266" t="s">
        <v>299</v>
      </c>
    </row>
    <row r="13" customFormat="false" ht="39.95" hidden="false" customHeight="true" outlineLevel="0" collapsed="false">
      <c r="A13" s="47"/>
      <c r="B13" s="266" t="s">
        <v>519</v>
      </c>
      <c r="C13" s="266" t="s">
        <v>519</v>
      </c>
      <c r="D13" s="266" t="s">
        <v>522</v>
      </c>
      <c r="E13" s="266" t="s">
        <v>375</v>
      </c>
      <c r="F13" s="266" t="s">
        <v>523</v>
      </c>
      <c r="G13" s="266" t="s">
        <v>523</v>
      </c>
    </row>
    <row r="14" customFormat="false" ht="39.95" hidden="false" customHeight="true" outlineLevel="0" collapsed="false">
      <c r="A14" s="47"/>
      <c r="B14" s="278" t="s">
        <v>522</v>
      </c>
      <c r="C14" s="278" t="s">
        <v>524</v>
      </c>
      <c r="D14" s="278" t="s">
        <v>525</v>
      </c>
      <c r="E14" s="278" t="s">
        <v>526</v>
      </c>
      <c r="F14" s="278" t="s">
        <v>527</v>
      </c>
      <c r="G14" s="278" t="s">
        <v>527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4</v>
      </c>
      <c r="B16" s="332" t="n">
        <v>11.1943711106122</v>
      </c>
      <c r="C16" s="332" t="n">
        <v>9.93507043373908</v>
      </c>
      <c r="D16" s="332" t="n">
        <v>10.9720257846774</v>
      </c>
      <c r="E16" s="332" t="n">
        <v>13.3383022930288</v>
      </c>
      <c r="F16" s="332" t="n">
        <v>14.0385586472104</v>
      </c>
      <c r="G16" s="332" t="n">
        <v>11.0376347576211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5</v>
      </c>
      <c r="B18" s="333" t="n">
        <v>2.16474644326681</v>
      </c>
      <c r="C18" s="333" t="n">
        <v>3.3910520855752</v>
      </c>
      <c r="D18" s="333" t="n">
        <v>2.38126608209672</v>
      </c>
      <c r="E18" s="333" t="n">
        <v>1.97832470337047</v>
      </c>
      <c r="F18" s="333" t="n">
        <v>12.1560645492643</v>
      </c>
      <c r="G18" s="333" t="n">
        <v>2.43759746399737</v>
      </c>
    </row>
    <row r="19" customFormat="false" ht="35.25" hidden="false" customHeight="false" outlineLevel="0" collapsed="false">
      <c r="A19" s="276" t="s">
        <v>466</v>
      </c>
      <c r="B19" s="333" t="n">
        <v>8.34245957215028</v>
      </c>
      <c r="C19" s="333" t="n">
        <v>6.07399863762593</v>
      </c>
      <c r="D19" s="333" t="n">
        <v>7.94193434801577</v>
      </c>
      <c r="E19" s="333" t="n">
        <v>11.0623932043934</v>
      </c>
      <c r="F19" s="333" t="n">
        <v>1.73879041342431</v>
      </c>
      <c r="G19" s="333" t="n">
        <v>7.96127805492973</v>
      </c>
    </row>
    <row r="20" customFormat="false" ht="35.25" hidden="false" customHeight="false" outlineLevel="0" collapsed="false">
      <c r="A20" s="276" t="s">
        <v>467</v>
      </c>
      <c r="B20" s="333" t="n">
        <v>0.687165095195158</v>
      </c>
      <c r="C20" s="333" t="n">
        <v>0.47001971053795</v>
      </c>
      <c r="D20" s="333" t="n">
        <v>0.648825354564871</v>
      </c>
      <c r="E20" s="333" t="n">
        <v>0.297584385264847</v>
      </c>
      <c r="F20" s="333" t="n">
        <v>0.143703684521729</v>
      </c>
      <c r="G20" s="333" t="n">
        <v>0.638759238693995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8</v>
      </c>
      <c r="B22" s="332" t="n">
        <v>3.84874461169863</v>
      </c>
      <c r="C22" s="332" t="n">
        <v>4.99206795105481</v>
      </c>
      <c r="D22" s="332" t="n">
        <v>4.05061268435727</v>
      </c>
      <c r="E22" s="332" t="n">
        <v>4.81358014919238</v>
      </c>
      <c r="F22" s="332" t="n">
        <v>8.84116029849071</v>
      </c>
      <c r="G22" s="332" t="n">
        <v>4.0966905326845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9</v>
      </c>
      <c r="B24" s="332" t="n">
        <v>7.34562649891362</v>
      </c>
      <c r="C24" s="332" t="n">
        <v>4.94300248268428</v>
      </c>
      <c r="D24" s="332" t="n">
        <v>6.9214131003201</v>
      </c>
      <c r="E24" s="332" t="n">
        <v>8.52472214383638</v>
      </c>
      <c r="F24" s="332" t="n">
        <v>5.19739834871968</v>
      </c>
      <c r="G24" s="332" t="n">
        <v>6.9409442249366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70</v>
      </c>
      <c r="B26" s="333" t="n">
        <v>0.143608184811866</v>
      </c>
      <c r="C26" s="333" t="n">
        <v>0.119891023233985</v>
      </c>
      <c r="D26" s="333" t="n">
        <v>0.139420622525806</v>
      </c>
      <c r="E26" s="333" t="n">
        <v>0.0400302374831209</v>
      </c>
      <c r="F26" s="333" t="n">
        <v>0.0388952908730724</v>
      </c>
      <c r="G26" s="333" t="n">
        <v>0.136850237942645</v>
      </c>
    </row>
    <row r="27" customFormat="false" ht="35.25" hidden="false" customHeight="false" outlineLevel="0" collapsed="false">
      <c r="A27" s="276" t="s">
        <v>471</v>
      </c>
      <c r="B27" s="333" t="n">
        <v>0.768315230401413</v>
      </c>
      <c r="C27" s="333" t="n">
        <v>0.831535071065382</v>
      </c>
      <c r="D27" s="333" t="n">
        <v>0.779477486037521</v>
      </c>
      <c r="E27" s="333" t="n">
        <v>0.938344783224965</v>
      </c>
      <c r="F27" s="333" t="n">
        <v>1.1601949080488</v>
      </c>
      <c r="G27" s="333" t="n">
        <v>0.785028515950539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2</v>
      </c>
      <c r="B29" s="332" t="n">
        <v>6.72091945332408</v>
      </c>
      <c r="C29" s="332" t="n">
        <v>4.23135843485288</v>
      </c>
      <c r="D29" s="332" t="n">
        <v>6.28135623680839</v>
      </c>
      <c r="E29" s="332" t="n">
        <v>7.62640759809453</v>
      </c>
      <c r="F29" s="332" t="n">
        <v>4.07609873154394</v>
      </c>
      <c r="G29" s="332" t="n">
        <v>6.2927659469287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3</v>
      </c>
      <c r="B31" s="333" t="n">
        <v>3.46252051456818</v>
      </c>
      <c r="C31" s="333" t="n">
        <v>1.88281398606662</v>
      </c>
      <c r="D31" s="333" t="n">
        <v>3.1836035176892</v>
      </c>
      <c r="E31" s="333" t="n">
        <v>1.84345658334684</v>
      </c>
      <c r="F31" s="333" t="n">
        <v>5.17202059568665</v>
      </c>
      <c r="G31" s="333" t="n">
        <v>3.17086659054929</v>
      </c>
    </row>
    <row r="32" customFormat="false" ht="35.25" hidden="false" customHeight="false" outlineLevel="0" collapsed="false">
      <c r="A32" s="287" t="s">
        <v>474</v>
      </c>
      <c r="B32" s="333" t="n">
        <v>2.39730187929866</v>
      </c>
      <c r="C32" s="333" t="n">
        <v>1.09032955885228</v>
      </c>
      <c r="D32" s="333" t="n">
        <v>2.166539526896</v>
      </c>
      <c r="E32" s="333" t="n">
        <v>1.71659804186108</v>
      </c>
      <c r="F32" s="333" t="n">
        <v>4.30988480744414</v>
      </c>
      <c r="G32" s="333" t="n">
        <v>2.17193777496861</v>
      </c>
    </row>
    <row r="33" customFormat="false" ht="35.25" hidden="false" customHeight="false" outlineLevel="0" collapsed="false">
      <c r="A33" s="287" t="s">
        <v>475</v>
      </c>
      <c r="B33" s="333" t="n">
        <v>3.78096710818205E-005</v>
      </c>
      <c r="C33" s="333" t="n">
        <v>1.18432981637822E-005</v>
      </c>
      <c r="D33" s="333" t="n">
        <v>3.32249823288982E-005</v>
      </c>
      <c r="E33" s="333" t="n">
        <v>0</v>
      </c>
      <c r="F33" s="333" t="n">
        <v>0</v>
      </c>
      <c r="G33" s="333" t="n">
        <v>3.23682216133979E-005</v>
      </c>
    </row>
    <row r="34" customFormat="false" ht="35.25" hidden="false" customHeight="false" outlineLevel="0" collapsed="false">
      <c r="A34" s="287" t="s">
        <v>476</v>
      </c>
      <c r="B34" s="333" t="n">
        <v>0.0081306311720761</v>
      </c>
      <c r="C34" s="333" t="n">
        <v>0</v>
      </c>
      <c r="D34" s="333" t="n">
        <v>0.00669506628180675</v>
      </c>
      <c r="E34" s="333" t="n">
        <v>0</v>
      </c>
      <c r="F34" s="333" t="n">
        <v>0</v>
      </c>
      <c r="G34" s="333" t="n">
        <v>0.00652242300629976</v>
      </c>
    </row>
    <row r="35" customFormat="false" ht="35.25" hidden="false" customHeight="false" outlineLevel="0" collapsed="false">
      <c r="A35" s="287" t="s">
        <v>477</v>
      </c>
      <c r="B35" s="333" t="n">
        <v>0.227583887527176</v>
      </c>
      <c r="C35" s="333" t="n">
        <v>0.167224738228568</v>
      </c>
      <c r="D35" s="333" t="n">
        <v>0.216926722824244</v>
      </c>
      <c r="E35" s="333" t="n">
        <v>0.256459524998448</v>
      </c>
      <c r="F35" s="333" t="n">
        <v>4.10902075537659</v>
      </c>
      <c r="G35" s="333" t="n">
        <v>0.243202254711466</v>
      </c>
    </row>
    <row r="36" customFormat="false" ht="35.25" hidden="false" customHeight="false" outlineLevel="0" collapsed="false">
      <c r="A36" s="287" t="s">
        <v>478</v>
      </c>
      <c r="B36" s="333" t="n">
        <v>0.0246071829120151</v>
      </c>
      <c r="C36" s="333" t="n">
        <v>0.0386690264657578</v>
      </c>
      <c r="D36" s="333" t="n">
        <v>0.0270899777247404</v>
      </c>
      <c r="E36" s="333" t="n">
        <v>2.94253436365193E-005</v>
      </c>
      <c r="F36" s="333" t="n">
        <v>0</v>
      </c>
      <c r="G36" s="333" t="n">
        <v>0.0263919840529242</v>
      </c>
    </row>
    <row r="37" customFormat="false" ht="35.25" hidden="false" customHeight="false" outlineLevel="0" collapsed="false">
      <c r="A37" s="287" t="s">
        <v>479</v>
      </c>
      <c r="B37" s="333" t="n">
        <v>0.000365399433216101</v>
      </c>
      <c r="C37" s="333" t="n">
        <v>0.000174359667411237</v>
      </c>
      <c r="D37" s="333" t="n">
        <v>0.00033166896695456</v>
      </c>
      <c r="E37" s="333" t="n">
        <v>0</v>
      </c>
      <c r="F37" s="333" t="n">
        <v>0</v>
      </c>
      <c r="G37" s="333" t="n">
        <v>0.000323116338133744</v>
      </c>
    </row>
    <row r="38" customFormat="false" ht="35.25" hidden="false" customHeight="false" outlineLevel="0" collapsed="false">
      <c r="A38" s="287" t="s">
        <v>480</v>
      </c>
      <c r="B38" s="333" t="n">
        <v>0.637983319050307</v>
      </c>
      <c r="C38" s="333" t="n">
        <v>0.151161278152424</v>
      </c>
      <c r="D38" s="333" t="n">
        <v>0.552028783057768</v>
      </c>
      <c r="E38" s="333" t="n">
        <v>0.228705540880483</v>
      </c>
      <c r="F38" s="333" t="n">
        <v>0.0411913732903465</v>
      </c>
      <c r="G38" s="333" t="n">
        <v>0.542462081760136</v>
      </c>
    </row>
    <row r="39" customFormat="false" ht="35.25" hidden="false" customHeight="false" outlineLevel="0" collapsed="false">
      <c r="A39" s="287" t="s">
        <v>481</v>
      </c>
      <c r="B39" s="333" t="n">
        <v>1.41080862245599E-006</v>
      </c>
      <c r="C39" s="333" t="n">
        <v>0.0232780025409138</v>
      </c>
      <c r="D39" s="333" t="n">
        <v>0.00411118496376705</v>
      </c>
      <c r="E39" s="333" t="n">
        <v>0</v>
      </c>
      <c r="F39" s="333" t="n">
        <v>0.159586359889339</v>
      </c>
      <c r="G39" s="333" t="n">
        <v>0.00505136655689086</v>
      </c>
    </row>
    <row r="40" customFormat="false" ht="35.25" hidden="false" customHeight="false" outlineLevel="0" collapsed="false">
      <c r="A40" s="287" t="s">
        <v>482</v>
      </c>
      <c r="B40" s="333" t="n">
        <v>0.00414636654139815</v>
      </c>
      <c r="C40" s="333" t="n">
        <v>0.00344047811657872</v>
      </c>
      <c r="D40" s="333" t="n">
        <v>0.00402173308826617</v>
      </c>
      <c r="E40" s="333" t="n">
        <v>0</v>
      </c>
      <c r="F40" s="333" t="n">
        <v>0</v>
      </c>
      <c r="G40" s="333" t="n">
        <v>0.00391802609802175</v>
      </c>
    </row>
    <row r="41" customFormat="false" ht="35.25" hidden="false" customHeight="false" outlineLevel="0" collapsed="false">
      <c r="A41" s="287" t="s">
        <v>483</v>
      </c>
      <c r="B41" s="333" t="n">
        <v>0.0108402302123651</v>
      </c>
      <c r="C41" s="333" t="n">
        <v>0.000951411619157166</v>
      </c>
      <c r="D41" s="333" t="n">
        <v>0.00909423528550047</v>
      </c>
      <c r="E41" s="333" t="n">
        <v>0.00117701374546077</v>
      </c>
      <c r="F41" s="333" t="n">
        <v>0</v>
      </c>
      <c r="G41" s="333" t="n">
        <v>0.00888236061847659</v>
      </c>
    </row>
    <row r="42" customFormat="false" ht="35.25" hidden="false" customHeight="false" outlineLevel="0" collapsed="false">
      <c r="A42" s="287" t="s">
        <v>484</v>
      </c>
      <c r="B42" s="333" t="n">
        <v>1.48360564197041</v>
      </c>
      <c r="C42" s="333" t="n">
        <v>0.705418420763302</v>
      </c>
      <c r="D42" s="333" t="n">
        <v>1.34620692972062</v>
      </c>
      <c r="E42" s="333" t="n">
        <v>1.23022653689305</v>
      </c>
      <c r="F42" s="333" t="n">
        <v>8.63188878674487E-005</v>
      </c>
      <c r="G42" s="333" t="n">
        <v>1.33515179360465</v>
      </c>
    </row>
    <row r="43" customFormat="false" ht="35.25" hidden="false" customHeight="false" outlineLevel="0" collapsed="false">
      <c r="A43" s="287" t="s">
        <v>485</v>
      </c>
      <c r="B43" s="333" t="n">
        <v>1.06521863526952</v>
      </c>
      <c r="C43" s="333" t="n">
        <v>0.792484427214346</v>
      </c>
      <c r="D43" s="333" t="n">
        <v>1.01706399079319</v>
      </c>
      <c r="E43" s="333" t="n">
        <v>0.126858541485762</v>
      </c>
      <c r="F43" s="333" t="n">
        <v>0.862135788242504</v>
      </c>
      <c r="G43" s="333" t="n">
        <v>0.998928815580677</v>
      </c>
    </row>
    <row r="44" customFormat="false" ht="35.25" hidden="false" customHeight="false" outlineLevel="0" collapsed="false">
      <c r="A44" s="276" t="s">
        <v>486</v>
      </c>
      <c r="B44" s="333" t="n">
        <v>1.14523278737297</v>
      </c>
      <c r="C44" s="333" t="n">
        <v>0.576521885197779</v>
      </c>
      <c r="D44" s="333" t="n">
        <v>1.04481974604845</v>
      </c>
      <c r="E44" s="333" t="n">
        <v>0.595445368759878</v>
      </c>
      <c r="F44" s="333" t="n">
        <v>1.0608246043358</v>
      </c>
      <c r="G44" s="333" t="n">
        <v>1.03628276190294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7</v>
      </c>
      <c r="B46" s="332" t="n">
        <v>9.03820718051928</v>
      </c>
      <c r="C46" s="332" t="n">
        <v>5.53765053572172</v>
      </c>
      <c r="D46" s="332" t="n">
        <v>8.42014000844914</v>
      </c>
      <c r="E46" s="332" t="n">
        <v>8.8744188126815</v>
      </c>
      <c r="F46" s="332" t="n">
        <v>8.18729472289479</v>
      </c>
      <c r="G46" s="332" t="n">
        <v>8.42734977557505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8</v>
      </c>
      <c r="B48" s="332" t="n">
        <v>5.32964841407617</v>
      </c>
      <c r="C48" s="332" t="n">
        <v>4.56025011466616</v>
      </c>
      <c r="D48" s="332" t="n">
        <v>5.19380149618136</v>
      </c>
      <c r="E48" s="332" t="n">
        <v>5.27466939890791</v>
      </c>
      <c r="F48" s="332" t="n">
        <v>9.27095930496031</v>
      </c>
      <c r="G48" s="332" t="n">
        <v>5.22208515902553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9</v>
      </c>
      <c r="B50" s="333" t="n">
        <v>2.34729266389674</v>
      </c>
      <c r="C50" s="333" t="n">
        <v>2.34248660177548</v>
      </c>
      <c r="D50" s="333" t="n">
        <v>2.34644409336197</v>
      </c>
      <c r="E50" s="333" t="n">
        <v>2.36326116375469</v>
      </c>
      <c r="F50" s="333" t="n">
        <v>3.62946754194019</v>
      </c>
      <c r="G50" s="333" t="n">
        <v>2.35517857819486</v>
      </c>
    </row>
    <row r="51" customFormat="false" ht="35.25" hidden="false" customHeight="false" outlineLevel="0" collapsed="false">
      <c r="A51" s="276" t="s">
        <v>490</v>
      </c>
      <c r="B51" s="333" t="n">
        <v>2.48981748876742</v>
      </c>
      <c r="C51" s="333" t="n">
        <v>1.88915738815535</v>
      </c>
      <c r="D51" s="333" t="n">
        <v>2.38376341582093</v>
      </c>
      <c r="E51" s="333" t="n">
        <v>2.52626579736355</v>
      </c>
      <c r="F51" s="333" t="n">
        <v>5.11140747262612</v>
      </c>
      <c r="G51" s="333" t="n">
        <v>2.40438540511002</v>
      </c>
    </row>
    <row r="52" customFormat="false" ht="35.25" hidden="false" customHeight="false" outlineLevel="0" collapsed="false">
      <c r="A52" s="276" t="s">
        <v>491</v>
      </c>
      <c r="B52" s="333" t="n">
        <v>0.375379070168768</v>
      </c>
      <c r="C52" s="333" t="n">
        <v>0.234095947427336</v>
      </c>
      <c r="D52" s="333" t="n">
        <v>0.350433763180574</v>
      </c>
      <c r="E52" s="333" t="n">
        <v>0.295848289990293</v>
      </c>
      <c r="F52" s="333" t="n">
        <v>0.462479337416217</v>
      </c>
      <c r="G52" s="333" t="n">
        <v>0.350118565022121</v>
      </c>
    </row>
    <row r="53" customFormat="false" ht="35.25" hidden="false" customHeight="false" outlineLevel="0" collapsed="false">
      <c r="A53" s="276" t="s">
        <v>492</v>
      </c>
      <c r="B53" s="333" t="n">
        <v>0.117159191243235</v>
      </c>
      <c r="C53" s="333" t="n">
        <v>0.0945101773079907</v>
      </c>
      <c r="D53" s="333" t="n">
        <v>0.113160223817886</v>
      </c>
      <c r="E53" s="333" t="n">
        <v>0.0892941477993815</v>
      </c>
      <c r="F53" s="333" t="n">
        <v>0.0676049529777858</v>
      </c>
      <c r="G53" s="333" t="n">
        <v>0.112402610698526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3</v>
      </c>
      <c r="B55" s="332" t="n">
        <v>3.70855876644312</v>
      </c>
      <c r="C55" s="332" t="n">
        <v>0.977400421055568</v>
      </c>
      <c r="D55" s="332" t="n">
        <v>3.22633851226777</v>
      </c>
      <c r="E55" s="332" t="n">
        <v>3.59974941377359</v>
      </c>
      <c r="F55" s="332" t="n">
        <v>-1.08366458206552</v>
      </c>
      <c r="G55" s="332" t="n">
        <v>3.20526461654952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4</v>
      </c>
      <c r="B57" s="333" t="n">
        <v>0.192141553313837</v>
      </c>
      <c r="C57" s="333" t="n">
        <v>0.0796902635390446</v>
      </c>
      <c r="D57" s="333" t="n">
        <v>0.172286867982566</v>
      </c>
      <c r="E57" s="333" t="n">
        <v>0.0757055241080369</v>
      </c>
      <c r="F57" s="333" t="n">
        <v>0.27332012654349</v>
      </c>
      <c r="G57" s="333" t="n">
        <v>0.171091855263618</v>
      </c>
    </row>
    <row r="58" customFormat="false" ht="35.25" hidden="false" customHeight="false" outlineLevel="0" collapsed="false">
      <c r="A58" s="276" t="s">
        <v>495</v>
      </c>
      <c r="B58" s="333" t="n">
        <v>0.545156908442019</v>
      </c>
      <c r="C58" s="333" t="n">
        <v>0.137190792046225</v>
      </c>
      <c r="D58" s="333" t="n">
        <v>0.473125374761246</v>
      </c>
      <c r="E58" s="333" t="n">
        <v>0.209614377929109</v>
      </c>
      <c r="F58" s="333" t="n">
        <v>0.0596981428491275</v>
      </c>
      <c r="G58" s="333" t="n">
        <v>0.465347509980617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6</v>
      </c>
      <c r="B60" s="332" t="n">
        <v>3.35554341131493</v>
      </c>
      <c r="C60" s="332" t="n">
        <v>0.919899892548388</v>
      </c>
      <c r="D60" s="332" t="n">
        <v>2.92550000548909</v>
      </c>
      <c r="E60" s="332" t="n">
        <v>3.46584055995252</v>
      </c>
      <c r="F60" s="332" t="n">
        <v>-0.870042598371163</v>
      </c>
      <c r="G60" s="332" t="n">
        <v>2.91100896183252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7</v>
      </c>
      <c r="B62" s="333" t="n">
        <v>0.0475490473260831</v>
      </c>
      <c r="C62" s="333" t="n">
        <v>0.01831500264928</v>
      </c>
      <c r="D62" s="333" t="n">
        <v>0.0423874101480597</v>
      </c>
      <c r="E62" s="333" t="n">
        <v>0.00406069742183967</v>
      </c>
      <c r="F62" s="333" t="n">
        <v>0.248512078170385</v>
      </c>
      <c r="G62" s="333" t="n">
        <v>0.0430016351157992</v>
      </c>
    </row>
    <row r="63" customFormat="false" ht="35.25" hidden="false" customHeight="false" outlineLevel="0" collapsed="false">
      <c r="A63" s="276" t="s">
        <v>498</v>
      </c>
      <c r="B63" s="333" t="n">
        <v>0.124108270194004</v>
      </c>
      <c r="C63" s="333" t="n">
        <v>0.0343343793378136</v>
      </c>
      <c r="D63" s="333" t="n">
        <v>0.108257564012837</v>
      </c>
      <c r="E63" s="333" t="n">
        <v>0.0363167591161921</v>
      </c>
      <c r="F63" s="333" t="n">
        <v>0.00146742109374663</v>
      </c>
      <c r="G63" s="333" t="n">
        <v>0.106173991549948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9</v>
      </c>
      <c r="B65" s="332" t="n">
        <v>3.27898418844701</v>
      </c>
      <c r="C65" s="332" t="n">
        <v>0.903880515859854</v>
      </c>
      <c r="D65" s="332" t="n">
        <v>2.85962985162432</v>
      </c>
      <c r="E65" s="332" t="n">
        <v>3.43358449825817</v>
      </c>
      <c r="F65" s="332" t="n">
        <v>-0.622997941294524</v>
      </c>
      <c r="G65" s="332" t="n">
        <v>2.84783660539838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500</v>
      </c>
      <c r="B67" s="332" t="n">
        <v>0.483649884928806</v>
      </c>
      <c r="C67" s="332" t="n">
        <v>0.135389952764321</v>
      </c>
      <c r="D67" s="332" t="n">
        <v>0.422160226780253</v>
      </c>
      <c r="E67" s="332" t="n">
        <v>0.102988702727818</v>
      </c>
      <c r="F67" s="332" t="n">
        <v>0.000828661323527508</v>
      </c>
      <c r="G67" s="332" t="n">
        <v>0.413260137693057</v>
      </c>
    </row>
    <row r="68" customFormat="false" ht="35.25" hidden="true" customHeight="false" outlineLevel="0" collapsed="false">
      <c r="A68" s="276" t="s">
        <v>501</v>
      </c>
      <c r="B68" s="333" t="n">
        <v>0.483649884928806</v>
      </c>
      <c r="C68" s="333" t="n">
        <v>0.135389952764321</v>
      </c>
      <c r="D68" s="333" t="n">
        <v>0.422160226780253</v>
      </c>
      <c r="E68" s="333" t="n">
        <v>0.102988702727818</v>
      </c>
      <c r="F68" s="333" t="n">
        <v>0.000828661323527508</v>
      </c>
      <c r="G68" s="333" t="n">
        <v>0.413260137693057</v>
      </c>
    </row>
    <row r="69" customFormat="false" ht="35.25" hidden="true" customHeight="false" outlineLevel="0" collapsed="false">
      <c r="A69" s="276" t="s">
        <v>502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3</v>
      </c>
      <c r="B71" s="332" t="n">
        <v>2.79533430351821</v>
      </c>
      <c r="C71" s="332" t="n">
        <v>0.768490563095533</v>
      </c>
      <c r="D71" s="332" t="n">
        <v>2.43746962484406</v>
      </c>
      <c r="E71" s="332" t="n">
        <v>3.33059579553035</v>
      </c>
      <c r="F71" s="332" t="n">
        <v>-0.623826602618052</v>
      </c>
      <c r="G71" s="332" t="n">
        <v>2.43457646770532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6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7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8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9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10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2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9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50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1</v>
      </c>
      <c r="B7" s="334" t="s">
        <v>65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5</v>
      </c>
      <c r="E8" s="50" t="s">
        <v>653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6</v>
      </c>
      <c r="B12" s="336" t="n">
        <v>0.120758516158667</v>
      </c>
      <c r="C12" s="336" t="n">
        <v>0.123547998569051</v>
      </c>
      <c r="D12" s="337" t="n">
        <v>0.128674043473284</v>
      </c>
      <c r="E12" s="337" t="n">
        <v>0.142969146086653</v>
      </c>
      <c r="F12" s="337" t="n">
        <v>0.139448202211996</v>
      </c>
    </row>
    <row r="13" s="58" customFormat="true" ht="35.25" hidden="false" customHeight="false" outlineLevel="0" collapsed="false">
      <c r="A13" s="54" t="s">
        <v>657</v>
      </c>
      <c r="B13" s="336" t="n">
        <v>0.0875096008374961</v>
      </c>
      <c r="C13" s="337" t="n">
        <v>0.0960021856591462</v>
      </c>
      <c r="D13" s="337" t="n">
        <v>0.0927259534602659</v>
      </c>
      <c r="E13" s="337" t="n">
        <v>0.0981092032656285</v>
      </c>
      <c r="F13" s="337" t="n">
        <v>0.0989344293102447</v>
      </c>
    </row>
    <row r="14" s="58" customFormat="true" ht="35.25" hidden="false" customHeight="false" outlineLevel="0" collapsed="false">
      <c r="A14" s="54" t="s">
        <v>658</v>
      </c>
      <c r="B14" s="336" t="n">
        <v>0.0737316671244924</v>
      </c>
      <c r="C14" s="337" t="n">
        <v>0.0739419022631237</v>
      </c>
      <c r="D14" s="337" t="n">
        <v>0.0731778686628244</v>
      </c>
      <c r="E14" s="337" t="n">
        <v>0.0700719829798389</v>
      </c>
      <c r="F14" s="337" t="n">
        <v>0.070250915896629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0</v>
      </c>
      <c r="B17" s="337" t="n">
        <v>1.68530207597034</v>
      </c>
      <c r="C17" s="337" t="n">
        <v>1.6785564720092</v>
      </c>
      <c r="D17" s="337" t="n">
        <v>2.07432754603736</v>
      </c>
      <c r="E17" s="337" t="n">
        <v>2.29091165490266</v>
      </c>
      <c r="F17" s="337" t="n">
        <v>2.02670831408367</v>
      </c>
    </row>
    <row r="18" s="54" customFormat="true" ht="35.25" hidden="false" customHeight="false" outlineLevel="0" collapsed="false">
      <c r="A18" s="54" t="s">
        <v>661</v>
      </c>
      <c r="B18" s="337" t="n">
        <v>0.012689579370492</v>
      </c>
      <c r="C18" s="337" t="n">
        <v>0.0127296398393249</v>
      </c>
      <c r="D18" s="337" t="n">
        <v>0.0106269248304903</v>
      </c>
      <c r="E18" s="337" t="n">
        <v>0.0105979023558251</v>
      </c>
      <c r="F18" s="337" t="n">
        <v>0.0119764019936106</v>
      </c>
    </row>
    <row r="19" s="54" customFormat="true" ht="35.25" hidden="false" customHeight="false" outlineLevel="0" collapsed="false">
      <c r="A19" s="54" t="s">
        <v>66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4</v>
      </c>
      <c r="B21" s="337" t="n">
        <v>0.533166691817085</v>
      </c>
      <c r="C21" s="337" t="n">
        <v>0.532818324796779</v>
      </c>
      <c r="D21" s="337" t="n">
        <v>0.547321377765732</v>
      </c>
      <c r="E21" s="337" t="n">
        <v>0.558470667621204</v>
      </c>
      <c r="F21" s="337" t="n">
        <v>0.573842809060771</v>
      </c>
    </row>
    <row r="22" s="54" customFormat="true" ht="35.25" hidden="false" customHeight="false" outlineLevel="0" collapsed="false">
      <c r="A22" s="54" t="s">
        <v>665</v>
      </c>
      <c r="B22" s="337" t="n">
        <v>0.217275360743455</v>
      </c>
      <c r="C22" s="337" t="n">
        <v>0.216828560969344</v>
      </c>
      <c r="D22" s="337" t="n">
        <v>0.207181651982855</v>
      </c>
      <c r="E22" s="337" t="n">
        <v>0.197944538832082</v>
      </c>
      <c r="F22" s="337" t="n">
        <v>0.188252099541471</v>
      </c>
    </row>
    <row r="23" s="54" customFormat="true" ht="35.25" hidden="false" customHeight="false" outlineLevel="0" collapsed="false">
      <c r="A23" s="54" t="s">
        <v>666</v>
      </c>
      <c r="B23" s="337" t="n">
        <v>0.121270742715336</v>
      </c>
      <c r="C23" s="337" t="n">
        <v>0.122425071077723</v>
      </c>
      <c r="D23" s="337" t="n">
        <v>0.117203234663196</v>
      </c>
      <c r="E23" s="337" t="n">
        <v>0.109452412057343</v>
      </c>
      <c r="F23" s="337" t="n">
        <v>0.103048006458759</v>
      </c>
    </row>
    <row r="24" s="54" customFormat="true" ht="35.25" hidden="false" customHeight="false" outlineLevel="0" collapsed="false">
      <c r="A24" s="54" t="s">
        <v>667</v>
      </c>
      <c r="B24" s="337" t="n">
        <v>0.0960046180281194</v>
      </c>
      <c r="C24" s="337" t="n">
        <v>0.0944034898916212</v>
      </c>
      <c r="D24" s="337" t="n">
        <v>0.0899784173196582</v>
      </c>
      <c r="E24" s="337" t="n">
        <v>0.0884921267747394</v>
      </c>
      <c r="F24" s="337" t="n">
        <v>0.0852040930827118</v>
      </c>
    </row>
    <row r="25" s="54" customFormat="true" ht="35.25" hidden="false" customHeight="false" outlineLevel="0" collapsed="false">
      <c r="A25" s="54" t="s">
        <v>668</v>
      </c>
      <c r="B25" s="337" t="n">
        <v>0.0915961566250734</v>
      </c>
      <c r="C25" s="337" t="n">
        <v>0.090457907278694</v>
      </c>
      <c r="D25" s="337" t="n">
        <v>0.0874769219061234</v>
      </c>
      <c r="E25" s="337" t="n">
        <v>0.0840578611661183</v>
      </c>
      <c r="F25" s="337" t="n">
        <v>0.0811728200361898</v>
      </c>
    </row>
    <row r="26" s="54" customFormat="true" ht="35.25" hidden="false" customHeight="false" outlineLevel="0" collapsed="false">
      <c r="A26" s="54" t="s">
        <v>669</v>
      </c>
      <c r="B26" s="337" t="n">
        <v>0.0406456307858182</v>
      </c>
      <c r="C26" s="337" t="n">
        <v>0.0402785685931237</v>
      </c>
      <c r="D26" s="337" t="n">
        <v>0.0396532146308928</v>
      </c>
      <c r="E26" s="337" t="n">
        <v>0.0420885694953241</v>
      </c>
      <c r="F26" s="337" t="n">
        <v>0.0410372435468106</v>
      </c>
    </row>
    <row r="27" s="54" customFormat="true" ht="35.25" hidden="false" customHeight="false" outlineLevel="0" collapsed="false">
      <c r="A27" s="54" t="s">
        <v>670</v>
      </c>
      <c r="B27" s="337" t="n">
        <v>0.107165376352457</v>
      </c>
      <c r="C27" s="337" t="n">
        <v>0.109186607951239</v>
      </c>
      <c r="D27" s="337" t="n">
        <v>0.109381348648379</v>
      </c>
      <c r="E27" s="337" t="n">
        <v>0.109595145861347</v>
      </c>
      <c r="F27" s="337" t="n">
        <v>0.108706357328905</v>
      </c>
    </row>
    <row r="28" s="54" customFormat="true" ht="35.25" hidden="false" customHeight="false" outlineLevel="0" collapsed="false">
      <c r="A28" s="54" t="s">
        <v>671</v>
      </c>
      <c r="B28" s="337" t="n">
        <v>0.0101507836761116</v>
      </c>
      <c r="C28" s="337" t="n">
        <v>0.0104300304108206</v>
      </c>
      <c r="D28" s="337" t="n">
        <v>0.00898548506601883</v>
      </c>
      <c r="E28" s="337" t="n">
        <v>0.00784321702392515</v>
      </c>
      <c r="F28" s="337" t="n">
        <v>0.00698867048585221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3</v>
      </c>
      <c r="B31" s="337" t="n">
        <v>1.2323726372273</v>
      </c>
      <c r="C31" s="337" t="n">
        <v>1.23798441935398</v>
      </c>
      <c r="D31" s="337" t="n">
        <v>1.29671327075213</v>
      </c>
      <c r="E31" s="337" t="n">
        <v>1.25630939232545</v>
      </c>
      <c r="F31" s="337" t="n">
        <v>1.26509580688998</v>
      </c>
    </row>
    <row r="32" s="54" customFormat="true" ht="35.25" hidden="false" customHeight="false" outlineLevel="0" collapsed="false">
      <c r="A32" s="54" t="s">
        <v>674</v>
      </c>
      <c r="B32" s="337" t="n">
        <v>0.133812278185346</v>
      </c>
      <c r="C32" s="337" t="n">
        <v>0.138767609765902</v>
      </c>
      <c r="D32" s="337" t="n">
        <v>0.167355454892375</v>
      </c>
      <c r="E32" s="337" t="n">
        <v>0.146589587508234</v>
      </c>
      <c r="F32" s="337" t="n">
        <v>0.14960372470427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6</v>
      </c>
      <c r="B35" s="337" t="n">
        <v>0.0243441971949925</v>
      </c>
      <c r="C35" s="337" t="n">
        <v>0.0243200557356431</v>
      </c>
      <c r="D35" s="337" t="n">
        <v>0.0247131870103639</v>
      </c>
      <c r="E35" s="337" t="n">
        <v>0.0296970225721172</v>
      </c>
      <c r="F35" s="337" t="n">
        <v>0.0303668220216587</v>
      </c>
    </row>
    <row r="36" s="54" customFormat="true" ht="35.25" hidden="false" customHeight="false" outlineLevel="0" collapsed="false">
      <c r="A36" s="54" t="s">
        <v>677</v>
      </c>
      <c r="B36" s="337" t="n">
        <v>0.311608305600554</v>
      </c>
      <c r="C36" s="337" t="n">
        <v>0.307685356055533</v>
      </c>
      <c r="D36" s="337" t="n">
        <v>0.306311660217149</v>
      </c>
      <c r="E36" s="337" t="n">
        <v>0.316432577121653</v>
      </c>
      <c r="F36" s="337" t="n">
        <v>0.3199267248974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9</v>
      </c>
      <c r="B39" s="337" t="n">
        <v>0.601209145683333</v>
      </c>
      <c r="C39" s="337" t="n">
        <v>0.589684715247488</v>
      </c>
      <c r="D39" s="337" t="n">
        <v>0.55897170929252</v>
      </c>
      <c r="E39" s="337" t="n">
        <v>0.488116132505202</v>
      </c>
      <c r="F39" s="337" t="n">
        <v>0.48550746912559</v>
      </c>
    </row>
    <row r="40" s="54" customFormat="true" ht="35.25" hidden="false" customHeight="false" outlineLevel="0" collapsed="false">
      <c r="A40" s="54" t="s">
        <v>680</v>
      </c>
      <c r="B40" s="337" t="n">
        <v>0.548686705922536</v>
      </c>
      <c r="C40" s="337" t="n">
        <v>0.534943706672018</v>
      </c>
      <c r="D40" s="337" t="n">
        <v>0.479377254830316</v>
      </c>
      <c r="E40" s="337" t="n">
        <v>0.385716530762477</v>
      </c>
      <c r="F40" s="337" t="n">
        <v>0.383868394691483</v>
      </c>
    </row>
    <row r="41" s="54" customFormat="true" ht="35.25" hidden="false" customHeight="false" outlineLevel="0" collapsed="false">
      <c r="A41" s="54" t="s">
        <v>681</v>
      </c>
      <c r="B41" s="337" t="n">
        <v>0.178920226901481</v>
      </c>
      <c r="C41" s="337" t="n">
        <v>0.186893060204602</v>
      </c>
      <c r="D41" s="337" t="n">
        <v>0.171849193934948</v>
      </c>
      <c r="E41" s="337" t="n">
        <v>0.172193131607772</v>
      </c>
      <c r="F41" s="337" t="n">
        <v>0.182282868744447</v>
      </c>
    </row>
    <row r="42" s="54" customFormat="true" ht="35.25" hidden="false" customHeight="false" outlineLevel="0" collapsed="false">
      <c r="A42" s="54" t="s">
        <v>682</v>
      </c>
      <c r="B42" s="337" t="n">
        <v>0.878011297823543</v>
      </c>
      <c r="C42" s="337" t="n">
        <v>0.888731045493314</v>
      </c>
      <c r="D42" s="337" t="n">
        <v>0.880927123471457</v>
      </c>
      <c r="E42" s="337" t="n">
        <v>0.841292076823552</v>
      </c>
      <c r="F42" s="337" t="n">
        <v>0.83081108523800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3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4</v>
      </c>
      <c r="B45" s="337" t="n">
        <v>0.309635727174766</v>
      </c>
      <c r="C45" s="337" t="n">
        <v>0.291943995873556</v>
      </c>
      <c r="D45" s="337" t="n">
        <v>0.275156721108619</v>
      </c>
      <c r="E45" s="337" t="n">
        <v>0.277406992630555</v>
      </c>
      <c r="F45" s="337" t="n">
        <v>0.277460482274853</v>
      </c>
    </row>
    <row r="46" s="54" customFormat="true" ht="35.25" hidden="false" customHeight="false" outlineLevel="0" collapsed="false">
      <c r="A46" s="54" t="s">
        <v>685</v>
      </c>
      <c r="B46" s="337" t="n">
        <v>0.352500539788479</v>
      </c>
      <c r="C46" s="337" t="n">
        <v>0.337283931534782</v>
      </c>
      <c r="D46" s="337" t="n">
        <v>0.307256219648122</v>
      </c>
      <c r="E46" s="337" t="n">
        <v>0.294438243634505</v>
      </c>
      <c r="F46" s="337" t="n">
        <v>0.29127133264820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6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9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1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2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23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11</v>
      </c>
      <c r="F8" s="48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9</v>
      </c>
      <c r="B10" s="55" t="n">
        <v>51602451</v>
      </c>
      <c r="C10" s="55" t="n">
        <v>47146343</v>
      </c>
      <c r="D10" s="55" t="n">
        <v>38991325</v>
      </c>
      <c r="E10" s="55" t="n">
        <v>33411643</v>
      </c>
      <c r="F10" s="56"/>
      <c r="G10" s="57" t="n">
        <v>9.45165142501084</v>
      </c>
      <c r="H10" s="57" t="n">
        <v>32.3434148493287</v>
      </c>
      <c r="I10" s="57" t="n">
        <v>54.44451803821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0</v>
      </c>
      <c r="B12" s="55" t="n">
        <v>45193269</v>
      </c>
      <c r="C12" s="55" t="n">
        <v>47468235</v>
      </c>
      <c r="D12" s="55" t="n">
        <v>45565474</v>
      </c>
      <c r="E12" s="55" t="n">
        <v>41242045</v>
      </c>
      <c r="F12" s="56"/>
      <c r="G12" s="57" t="n">
        <v>-4.79260709819946</v>
      </c>
      <c r="H12" s="57" t="n">
        <v>-0.816857518040962</v>
      </c>
      <c r="I12" s="57" t="n">
        <v>9.580572447365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1</v>
      </c>
      <c r="B14" s="55" t="n">
        <v>100371973</v>
      </c>
      <c r="C14" s="55" t="n">
        <v>95805110</v>
      </c>
      <c r="D14" s="55" t="n">
        <v>79428965</v>
      </c>
      <c r="E14" s="55" t="n">
        <v>58474105</v>
      </c>
      <c r="F14" s="56"/>
      <c r="G14" s="57" t="n">
        <v>4.76682611188485</v>
      </c>
      <c r="H14" s="57" t="n">
        <v>26.3669657536139</v>
      </c>
      <c r="I14" s="57" t="n">
        <v>71.652003908396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2</v>
      </c>
      <c r="B16" s="55" t="n">
        <v>100987932</v>
      </c>
      <c r="C16" s="55" t="n">
        <v>96393933</v>
      </c>
      <c r="D16" s="55" t="n">
        <v>80085921</v>
      </c>
      <c r="E16" s="55" t="n">
        <v>59108308</v>
      </c>
      <c r="F16" s="56"/>
      <c r="G16" s="57" t="n">
        <v>4.76585907123429</v>
      </c>
      <c r="H16" s="57" t="n">
        <v>26.0994825794661</v>
      </c>
      <c r="I16" s="57" t="n">
        <v>70.8523478628419</v>
      </c>
    </row>
    <row r="17" s="54" customFormat="true" ht="35.25" hidden="false" customHeight="false" outlineLevel="0" collapsed="false">
      <c r="A17" s="54" t="s">
        <v>133</v>
      </c>
      <c r="B17" s="55" t="n">
        <v>276827</v>
      </c>
      <c r="C17" s="55" t="n">
        <v>268069</v>
      </c>
      <c r="D17" s="55" t="n">
        <v>272476</v>
      </c>
      <c r="E17" s="55" t="n">
        <v>112394</v>
      </c>
      <c r="F17" s="56"/>
      <c r="G17" s="57" t="n">
        <v>3.26706929932219</v>
      </c>
      <c r="H17" s="57" t="n">
        <v>1.59683788663956</v>
      </c>
      <c r="I17" s="57" t="n">
        <v>146.300514262327</v>
      </c>
    </row>
    <row r="18" s="54" customFormat="true" ht="35.25" hidden="false" customHeight="false" outlineLevel="0" collapsed="false">
      <c r="A18" s="54" t="s">
        <v>134</v>
      </c>
      <c r="B18" s="55" t="n">
        <v>1286160</v>
      </c>
      <c r="C18" s="55" t="n">
        <v>1221851</v>
      </c>
      <c r="D18" s="55" t="n">
        <v>851352</v>
      </c>
      <c r="E18" s="55" t="n">
        <v>605607</v>
      </c>
      <c r="F18" s="56"/>
      <c r="G18" s="57" t="n">
        <v>5.26324404530503</v>
      </c>
      <c r="H18" s="57" t="n">
        <v>51.0726468017929</v>
      </c>
      <c r="I18" s="57" t="n">
        <v>112.375352332453</v>
      </c>
    </row>
    <row r="19" s="58" customFormat="true" ht="35.25" hidden="false" customHeight="false" outlineLevel="0" collapsed="false">
      <c r="A19" s="54" t="s">
        <v>135</v>
      </c>
      <c r="B19" s="55" t="n">
        <v>2178946</v>
      </c>
      <c r="C19" s="55" t="n">
        <v>2078743</v>
      </c>
      <c r="D19" s="55" t="n">
        <v>1780784</v>
      </c>
      <c r="E19" s="55" t="n">
        <v>1352204</v>
      </c>
      <c r="F19" s="56"/>
      <c r="G19" s="57" t="n">
        <v>4.82036499942513</v>
      </c>
      <c r="H19" s="57" t="n">
        <v>22.358803762837</v>
      </c>
      <c r="I19" s="57" t="n">
        <v>61.140330896817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6</v>
      </c>
      <c r="B21" s="55" t="n">
        <v>2011490</v>
      </c>
      <c r="C21" s="55" t="n">
        <v>1816259</v>
      </c>
      <c r="D21" s="55" t="n">
        <v>1446122</v>
      </c>
      <c r="E21" s="55" t="n">
        <v>1320060</v>
      </c>
      <c r="F21" s="56"/>
      <c r="G21" s="57" t="n">
        <v>10.7490726818147</v>
      </c>
      <c r="H21" s="57" t="n">
        <v>39.095456676546</v>
      </c>
      <c r="I21" s="57" t="n">
        <v>52.378679756980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7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8</v>
      </c>
      <c r="B24" s="55" t="n">
        <v>2378404</v>
      </c>
      <c r="C24" s="55" t="n">
        <v>2387480</v>
      </c>
      <c r="D24" s="55" t="n">
        <v>2211490</v>
      </c>
      <c r="E24" s="55" t="n">
        <v>2655723</v>
      </c>
      <c r="F24" s="56"/>
      <c r="G24" s="57" t="n">
        <v>-0.380149781359425</v>
      </c>
      <c r="H24" s="57" t="n">
        <v>7.54758104264546</v>
      </c>
      <c r="I24" s="57" t="n">
        <v>-10.442316461468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9</v>
      </c>
      <c r="B26" s="55" t="n">
        <v>27313</v>
      </c>
      <c r="C26" s="55" t="n">
        <v>25184</v>
      </c>
      <c r="D26" s="55" t="n">
        <v>23406</v>
      </c>
      <c r="E26" s="55" t="n">
        <v>60460</v>
      </c>
      <c r="F26" s="56"/>
      <c r="G26" s="57" t="n">
        <v>8.45378017789072</v>
      </c>
      <c r="H26" s="57" t="n">
        <v>16.6923011193711</v>
      </c>
      <c r="I26" s="57" t="n">
        <v>-54.824677472709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0</v>
      </c>
      <c r="B28" s="55" t="n">
        <v>3036716</v>
      </c>
      <c r="C28" s="55" t="n">
        <v>2983799</v>
      </c>
      <c r="D28" s="55" t="n">
        <v>2669805</v>
      </c>
      <c r="E28" s="55" t="n">
        <v>2230088</v>
      </c>
      <c r="F28" s="56"/>
      <c r="G28" s="57" t="n">
        <v>1.77347736895146</v>
      </c>
      <c r="H28" s="57" t="n">
        <v>13.74298872015</v>
      </c>
      <c r="I28" s="57" t="n">
        <v>36.170231847353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1</v>
      </c>
      <c r="B30" s="55" t="n">
        <v>4245657</v>
      </c>
      <c r="C30" s="55" t="n">
        <v>4006566</v>
      </c>
      <c r="D30" s="55" t="n">
        <v>3296079</v>
      </c>
      <c r="E30" s="55" t="n">
        <v>2745744</v>
      </c>
      <c r="F30" s="56"/>
      <c r="G30" s="57" t="n">
        <v>5.96747938259347</v>
      </c>
      <c r="H30" s="57" t="n">
        <v>28.8093216212354</v>
      </c>
      <c r="I30" s="57" t="n">
        <v>54.626833382864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2</v>
      </c>
      <c r="B32" s="55" t="n">
        <v>208867273</v>
      </c>
      <c r="C32" s="55" t="n">
        <v>201638976</v>
      </c>
      <c r="D32" s="55" t="n">
        <v>173632666</v>
      </c>
      <c r="E32" s="55" t="n">
        <v>142139868</v>
      </c>
      <c r="F32" s="56"/>
      <c r="G32" s="57" t="n">
        <v>3.58477172587903</v>
      </c>
      <c r="H32" s="57" t="n">
        <v>20.2926141789472</v>
      </c>
      <c r="I32" s="57" t="n">
        <v>46.944890226013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3</v>
      </c>
      <c r="B34" s="64" t="n">
        <v>2.17087094621524</v>
      </c>
      <c r="C34" s="64" t="n">
        <v>2.16976213481723</v>
      </c>
      <c r="D34" s="64" t="n">
        <v>2.24198313549723</v>
      </c>
      <c r="E34" s="65" t="n">
        <v>2.3124834488702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6</v>
      </c>
      <c r="B7" s="254" t="s">
        <v>69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8</v>
      </c>
    </row>
    <row r="8" customFormat="false" ht="13.5" hidden="false" customHeight="false" outlineLevel="0" collapsed="false">
      <c r="A8" s="342"/>
      <c r="B8" s="344"/>
      <c r="C8" s="344"/>
      <c r="D8" s="83" t="s">
        <v>216</v>
      </c>
      <c r="E8" s="83"/>
      <c r="F8" s="83"/>
      <c r="G8" s="83"/>
      <c r="H8" s="83"/>
      <c r="I8" s="344"/>
      <c r="J8" s="344" t="s">
        <v>699</v>
      </c>
      <c r="K8" s="344"/>
      <c r="L8" s="344"/>
      <c r="M8" s="344"/>
      <c r="O8" s="345" t="s">
        <v>700</v>
      </c>
    </row>
    <row r="9" customFormat="false" ht="12.75" hidden="false" customHeight="false" outlineLevel="0" collapsed="false">
      <c r="A9" s="342"/>
      <c r="B9" s="344"/>
      <c r="C9" s="344" t="s">
        <v>543</v>
      </c>
      <c r="D9" s="344"/>
      <c r="E9" s="344"/>
      <c r="F9" s="344" t="s">
        <v>701</v>
      </c>
      <c r="G9" s="344" t="s">
        <v>702</v>
      </c>
      <c r="H9" s="61"/>
      <c r="I9" s="344" t="s">
        <v>703</v>
      </c>
      <c r="J9" s="344" t="s">
        <v>704</v>
      </c>
      <c r="K9" s="346"/>
      <c r="L9" s="346"/>
      <c r="M9" s="346"/>
      <c r="O9" s="345" t="s">
        <v>705</v>
      </c>
    </row>
    <row r="10" customFormat="false" ht="12.75" hidden="false" customHeight="false" outlineLevel="0" collapsed="false">
      <c r="A10" s="342"/>
      <c r="B10" s="344"/>
      <c r="C10" s="344" t="s">
        <v>706</v>
      </c>
      <c r="D10" s="344" t="s">
        <v>701</v>
      </c>
      <c r="E10" s="344" t="s">
        <v>701</v>
      </c>
      <c r="F10" s="344" t="s">
        <v>707</v>
      </c>
      <c r="G10" s="344" t="s">
        <v>708</v>
      </c>
      <c r="H10" s="61"/>
      <c r="I10" s="344" t="s">
        <v>533</v>
      </c>
      <c r="J10" s="344" t="s">
        <v>709</v>
      </c>
      <c r="K10" s="344" t="s">
        <v>710</v>
      </c>
      <c r="L10" s="344" t="s">
        <v>710</v>
      </c>
      <c r="M10" s="344" t="s">
        <v>194</v>
      </c>
      <c r="N10" s="61" t="s">
        <v>21</v>
      </c>
      <c r="O10" s="345" t="s">
        <v>711</v>
      </c>
    </row>
    <row r="11" customFormat="false" ht="13.5" hidden="false" customHeight="false" outlineLevel="0" collapsed="false">
      <c r="A11" s="342"/>
      <c r="B11" s="347" t="s">
        <v>129</v>
      </c>
      <c r="C11" s="347" t="s">
        <v>712</v>
      </c>
      <c r="D11" s="347" t="s">
        <v>713</v>
      </c>
      <c r="E11" s="347" t="s">
        <v>714</v>
      </c>
      <c r="F11" s="347" t="s">
        <v>242</v>
      </c>
      <c r="G11" s="347" t="s">
        <v>223</v>
      </c>
      <c r="H11" s="68" t="s">
        <v>21</v>
      </c>
      <c r="I11" s="347" t="s">
        <v>715</v>
      </c>
      <c r="J11" s="347" t="s">
        <v>716</v>
      </c>
      <c r="K11" s="347" t="s">
        <v>717</v>
      </c>
      <c r="L11" s="347" t="s">
        <v>718</v>
      </c>
      <c r="M11" s="347" t="s">
        <v>412</v>
      </c>
      <c r="N11" s="68" t="s">
        <v>719</v>
      </c>
      <c r="O11" s="348" t="s">
        <v>720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1</v>
      </c>
      <c r="B13" s="349" t="n">
        <v>6932023</v>
      </c>
      <c r="C13" s="349" t="n">
        <v>2497015</v>
      </c>
      <c r="D13" s="349" t="n">
        <v>15211107</v>
      </c>
      <c r="E13" s="349" t="n">
        <v>27689</v>
      </c>
      <c r="F13" s="349" t="n">
        <v>123721</v>
      </c>
      <c r="G13" s="349" t="n">
        <v>201538</v>
      </c>
      <c r="H13" s="350" t="n">
        <v>15160979</v>
      </c>
      <c r="I13" s="349" t="n">
        <v>228806</v>
      </c>
      <c r="J13" s="349" t="n">
        <v>158436</v>
      </c>
      <c r="K13" s="349" t="n">
        <v>2116</v>
      </c>
      <c r="L13" s="349" t="n">
        <v>619345</v>
      </c>
      <c r="M13" s="349" t="n">
        <v>433518</v>
      </c>
      <c r="N13" s="350" t="n">
        <v>26032238</v>
      </c>
      <c r="O13" s="351" t="n">
        <v>1.32932048781283</v>
      </c>
    </row>
    <row r="14" s="352" customFormat="true" ht="15.75" hidden="false" customHeight="false" outlineLevel="0" collapsed="false">
      <c r="A14" s="349" t="s">
        <v>722</v>
      </c>
      <c r="B14" s="349" t="n">
        <v>6454889</v>
      </c>
      <c r="C14" s="349" t="n">
        <v>3516542</v>
      </c>
      <c r="D14" s="349" t="n">
        <v>12551015</v>
      </c>
      <c r="E14" s="349" t="n">
        <v>11639</v>
      </c>
      <c r="F14" s="349" t="n">
        <v>92544</v>
      </c>
      <c r="G14" s="349" t="n">
        <v>292899</v>
      </c>
      <c r="H14" s="350" t="n">
        <v>12362299</v>
      </c>
      <c r="I14" s="349" t="n">
        <v>160290</v>
      </c>
      <c r="J14" s="349" t="n">
        <v>388690</v>
      </c>
      <c r="K14" s="349" t="n">
        <v>22</v>
      </c>
      <c r="L14" s="349" t="n">
        <v>211746</v>
      </c>
      <c r="M14" s="349" t="n">
        <v>378495</v>
      </c>
      <c r="N14" s="350" t="n">
        <v>23472973</v>
      </c>
      <c r="O14" s="351" t="n">
        <v>2.36929231367078</v>
      </c>
    </row>
    <row r="15" s="352" customFormat="true" ht="15.75" hidden="false" customHeight="false" outlineLevel="0" collapsed="false">
      <c r="A15" s="349" t="s">
        <v>723</v>
      </c>
      <c r="B15" s="349" t="n">
        <v>6057262</v>
      </c>
      <c r="C15" s="349" t="n">
        <v>1503786</v>
      </c>
      <c r="D15" s="349" t="n">
        <v>13347233</v>
      </c>
      <c r="E15" s="349" t="n">
        <v>5200</v>
      </c>
      <c r="F15" s="349" t="n">
        <v>78897</v>
      </c>
      <c r="G15" s="349" t="n">
        <v>194934</v>
      </c>
      <c r="H15" s="350" t="n">
        <v>13236396</v>
      </c>
      <c r="I15" s="349" t="n">
        <v>166042</v>
      </c>
      <c r="J15" s="349" t="n">
        <v>540529</v>
      </c>
      <c r="K15" s="349" t="n">
        <v>118</v>
      </c>
      <c r="L15" s="349" t="n">
        <v>222971</v>
      </c>
      <c r="M15" s="349" t="n">
        <v>449290</v>
      </c>
      <c r="N15" s="350" t="n">
        <v>22176394</v>
      </c>
      <c r="O15" s="351" t="n">
        <v>1.47271205847876</v>
      </c>
    </row>
    <row r="16" s="352" customFormat="true" ht="15.75" hidden="false" customHeight="false" outlineLevel="0" collapsed="false">
      <c r="A16" s="349" t="s">
        <v>724</v>
      </c>
      <c r="B16" s="349" t="n">
        <v>5072405</v>
      </c>
      <c r="C16" s="349" t="n">
        <v>2089132</v>
      </c>
      <c r="D16" s="349" t="n">
        <v>12880541</v>
      </c>
      <c r="E16" s="349" t="n">
        <v>20756</v>
      </c>
      <c r="F16" s="349" t="n">
        <v>96385</v>
      </c>
      <c r="G16" s="349" t="n">
        <v>296449</v>
      </c>
      <c r="H16" s="350" t="n">
        <v>12701233</v>
      </c>
      <c r="I16" s="349" t="n">
        <v>170390</v>
      </c>
      <c r="J16" s="349" t="n">
        <v>98584</v>
      </c>
      <c r="K16" s="349" t="n">
        <v>190</v>
      </c>
      <c r="L16" s="349" t="n">
        <v>204707</v>
      </c>
      <c r="M16" s="349" t="n">
        <v>224353</v>
      </c>
      <c r="N16" s="350" t="n">
        <v>20560994</v>
      </c>
      <c r="O16" s="351" t="n">
        <v>2.33401749263241</v>
      </c>
    </row>
    <row r="17" s="352" customFormat="true" ht="15.75" hidden="false" customHeight="false" outlineLevel="0" collapsed="false">
      <c r="A17" s="349" t="s">
        <v>725</v>
      </c>
      <c r="B17" s="349" t="n">
        <v>2740503</v>
      </c>
      <c r="C17" s="349" t="n">
        <v>3716050</v>
      </c>
      <c r="D17" s="349" t="n">
        <v>5079913</v>
      </c>
      <c r="E17" s="349" t="n">
        <v>8</v>
      </c>
      <c r="F17" s="349" t="n">
        <v>95311</v>
      </c>
      <c r="G17" s="349" t="n">
        <v>118674</v>
      </c>
      <c r="H17" s="350" t="n">
        <v>5056558</v>
      </c>
      <c r="I17" s="349" t="n">
        <v>290517</v>
      </c>
      <c r="J17" s="349" t="n">
        <v>0</v>
      </c>
      <c r="K17" s="349" t="n">
        <v>1330</v>
      </c>
      <c r="L17" s="349" t="n">
        <v>276248</v>
      </c>
      <c r="M17" s="349" t="n">
        <v>249484</v>
      </c>
      <c r="N17" s="350" t="n">
        <v>12330690</v>
      </c>
      <c r="O17" s="351" t="n">
        <v>2.34693243902275</v>
      </c>
    </row>
    <row r="18" s="352" customFormat="true" ht="15.75" hidden="false" customHeight="false" outlineLevel="0" collapsed="false">
      <c r="A18" s="349" t="s">
        <v>726</v>
      </c>
      <c r="B18" s="349" t="n">
        <v>1679386</v>
      </c>
      <c r="C18" s="349" t="n">
        <v>506675</v>
      </c>
      <c r="D18" s="349" t="n">
        <v>3790675</v>
      </c>
      <c r="E18" s="349" t="n">
        <v>0</v>
      </c>
      <c r="F18" s="349" t="n">
        <v>26532</v>
      </c>
      <c r="G18" s="349" t="n">
        <v>77186</v>
      </c>
      <c r="H18" s="350" t="n">
        <v>3740021</v>
      </c>
      <c r="I18" s="349" t="n">
        <v>45005</v>
      </c>
      <c r="J18" s="349" t="n">
        <v>214680</v>
      </c>
      <c r="K18" s="349" t="n">
        <v>49</v>
      </c>
      <c r="L18" s="349" t="n">
        <v>124275</v>
      </c>
      <c r="M18" s="349" t="n">
        <v>87877</v>
      </c>
      <c r="N18" s="350" t="n">
        <v>6397968</v>
      </c>
      <c r="O18" s="351" t="n">
        <v>2.06378520334512</v>
      </c>
    </row>
    <row r="19" s="352" customFormat="true" ht="15.75" hidden="false" customHeight="false" outlineLevel="0" collapsed="false">
      <c r="A19" s="349" t="s">
        <v>727</v>
      </c>
      <c r="B19" s="349" t="n">
        <v>1399563</v>
      </c>
      <c r="C19" s="349" t="n">
        <v>130088</v>
      </c>
      <c r="D19" s="349" t="n">
        <v>3826632</v>
      </c>
      <c r="E19" s="349" t="n">
        <v>0</v>
      </c>
      <c r="F19" s="349" t="n">
        <v>25751</v>
      </c>
      <c r="G19" s="349" t="n">
        <v>89112</v>
      </c>
      <c r="H19" s="350" t="n">
        <v>3763271</v>
      </c>
      <c r="I19" s="349" t="n">
        <v>51816</v>
      </c>
      <c r="J19" s="349" t="n">
        <v>0</v>
      </c>
      <c r="K19" s="349" t="n">
        <v>0</v>
      </c>
      <c r="L19" s="349" t="n">
        <v>40071</v>
      </c>
      <c r="M19" s="349" t="n">
        <v>62588</v>
      </c>
      <c r="N19" s="350" t="n">
        <v>5447397</v>
      </c>
      <c r="O19" s="351" t="n">
        <v>2.36794001813848</v>
      </c>
    </row>
    <row r="20" s="352" customFormat="true" ht="15.75" hidden="false" customHeight="false" outlineLevel="0" collapsed="false">
      <c r="A20" s="349" t="s">
        <v>728</v>
      </c>
      <c r="B20" s="349" t="n">
        <v>1286057</v>
      </c>
      <c r="C20" s="349" t="n">
        <v>715094</v>
      </c>
      <c r="D20" s="349" t="n">
        <v>2980957</v>
      </c>
      <c r="E20" s="349" t="n">
        <v>556</v>
      </c>
      <c r="F20" s="349" t="n">
        <v>17542</v>
      </c>
      <c r="G20" s="349" t="n">
        <v>45359</v>
      </c>
      <c r="H20" s="350" t="n">
        <v>2953696</v>
      </c>
      <c r="I20" s="349" t="n">
        <v>33248</v>
      </c>
      <c r="J20" s="349" t="n">
        <v>27</v>
      </c>
      <c r="K20" s="349" t="n">
        <v>0</v>
      </c>
      <c r="L20" s="349" t="n">
        <v>90436</v>
      </c>
      <c r="M20" s="349" t="n">
        <v>19702</v>
      </c>
      <c r="N20" s="350" t="n">
        <v>5098260</v>
      </c>
      <c r="O20" s="351" t="n">
        <v>1.53566920901813</v>
      </c>
    </row>
    <row r="21" s="352" customFormat="true" ht="15.75" hidden="false" customHeight="false" outlineLevel="0" collapsed="false">
      <c r="A21" s="349" t="s">
        <v>729</v>
      </c>
      <c r="B21" s="349" t="n">
        <v>1140682</v>
      </c>
      <c r="C21" s="349" t="n">
        <v>1384948</v>
      </c>
      <c r="D21" s="349" t="n">
        <v>3000366</v>
      </c>
      <c r="E21" s="349" t="n">
        <v>1228</v>
      </c>
      <c r="F21" s="349" t="n">
        <v>35668</v>
      </c>
      <c r="G21" s="349" t="n">
        <v>38319</v>
      </c>
      <c r="H21" s="350" t="n">
        <v>2998943</v>
      </c>
      <c r="I21" s="349" t="n">
        <v>60014</v>
      </c>
      <c r="J21" s="349" t="n">
        <v>2186</v>
      </c>
      <c r="K21" s="349" t="n">
        <v>31</v>
      </c>
      <c r="L21" s="349" t="n">
        <v>117398</v>
      </c>
      <c r="M21" s="349" t="n">
        <v>70185</v>
      </c>
      <c r="N21" s="350" t="n">
        <v>5774387</v>
      </c>
      <c r="O21" s="351" t="n">
        <v>1.27775019398501</v>
      </c>
    </row>
    <row r="22" s="352" customFormat="true" ht="15.75" hidden="false" customHeight="false" outlineLevel="0" collapsed="false">
      <c r="A22" s="349" t="s">
        <v>730</v>
      </c>
      <c r="B22" s="349" t="n">
        <v>1411967</v>
      </c>
      <c r="C22" s="349" t="n">
        <v>1178200</v>
      </c>
      <c r="D22" s="349" t="n">
        <v>2277460</v>
      </c>
      <c r="E22" s="349" t="n">
        <v>993</v>
      </c>
      <c r="F22" s="349" t="n">
        <v>21508</v>
      </c>
      <c r="G22" s="349" t="n">
        <v>48126</v>
      </c>
      <c r="H22" s="350" t="n">
        <v>2251835</v>
      </c>
      <c r="I22" s="349" t="n">
        <v>97489</v>
      </c>
      <c r="J22" s="349" t="n">
        <v>1063</v>
      </c>
      <c r="K22" s="349" t="n">
        <v>0</v>
      </c>
      <c r="L22" s="349" t="n">
        <v>99027</v>
      </c>
      <c r="M22" s="349" t="n">
        <v>291685</v>
      </c>
      <c r="N22" s="350" t="n">
        <v>5331266</v>
      </c>
      <c r="O22" s="351" t="n">
        <v>2.13719033588163</v>
      </c>
    </row>
    <row r="23" s="352" customFormat="true" ht="15.75" hidden="false" customHeight="false" outlineLevel="0" collapsed="false">
      <c r="A23" s="349" t="s">
        <v>731</v>
      </c>
      <c r="B23" s="349" t="n">
        <v>1196890</v>
      </c>
      <c r="C23" s="349" t="n">
        <v>4079112</v>
      </c>
      <c r="D23" s="349" t="n">
        <v>2206113</v>
      </c>
      <c r="E23" s="349" t="n">
        <v>0</v>
      </c>
      <c r="F23" s="349" t="n">
        <v>31129</v>
      </c>
      <c r="G23" s="349" t="n">
        <v>45256</v>
      </c>
      <c r="H23" s="350" t="n">
        <v>2191986</v>
      </c>
      <c r="I23" s="349" t="n">
        <v>97411</v>
      </c>
      <c r="J23" s="349" t="n">
        <v>0</v>
      </c>
      <c r="K23" s="349" t="n">
        <v>0</v>
      </c>
      <c r="L23" s="349" t="n">
        <v>35687</v>
      </c>
      <c r="M23" s="349" t="n">
        <v>76106</v>
      </c>
      <c r="N23" s="350" t="n">
        <v>7677192</v>
      </c>
      <c r="O23" s="351" t="n">
        <v>2.06461172653475</v>
      </c>
    </row>
    <row r="24" s="352" customFormat="true" ht="15.75" hidden="false" customHeight="false" outlineLevel="0" collapsed="false">
      <c r="A24" s="349" t="s">
        <v>732</v>
      </c>
      <c r="B24" s="349" t="n">
        <v>913475</v>
      </c>
      <c r="C24" s="349" t="n">
        <v>1578550</v>
      </c>
      <c r="D24" s="349" t="n">
        <v>1522282</v>
      </c>
      <c r="E24" s="349" t="n">
        <v>3089</v>
      </c>
      <c r="F24" s="349" t="n">
        <v>30542</v>
      </c>
      <c r="G24" s="349" t="n">
        <v>33205</v>
      </c>
      <c r="H24" s="350" t="n">
        <v>1522708</v>
      </c>
      <c r="I24" s="349" t="n">
        <v>36331</v>
      </c>
      <c r="J24" s="349" t="n">
        <v>72377</v>
      </c>
      <c r="K24" s="349" t="n">
        <v>1176</v>
      </c>
      <c r="L24" s="349" t="n">
        <v>88278</v>
      </c>
      <c r="M24" s="349" t="n">
        <v>65908</v>
      </c>
      <c r="N24" s="350" t="n">
        <v>4278803</v>
      </c>
      <c r="O24" s="351" t="n">
        <v>2.18065446559682</v>
      </c>
    </row>
    <row r="25" s="352" customFormat="true" ht="15.75" hidden="false" customHeight="false" outlineLevel="0" collapsed="false">
      <c r="A25" s="349" t="s">
        <v>733</v>
      </c>
      <c r="B25" s="349" t="n">
        <v>1022923</v>
      </c>
      <c r="C25" s="349" t="n">
        <v>982167</v>
      </c>
      <c r="D25" s="349" t="n">
        <v>3014161</v>
      </c>
      <c r="E25" s="349" t="n">
        <v>1594</v>
      </c>
      <c r="F25" s="349" t="n">
        <v>38813</v>
      </c>
      <c r="G25" s="349" t="n">
        <v>47505</v>
      </c>
      <c r="H25" s="350" t="n">
        <v>3007063</v>
      </c>
      <c r="I25" s="349" t="n">
        <v>52989</v>
      </c>
      <c r="J25" s="349" t="n">
        <v>92213</v>
      </c>
      <c r="K25" s="349" t="n">
        <v>56</v>
      </c>
      <c r="L25" s="349" t="n">
        <v>26918</v>
      </c>
      <c r="M25" s="349" t="n">
        <v>151206</v>
      </c>
      <c r="N25" s="350" t="n">
        <v>5335535</v>
      </c>
      <c r="O25" s="351" t="n">
        <v>1.57978066970995</v>
      </c>
    </row>
    <row r="26" s="352" customFormat="true" ht="15.75" hidden="false" customHeight="false" outlineLevel="0" collapsed="false">
      <c r="A26" s="349" t="s">
        <v>734</v>
      </c>
      <c r="B26" s="349" t="n">
        <v>964916</v>
      </c>
      <c r="C26" s="349" t="n">
        <v>602276</v>
      </c>
      <c r="D26" s="349" t="n">
        <v>1684741</v>
      </c>
      <c r="E26" s="349" t="n">
        <v>193933</v>
      </c>
      <c r="F26" s="349" t="n">
        <v>55802</v>
      </c>
      <c r="G26" s="349" t="n">
        <v>73399</v>
      </c>
      <c r="H26" s="350" t="n">
        <v>1861077</v>
      </c>
      <c r="I26" s="349" t="n">
        <v>62334</v>
      </c>
      <c r="J26" s="349" t="n">
        <v>0</v>
      </c>
      <c r="K26" s="349" t="n">
        <v>4429</v>
      </c>
      <c r="L26" s="349" t="n">
        <v>48029</v>
      </c>
      <c r="M26" s="349" t="n">
        <v>42256</v>
      </c>
      <c r="N26" s="350" t="n">
        <v>3585317</v>
      </c>
      <c r="O26" s="351" t="n">
        <v>3.94389915086802</v>
      </c>
    </row>
    <row r="27" s="352" customFormat="true" ht="15.75" hidden="false" customHeight="false" outlineLevel="0" collapsed="false">
      <c r="A27" s="349" t="s">
        <v>735</v>
      </c>
      <c r="B27" s="349" t="n">
        <v>1121495</v>
      </c>
      <c r="C27" s="349" t="n">
        <v>1065342</v>
      </c>
      <c r="D27" s="349" t="n">
        <v>1527502</v>
      </c>
      <c r="E27" s="349" t="n">
        <v>2699</v>
      </c>
      <c r="F27" s="349" t="n">
        <v>11522</v>
      </c>
      <c r="G27" s="349" t="n">
        <v>21283</v>
      </c>
      <c r="H27" s="350" t="n">
        <v>1520440</v>
      </c>
      <c r="I27" s="349" t="n">
        <v>24895</v>
      </c>
      <c r="J27" s="349" t="n">
        <v>25813</v>
      </c>
      <c r="K27" s="349" t="n">
        <v>738</v>
      </c>
      <c r="L27" s="349" t="n">
        <v>29021</v>
      </c>
      <c r="M27" s="349" t="n">
        <v>38248</v>
      </c>
      <c r="N27" s="350" t="n">
        <v>3825992</v>
      </c>
      <c r="O27" s="351" t="n">
        <v>1.3997921654258</v>
      </c>
    </row>
    <row r="28" s="352" customFormat="true" ht="15.75" hidden="false" customHeight="false" outlineLevel="0" collapsed="false">
      <c r="A28" s="349" t="s">
        <v>736</v>
      </c>
      <c r="B28" s="349" t="n">
        <v>918783</v>
      </c>
      <c r="C28" s="349" t="n">
        <v>1287439</v>
      </c>
      <c r="D28" s="349" t="n">
        <v>909523</v>
      </c>
      <c r="E28" s="349" t="n">
        <v>120</v>
      </c>
      <c r="F28" s="349" t="n">
        <v>5593</v>
      </c>
      <c r="G28" s="349" t="n">
        <v>21197</v>
      </c>
      <c r="H28" s="350" t="n">
        <v>894039</v>
      </c>
      <c r="I28" s="349" t="n">
        <v>21581</v>
      </c>
      <c r="J28" s="349" t="n">
        <v>0</v>
      </c>
      <c r="K28" s="349" t="n">
        <v>0</v>
      </c>
      <c r="L28" s="349" t="n">
        <v>26189</v>
      </c>
      <c r="M28" s="349" t="n">
        <v>63878</v>
      </c>
      <c r="N28" s="350" t="n">
        <v>3211909</v>
      </c>
      <c r="O28" s="351" t="n">
        <v>2.37092565313146</v>
      </c>
    </row>
    <row r="29" s="352" customFormat="true" ht="15.75" hidden="false" customHeight="false" outlineLevel="0" collapsed="false">
      <c r="A29" s="349" t="s">
        <v>737</v>
      </c>
      <c r="B29" s="349" t="n">
        <v>779001</v>
      </c>
      <c r="C29" s="349" t="n">
        <v>398734</v>
      </c>
      <c r="D29" s="349" t="n">
        <v>1764001</v>
      </c>
      <c r="E29" s="349" t="n">
        <v>0</v>
      </c>
      <c r="F29" s="349" t="n">
        <v>76223</v>
      </c>
      <c r="G29" s="349" t="n">
        <v>76224</v>
      </c>
      <c r="H29" s="350" t="n">
        <v>1764000</v>
      </c>
      <c r="I29" s="349" t="n">
        <v>29900</v>
      </c>
      <c r="J29" s="349" t="n">
        <v>16306</v>
      </c>
      <c r="K29" s="349" t="n">
        <v>437</v>
      </c>
      <c r="L29" s="349" t="n">
        <v>9357</v>
      </c>
      <c r="M29" s="349" t="n">
        <v>32406</v>
      </c>
      <c r="N29" s="350" t="n">
        <v>3030141</v>
      </c>
      <c r="O29" s="351" t="n">
        <v>4.32108843537415</v>
      </c>
    </row>
    <row r="30" s="352" customFormat="true" ht="15.75" hidden="false" customHeight="false" outlineLevel="0" collapsed="false">
      <c r="A30" s="349" t="s">
        <v>738</v>
      </c>
      <c r="B30" s="349" t="n">
        <v>924457</v>
      </c>
      <c r="C30" s="349" t="n">
        <v>564953</v>
      </c>
      <c r="D30" s="349" t="n">
        <v>1359589</v>
      </c>
      <c r="E30" s="349" t="n">
        <v>863</v>
      </c>
      <c r="F30" s="349" t="n">
        <v>33816</v>
      </c>
      <c r="G30" s="349" t="n">
        <v>35647</v>
      </c>
      <c r="H30" s="350" t="n">
        <v>1358621</v>
      </c>
      <c r="I30" s="349" t="n">
        <v>29902</v>
      </c>
      <c r="J30" s="349" t="n">
        <v>4350</v>
      </c>
      <c r="K30" s="349" t="n">
        <v>260</v>
      </c>
      <c r="L30" s="349" t="n">
        <v>33590</v>
      </c>
      <c r="M30" s="349" t="n">
        <v>45597</v>
      </c>
      <c r="N30" s="350" t="n">
        <v>2961730</v>
      </c>
      <c r="O30" s="351" t="n">
        <v>2.62376336005406</v>
      </c>
    </row>
    <row r="31" s="352" customFormat="true" ht="15.75" hidden="false" customHeight="false" outlineLevel="0" collapsed="false">
      <c r="A31" s="349" t="s">
        <v>739</v>
      </c>
      <c r="B31" s="349" t="n">
        <v>399485</v>
      </c>
      <c r="C31" s="349" t="n">
        <v>503483</v>
      </c>
      <c r="D31" s="349" t="n">
        <v>1363309</v>
      </c>
      <c r="E31" s="349" t="n">
        <v>0</v>
      </c>
      <c r="F31" s="349" t="n">
        <v>7040</v>
      </c>
      <c r="G31" s="349" t="n">
        <v>26255</v>
      </c>
      <c r="H31" s="350" t="n">
        <v>1344094</v>
      </c>
      <c r="I31" s="349" t="n">
        <v>34549</v>
      </c>
      <c r="J31" s="349" t="n">
        <v>0</v>
      </c>
      <c r="K31" s="349" t="n">
        <v>4062</v>
      </c>
      <c r="L31" s="349" t="n">
        <v>34679</v>
      </c>
      <c r="M31" s="349" t="n">
        <v>37827</v>
      </c>
      <c r="N31" s="350" t="n">
        <v>2358179</v>
      </c>
      <c r="O31" s="351" t="n">
        <v>1.95336040485264</v>
      </c>
    </row>
    <row r="32" s="352" customFormat="true" ht="15.75" hidden="false" customHeight="false" outlineLevel="0" collapsed="false">
      <c r="A32" s="349" t="s">
        <v>740</v>
      </c>
      <c r="B32" s="349" t="n">
        <v>643528</v>
      </c>
      <c r="C32" s="349" t="n">
        <v>942060</v>
      </c>
      <c r="D32" s="349" t="n">
        <v>1123684</v>
      </c>
      <c r="E32" s="349" t="n">
        <v>0</v>
      </c>
      <c r="F32" s="349" t="n">
        <v>17837</v>
      </c>
      <c r="G32" s="349" t="n">
        <v>23998</v>
      </c>
      <c r="H32" s="350" t="n">
        <v>1117523</v>
      </c>
      <c r="I32" s="349" t="n">
        <v>45280</v>
      </c>
      <c r="J32" s="349" t="n">
        <v>0</v>
      </c>
      <c r="K32" s="349" t="n">
        <v>0</v>
      </c>
      <c r="L32" s="349" t="n">
        <v>33008</v>
      </c>
      <c r="M32" s="349" t="n">
        <v>54651</v>
      </c>
      <c r="N32" s="350" t="n">
        <v>2836050</v>
      </c>
      <c r="O32" s="351" t="n">
        <v>2.14742783817425</v>
      </c>
    </row>
    <row r="33" s="352" customFormat="true" ht="15.75" hidden="false" customHeight="false" outlineLevel="0" collapsed="false">
      <c r="A33" s="349" t="s">
        <v>741</v>
      </c>
      <c r="B33" s="349" t="n">
        <v>432803</v>
      </c>
      <c r="C33" s="349" t="n">
        <v>420232</v>
      </c>
      <c r="D33" s="349" t="n">
        <v>765606</v>
      </c>
      <c r="E33" s="349" t="n">
        <v>1364</v>
      </c>
      <c r="F33" s="349" t="n">
        <v>43265</v>
      </c>
      <c r="G33" s="349" t="n">
        <v>43265</v>
      </c>
      <c r="H33" s="350" t="n">
        <v>766970</v>
      </c>
      <c r="I33" s="349" t="n">
        <v>13081</v>
      </c>
      <c r="J33" s="349" t="n">
        <v>0</v>
      </c>
      <c r="K33" s="349" t="n">
        <v>41</v>
      </c>
      <c r="L33" s="349" t="n">
        <v>7314</v>
      </c>
      <c r="M33" s="349" t="n">
        <v>50603</v>
      </c>
      <c r="N33" s="350" t="n">
        <v>1691044</v>
      </c>
      <c r="O33" s="351" t="n">
        <v>5.64102898418452</v>
      </c>
    </row>
    <row r="34" s="352" customFormat="true" ht="15.75" hidden="false" customHeight="false" outlineLevel="0" collapsed="false">
      <c r="A34" s="349" t="s">
        <v>742</v>
      </c>
      <c r="B34" s="349" t="n">
        <v>492546</v>
      </c>
      <c r="C34" s="349" t="n">
        <v>126758</v>
      </c>
      <c r="D34" s="349" t="n">
        <v>989318</v>
      </c>
      <c r="E34" s="349" t="n">
        <v>0</v>
      </c>
      <c r="F34" s="349" t="n">
        <v>15533</v>
      </c>
      <c r="G34" s="349" t="n">
        <v>30628</v>
      </c>
      <c r="H34" s="350" t="n">
        <v>974223</v>
      </c>
      <c r="I34" s="349" t="n">
        <v>9385</v>
      </c>
      <c r="J34" s="349" t="n">
        <v>0</v>
      </c>
      <c r="K34" s="349" t="n">
        <v>1382</v>
      </c>
      <c r="L34" s="349" t="n">
        <v>27236</v>
      </c>
      <c r="M34" s="349" t="n">
        <v>25087</v>
      </c>
      <c r="N34" s="350" t="n">
        <v>1656617</v>
      </c>
      <c r="O34" s="351" t="n">
        <v>3.14383873096817</v>
      </c>
    </row>
    <row r="35" s="352" customFormat="true" ht="15.75" hidden="false" customHeight="false" outlineLevel="0" collapsed="false">
      <c r="A35" s="349" t="s">
        <v>743</v>
      </c>
      <c r="B35" s="349" t="n">
        <v>376305</v>
      </c>
      <c r="C35" s="349" t="n">
        <v>578181</v>
      </c>
      <c r="D35" s="349" t="n">
        <v>646751</v>
      </c>
      <c r="E35" s="349" t="n">
        <v>119</v>
      </c>
      <c r="F35" s="349" t="n">
        <v>13281</v>
      </c>
      <c r="G35" s="349" t="n">
        <v>13296</v>
      </c>
      <c r="H35" s="350" t="n">
        <v>646855</v>
      </c>
      <c r="I35" s="349" t="n">
        <v>15208</v>
      </c>
      <c r="J35" s="349" t="n">
        <v>18775</v>
      </c>
      <c r="K35" s="349" t="n">
        <v>406</v>
      </c>
      <c r="L35" s="349" t="n">
        <v>27998</v>
      </c>
      <c r="M35" s="349" t="n">
        <v>29375</v>
      </c>
      <c r="N35" s="350" t="n">
        <v>1693103</v>
      </c>
      <c r="O35" s="351" t="n">
        <v>2.05548384104629</v>
      </c>
    </row>
    <row r="36" s="352" customFormat="true" ht="15.75" hidden="false" customHeight="false" outlineLevel="0" collapsed="false">
      <c r="A36" s="349" t="s">
        <v>744</v>
      </c>
      <c r="B36" s="349" t="n">
        <v>334268</v>
      </c>
      <c r="C36" s="349" t="n">
        <v>4550</v>
      </c>
      <c r="D36" s="349" t="n">
        <v>958398</v>
      </c>
      <c r="E36" s="349" t="n">
        <v>0</v>
      </c>
      <c r="F36" s="349" t="n">
        <v>2788</v>
      </c>
      <c r="G36" s="349" t="n">
        <v>15134</v>
      </c>
      <c r="H36" s="350" t="n">
        <v>946052</v>
      </c>
      <c r="I36" s="349" t="n">
        <v>4186</v>
      </c>
      <c r="J36" s="349" t="n">
        <v>0</v>
      </c>
      <c r="K36" s="349" t="n">
        <v>58</v>
      </c>
      <c r="L36" s="349" t="n">
        <v>11079</v>
      </c>
      <c r="M36" s="349" t="n">
        <v>14724</v>
      </c>
      <c r="N36" s="350" t="n">
        <v>1314917</v>
      </c>
      <c r="O36" s="351" t="n">
        <v>1.59970065070419</v>
      </c>
    </row>
    <row r="37" s="352" customFormat="true" ht="15.75" hidden="false" customHeight="false" outlineLevel="0" collapsed="false">
      <c r="A37" s="349" t="s">
        <v>745</v>
      </c>
      <c r="B37" s="349" t="n">
        <v>133838</v>
      </c>
      <c r="C37" s="349" t="n">
        <v>66593</v>
      </c>
      <c r="D37" s="349" t="n">
        <v>431950</v>
      </c>
      <c r="E37" s="349" t="n">
        <v>101</v>
      </c>
      <c r="F37" s="349" t="n">
        <v>4990</v>
      </c>
      <c r="G37" s="349" t="n">
        <v>5001</v>
      </c>
      <c r="H37" s="350" t="n">
        <v>432040</v>
      </c>
      <c r="I37" s="349" t="n">
        <v>5047</v>
      </c>
      <c r="J37" s="349" t="n">
        <v>0</v>
      </c>
      <c r="K37" s="349" t="n">
        <v>0</v>
      </c>
      <c r="L37" s="349" t="n">
        <v>49973</v>
      </c>
      <c r="M37" s="349" t="n">
        <v>3910</v>
      </c>
      <c r="N37" s="350" t="n">
        <v>691401</v>
      </c>
      <c r="O37" s="351" t="n">
        <v>1.15753171002685</v>
      </c>
    </row>
    <row r="38" s="352" customFormat="true" ht="15.75" hidden="false" customHeight="false" outlineLevel="0" collapsed="false">
      <c r="A38" s="349" t="s">
        <v>746</v>
      </c>
      <c r="B38" s="349" t="n">
        <v>180944</v>
      </c>
      <c r="C38" s="349" t="n">
        <v>381875</v>
      </c>
      <c r="D38" s="349" t="n">
        <v>104433</v>
      </c>
      <c r="E38" s="349" t="n">
        <v>266</v>
      </c>
      <c r="F38" s="349" t="n">
        <v>0</v>
      </c>
      <c r="G38" s="349" t="n">
        <v>2248</v>
      </c>
      <c r="H38" s="350" t="n">
        <v>102451</v>
      </c>
      <c r="I38" s="349" t="n">
        <v>3919</v>
      </c>
      <c r="J38" s="349" t="n">
        <v>0</v>
      </c>
      <c r="K38" s="349" t="n">
        <v>0</v>
      </c>
      <c r="L38" s="349" t="n">
        <v>1573</v>
      </c>
      <c r="M38" s="349" t="n">
        <v>3201</v>
      </c>
      <c r="N38" s="350" t="n">
        <v>673963</v>
      </c>
      <c r="O38" s="351" t="n">
        <v>2.19421967574743</v>
      </c>
    </row>
    <row r="39" s="352" customFormat="true" ht="15.75" hidden="false" customHeight="false" outlineLevel="0" collapsed="false">
      <c r="A39" s="349" t="s">
        <v>747</v>
      </c>
      <c r="B39" s="349" t="n">
        <v>157961</v>
      </c>
      <c r="C39" s="349" t="n">
        <v>70139</v>
      </c>
      <c r="D39" s="349" t="n">
        <v>406684</v>
      </c>
      <c r="E39" s="349" t="n">
        <v>221</v>
      </c>
      <c r="F39" s="349" t="n">
        <v>1527</v>
      </c>
      <c r="G39" s="349" t="n">
        <v>4448</v>
      </c>
      <c r="H39" s="350" t="n">
        <v>403984</v>
      </c>
      <c r="I39" s="349" t="n">
        <v>5107</v>
      </c>
      <c r="J39" s="349" t="n">
        <v>0</v>
      </c>
      <c r="K39" s="349" t="n">
        <v>0</v>
      </c>
      <c r="L39" s="349" t="n">
        <v>10424</v>
      </c>
      <c r="M39" s="349" t="n">
        <v>38347</v>
      </c>
      <c r="N39" s="350" t="n">
        <v>685962</v>
      </c>
      <c r="O39" s="351" t="n">
        <v>1.10103370430512</v>
      </c>
    </row>
    <row r="40" s="352" customFormat="true" ht="15.75" hidden="false" customHeight="false" outlineLevel="0" collapsed="false">
      <c r="A40" s="349" t="s">
        <v>748</v>
      </c>
      <c r="B40" s="349" t="n">
        <v>133255</v>
      </c>
      <c r="C40" s="349" t="n">
        <v>181945</v>
      </c>
      <c r="D40" s="349" t="n">
        <v>434455</v>
      </c>
      <c r="E40" s="349" t="n">
        <v>0</v>
      </c>
      <c r="F40" s="349" t="n">
        <v>9528</v>
      </c>
      <c r="G40" s="349" t="n">
        <v>10335</v>
      </c>
      <c r="H40" s="350" t="n">
        <v>433648</v>
      </c>
      <c r="I40" s="349" t="n">
        <v>21009</v>
      </c>
      <c r="J40" s="349" t="n">
        <v>0</v>
      </c>
      <c r="K40" s="349" t="n">
        <v>0</v>
      </c>
      <c r="L40" s="349" t="n">
        <v>5913</v>
      </c>
      <c r="M40" s="349" t="n">
        <v>22316</v>
      </c>
      <c r="N40" s="350" t="n">
        <v>798086</v>
      </c>
      <c r="O40" s="351" t="n">
        <v>2.38326937977346</v>
      </c>
    </row>
    <row r="41" s="352" customFormat="true" ht="15.75" hidden="false" customHeight="false" outlineLevel="0" collapsed="false">
      <c r="A41" s="349" t="s">
        <v>749</v>
      </c>
      <c r="B41" s="349" t="n">
        <v>113207</v>
      </c>
      <c r="C41" s="349" t="n">
        <v>197052</v>
      </c>
      <c r="D41" s="349" t="n">
        <v>139440</v>
      </c>
      <c r="E41" s="349" t="n">
        <v>0</v>
      </c>
      <c r="F41" s="349" t="n">
        <v>4206</v>
      </c>
      <c r="G41" s="349" t="n">
        <v>4415</v>
      </c>
      <c r="H41" s="350" t="n">
        <v>139231</v>
      </c>
      <c r="I41" s="349" t="n">
        <v>3770</v>
      </c>
      <c r="J41" s="349" t="n">
        <v>0</v>
      </c>
      <c r="K41" s="349" t="n">
        <v>0</v>
      </c>
      <c r="L41" s="349" t="n">
        <v>3066</v>
      </c>
      <c r="M41" s="349" t="n">
        <v>6572</v>
      </c>
      <c r="N41" s="350" t="n">
        <v>462898</v>
      </c>
      <c r="O41" s="351" t="n">
        <v>3.17098921935488</v>
      </c>
    </row>
    <row r="42" s="352" customFormat="true" ht="15.75" hidden="false" customHeight="false" outlineLevel="0" collapsed="false">
      <c r="A42" s="349" t="s">
        <v>750</v>
      </c>
      <c r="B42" s="349" t="n">
        <v>106859</v>
      </c>
      <c r="C42" s="349" t="n">
        <v>281707</v>
      </c>
      <c r="D42" s="349" t="n">
        <v>243608</v>
      </c>
      <c r="E42" s="349" t="n">
        <v>1251</v>
      </c>
      <c r="F42" s="349" t="n">
        <v>1830</v>
      </c>
      <c r="G42" s="349" t="n">
        <v>3373</v>
      </c>
      <c r="H42" s="350" t="n">
        <v>243316</v>
      </c>
      <c r="I42" s="349" t="n">
        <v>6639</v>
      </c>
      <c r="J42" s="349" t="n">
        <v>24</v>
      </c>
      <c r="K42" s="349" t="n">
        <v>0</v>
      </c>
      <c r="L42" s="349" t="n">
        <v>1453</v>
      </c>
      <c r="M42" s="349" t="n">
        <v>4005</v>
      </c>
      <c r="N42" s="350" t="n">
        <v>644003</v>
      </c>
      <c r="O42" s="351" t="n">
        <v>1.38626313107235</v>
      </c>
    </row>
    <row r="43" s="352" customFormat="true" ht="15.75" hidden="false" customHeight="false" outlineLevel="0" collapsed="false">
      <c r="A43" s="349" t="s">
        <v>751</v>
      </c>
      <c r="B43" s="349" t="n">
        <v>74443</v>
      </c>
      <c r="C43" s="349" t="n">
        <v>58211</v>
      </c>
      <c r="D43" s="349" t="n">
        <v>164608</v>
      </c>
      <c r="E43" s="349" t="n">
        <v>0</v>
      </c>
      <c r="F43" s="349" t="n">
        <v>1495</v>
      </c>
      <c r="G43" s="349" t="n">
        <v>5652</v>
      </c>
      <c r="H43" s="350" t="n">
        <v>160451</v>
      </c>
      <c r="I43" s="349" t="n">
        <v>2374</v>
      </c>
      <c r="J43" s="349" t="n">
        <v>0</v>
      </c>
      <c r="K43" s="349" t="n">
        <v>0</v>
      </c>
      <c r="L43" s="349" t="n">
        <v>5471</v>
      </c>
      <c r="M43" s="349" t="n">
        <v>6347</v>
      </c>
      <c r="N43" s="350" t="n">
        <v>307297</v>
      </c>
      <c r="O43" s="351" t="n">
        <v>3.52257075368804</v>
      </c>
    </row>
    <row r="44" s="352" customFormat="true" ht="15.75" hidden="false" customHeight="false" outlineLevel="0" collapsed="false">
      <c r="A44" s="349" t="s">
        <v>752</v>
      </c>
      <c r="B44" s="349" t="n">
        <v>11241</v>
      </c>
      <c r="C44" s="349" t="n">
        <v>107805</v>
      </c>
      <c r="D44" s="349" t="n">
        <v>127364</v>
      </c>
      <c r="E44" s="349" t="n">
        <v>352</v>
      </c>
      <c r="F44" s="349" t="n">
        <v>14283</v>
      </c>
      <c r="G44" s="349" t="n">
        <v>2145</v>
      </c>
      <c r="H44" s="350" t="n">
        <v>139854</v>
      </c>
      <c r="I44" s="349" t="n">
        <v>3142</v>
      </c>
      <c r="J44" s="349" t="n">
        <v>0</v>
      </c>
      <c r="K44" s="349" t="n">
        <v>2957</v>
      </c>
      <c r="L44" s="349" t="n">
        <v>3426</v>
      </c>
      <c r="M44" s="349" t="n">
        <v>41293</v>
      </c>
      <c r="N44" s="350" t="n">
        <v>309718</v>
      </c>
      <c r="O44" s="351" t="n">
        <v>1.53374233128834</v>
      </c>
    </row>
    <row r="45" s="352" customFormat="true" ht="15.75" hidden="false" customHeight="false" outlineLevel="0" collapsed="false">
      <c r="A45" s="349" t="s">
        <v>753</v>
      </c>
      <c r="B45" s="349" t="n">
        <v>38794</v>
      </c>
      <c r="C45" s="349" t="n">
        <v>231526</v>
      </c>
      <c r="D45" s="349" t="n">
        <v>53359</v>
      </c>
      <c r="E45" s="349" t="n">
        <v>0</v>
      </c>
      <c r="F45" s="349" t="n">
        <v>5</v>
      </c>
      <c r="G45" s="349" t="n">
        <v>559</v>
      </c>
      <c r="H45" s="350" t="n">
        <v>52805</v>
      </c>
      <c r="I45" s="349" t="n">
        <v>4256</v>
      </c>
      <c r="J45" s="349" t="n">
        <v>0</v>
      </c>
      <c r="K45" s="349" t="n">
        <v>0</v>
      </c>
      <c r="L45" s="349" t="n">
        <v>745</v>
      </c>
      <c r="M45" s="349" t="n">
        <v>3813</v>
      </c>
      <c r="N45" s="350" t="n">
        <v>331939</v>
      </c>
      <c r="O45" s="351" t="n">
        <v>1.05861187387558</v>
      </c>
    </row>
    <row r="46" s="352" customFormat="true" ht="15.75" hidden="false" customHeight="false" outlineLevel="0" collapsed="false">
      <c r="A46" s="349" t="s">
        <v>754</v>
      </c>
      <c r="B46" s="349" t="n">
        <v>38145</v>
      </c>
      <c r="C46" s="349" t="n">
        <v>323622</v>
      </c>
      <c r="D46" s="349" t="n">
        <v>74098</v>
      </c>
      <c r="E46" s="349" t="n">
        <v>0</v>
      </c>
      <c r="F46" s="349" t="n">
        <v>830</v>
      </c>
      <c r="G46" s="349" t="n">
        <v>1058</v>
      </c>
      <c r="H46" s="350" t="n">
        <v>73870</v>
      </c>
      <c r="I46" s="349" t="n">
        <v>4013</v>
      </c>
      <c r="J46" s="349" t="n">
        <v>68847</v>
      </c>
      <c r="K46" s="349" t="n">
        <v>0</v>
      </c>
      <c r="L46" s="349" t="n">
        <v>13830</v>
      </c>
      <c r="M46" s="349" t="n">
        <v>597621</v>
      </c>
      <c r="N46" s="350" t="n">
        <v>1119948</v>
      </c>
      <c r="O46" s="351" t="n">
        <v>1.43224583728171</v>
      </c>
    </row>
    <row r="47" s="352" customFormat="true" ht="15.75" hidden="false" customHeight="false" outlineLevel="0" collapsed="false">
      <c r="A47" s="349" t="s">
        <v>755</v>
      </c>
      <c r="B47" s="349" t="n">
        <v>18502</v>
      </c>
      <c r="C47" s="349" t="n">
        <v>8603</v>
      </c>
      <c r="D47" s="349" t="n">
        <v>7633</v>
      </c>
      <c r="E47" s="349" t="n">
        <v>0</v>
      </c>
      <c r="F47" s="349" t="n">
        <v>35</v>
      </c>
      <c r="G47" s="349" t="n">
        <v>87</v>
      </c>
      <c r="H47" s="350" t="n">
        <v>7581</v>
      </c>
      <c r="I47" s="349" t="n">
        <v>230</v>
      </c>
      <c r="J47" s="349" t="n">
        <v>0</v>
      </c>
      <c r="K47" s="349" t="n">
        <v>0</v>
      </c>
      <c r="L47" s="349" t="n">
        <v>355</v>
      </c>
      <c r="M47" s="349" t="n">
        <v>442</v>
      </c>
      <c r="N47" s="350" t="n">
        <v>35713</v>
      </c>
      <c r="O47" s="351" t="n">
        <v>1.14760585674713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50"/>
      <c r="I48" s="349"/>
      <c r="J48" s="349"/>
      <c r="K48" s="349"/>
      <c r="L48" s="349"/>
      <c r="M48" s="349"/>
      <c r="N48" s="350"/>
      <c r="O48" s="351"/>
    </row>
    <row r="49" s="352" customFormat="true" ht="15.75" hidden="false" customHeight="false" outlineLevel="0" collapsed="false">
      <c r="A49" s="353" t="s">
        <v>756</v>
      </c>
      <c r="B49" s="353" t="n">
        <v>45702801</v>
      </c>
      <c r="C49" s="353" t="n">
        <v>32280445</v>
      </c>
      <c r="D49" s="353" t="n">
        <v>96968509</v>
      </c>
      <c r="E49" s="353" t="n">
        <v>274041</v>
      </c>
      <c r="F49" s="353" t="n">
        <v>1035772</v>
      </c>
      <c r="G49" s="353" t="n">
        <v>1948209</v>
      </c>
      <c r="H49" s="353" t="n">
        <v>96330113</v>
      </c>
      <c r="I49" s="353" t="n">
        <v>1840155</v>
      </c>
      <c r="J49" s="353" t="n">
        <v>1702900</v>
      </c>
      <c r="K49" s="353" t="n">
        <v>19858</v>
      </c>
      <c r="L49" s="353" t="n">
        <v>2540836</v>
      </c>
      <c r="M49" s="353" t="n">
        <v>3722916</v>
      </c>
      <c r="N49" s="353" t="n">
        <v>184140024</v>
      </c>
      <c r="O49" s="354" t="n">
        <v>2.02242989167884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N50" s="355"/>
      <c r="O50" s="35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9"/>
      <c r="I51" s="358"/>
      <c r="J51" s="358"/>
      <c r="K51" s="358"/>
      <c r="L51" s="358"/>
      <c r="M51" s="358"/>
      <c r="N51" s="359"/>
      <c r="O51" s="360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60"/>
    </row>
    <row r="54" s="352" customFormat="true" ht="15.75" hidden="false" customHeight="false" outlineLevel="0" collapsed="false">
      <c r="A54" s="349" t="s">
        <v>758</v>
      </c>
      <c r="B54" s="349" t="n">
        <v>2414961</v>
      </c>
      <c r="C54" s="349" t="n">
        <v>5314317</v>
      </c>
      <c r="D54" s="349" t="n">
        <v>2386791</v>
      </c>
      <c r="E54" s="349" t="n">
        <v>2167</v>
      </c>
      <c r="F54" s="349" t="n">
        <v>75343</v>
      </c>
      <c r="G54" s="349" t="n">
        <v>90003</v>
      </c>
      <c r="H54" s="350" t="n">
        <v>2374298</v>
      </c>
      <c r="I54" s="349" t="n">
        <v>74771</v>
      </c>
      <c r="J54" s="349" t="n">
        <v>0</v>
      </c>
      <c r="K54" s="349" t="n">
        <v>348</v>
      </c>
      <c r="L54" s="349" t="n">
        <v>271937</v>
      </c>
      <c r="M54" s="349" t="n">
        <v>164928</v>
      </c>
      <c r="N54" s="350" t="n">
        <v>10615560</v>
      </c>
      <c r="O54" s="351" t="n">
        <v>3.7907204571625</v>
      </c>
    </row>
    <row r="55" s="352" customFormat="true" ht="15.75" hidden="false" customHeight="false" outlineLevel="0" collapsed="false">
      <c r="A55" s="349" t="s">
        <v>759</v>
      </c>
      <c r="B55" s="349" t="n">
        <v>2754718</v>
      </c>
      <c r="C55" s="349" t="n">
        <v>5466946</v>
      </c>
      <c r="D55" s="349" t="n">
        <v>848860</v>
      </c>
      <c r="E55" s="349" t="n">
        <v>506</v>
      </c>
      <c r="F55" s="349" t="n">
        <v>161442</v>
      </c>
      <c r="G55" s="349" t="n">
        <v>116776</v>
      </c>
      <c r="H55" s="350" t="n">
        <v>894032</v>
      </c>
      <c r="I55" s="349" t="n">
        <v>70854</v>
      </c>
      <c r="J55" s="349" t="n">
        <v>675504</v>
      </c>
      <c r="K55" s="349" t="n">
        <v>958</v>
      </c>
      <c r="L55" s="349" t="n">
        <v>33177</v>
      </c>
      <c r="M55" s="349" t="n">
        <v>202717</v>
      </c>
      <c r="N55" s="350" t="n">
        <v>10098906</v>
      </c>
      <c r="O55" s="351" t="n">
        <v>13.0617248599603</v>
      </c>
    </row>
    <row r="56" s="352" customFormat="true" ht="15.75" hidden="false" customHeight="false" outlineLevel="0" collapsed="false">
      <c r="A56" s="349" t="s">
        <v>760</v>
      </c>
      <c r="B56" s="349" t="n">
        <v>592603</v>
      </c>
      <c r="C56" s="349" t="n">
        <v>1280035</v>
      </c>
      <c r="D56" s="349" t="n">
        <v>262964</v>
      </c>
      <c r="E56" s="349" t="n">
        <v>0</v>
      </c>
      <c r="F56" s="349" t="n">
        <v>6726</v>
      </c>
      <c r="G56" s="349" t="n">
        <v>9127</v>
      </c>
      <c r="H56" s="350" t="n">
        <v>260563</v>
      </c>
      <c r="I56" s="349" t="n">
        <v>16345</v>
      </c>
      <c r="J56" s="349" t="n">
        <v>0</v>
      </c>
      <c r="K56" s="349" t="n">
        <v>0</v>
      </c>
      <c r="L56" s="349" t="n">
        <v>107142</v>
      </c>
      <c r="M56" s="349" t="n">
        <v>72243</v>
      </c>
      <c r="N56" s="350" t="n">
        <v>2328931</v>
      </c>
      <c r="O56" s="351" t="n">
        <v>3.50279970678876</v>
      </c>
    </row>
    <row r="57" s="352" customFormat="true" ht="15.75" hidden="false" customHeight="false" outlineLevel="0" collapsed="false">
      <c r="A57" s="349" t="s">
        <v>761</v>
      </c>
      <c r="B57" s="349" t="n">
        <v>35892</v>
      </c>
      <c r="C57" s="349" t="n">
        <v>624895</v>
      </c>
      <c r="D57" s="349" t="n">
        <v>173132</v>
      </c>
      <c r="E57" s="349" t="n">
        <v>0</v>
      </c>
      <c r="F57" s="349" t="n">
        <v>2031</v>
      </c>
      <c r="G57" s="349" t="n">
        <v>4129</v>
      </c>
      <c r="H57" s="350" t="n">
        <v>171034</v>
      </c>
      <c r="I57" s="349" t="n">
        <v>2337</v>
      </c>
      <c r="J57" s="349" t="n">
        <v>0</v>
      </c>
      <c r="K57" s="349" t="n">
        <v>6146</v>
      </c>
      <c r="L57" s="349" t="n">
        <v>50708</v>
      </c>
      <c r="M57" s="349" t="n">
        <v>35972</v>
      </c>
      <c r="N57" s="350" t="n">
        <v>926984</v>
      </c>
      <c r="O57" s="351" t="n">
        <v>2.41413987862063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50"/>
      <c r="I58" s="349"/>
      <c r="J58" s="349"/>
      <c r="K58" s="349"/>
      <c r="L58" s="349"/>
      <c r="M58" s="349"/>
      <c r="N58" s="350"/>
      <c r="O58" s="351"/>
    </row>
    <row r="59" s="352" customFormat="true" ht="15.75" hidden="false" customHeight="false" outlineLevel="0" collapsed="false">
      <c r="A59" s="353" t="s">
        <v>762</v>
      </c>
      <c r="B59" s="353" t="n">
        <v>5798174</v>
      </c>
      <c r="C59" s="353" t="n">
        <v>12686193</v>
      </c>
      <c r="D59" s="353" t="n">
        <v>3671747</v>
      </c>
      <c r="E59" s="353" t="n">
        <v>2673</v>
      </c>
      <c r="F59" s="353" t="n">
        <v>245542</v>
      </c>
      <c r="G59" s="353" t="n">
        <v>220035</v>
      </c>
      <c r="H59" s="353" t="n">
        <v>3699927</v>
      </c>
      <c r="I59" s="353" t="n">
        <v>164307</v>
      </c>
      <c r="J59" s="353" t="n">
        <v>675504</v>
      </c>
      <c r="K59" s="353" t="n">
        <v>7452</v>
      </c>
      <c r="L59" s="353" t="n">
        <v>462964</v>
      </c>
      <c r="M59" s="353" t="n">
        <v>475860</v>
      </c>
      <c r="N59" s="353" t="n">
        <v>23970381</v>
      </c>
      <c r="O59" s="354" t="n">
        <v>5.9470092247766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9"/>
      <c r="I61" s="358"/>
      <c r="J61" s="358"/>
      <c r="K61" s="358"/>
      <c r="L61" s="358"/>
      <c r="M61" s="358"/>
      <c r="N61" s="359"/>
      <c r="O61" s="360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N63" s="359"/>
      <c r="O63" s="360"/>
    </row>
    <row r="64" s="352" customFormat="true" ht="15.75" hidden="false" customHeight="false" outlineLevel="0" collapsed="false">
      <c r="A64" s="349" t="s">
        <v>763</v>
      </c>
      <c r="B64" s="349" t="n">
        <v>72377</v>
      </c>
      <c r="C64" s="349" t="n">
        <v>116128</v>
      </c>
      <c r="D64" s="349" t="n">
        <v>87585</v>
      </c>
      <c r="E64" s="349" t="n">
        <v>0</v>
      </c>
      <c r="F64" s="349" t="n">
        <v>1673</v>
      </c>
      <c r="G64" s="349" t="n">
        <v>2719</v>
      </c>
      <c r="H64" s="350" t="n">
        <v>86539</v>
      </c>
      <c r="I64" s="349" t="n">
        <v>2716</v>
      </c>
      <c r="J64" s="349" t="n">
        <v>0</v>
      </c>
      <c r="K64" s="349" t="n">
        <v>0</v>
      </c>
      <c r="L64" s="349" t="n">
        <v>18345</v>
      </c>
      <c r="M64" s="349" t="n">
        <v>3925</v>
      </c>
      <c r="N64" s="350" t="n">
        <v>300030</v>
      </c>
      <c r="O64" s="351" t="n">
        <v>3.14193600573152</v>
      </c>
    </row>
    <row r="65" s="352" customFormat="true" ht="15.75" hidden="false" customHeight="false" outlineLevel="0" collapsed="false">
      <c r="A65" s="349" t="s">
        <v>764</v>
      </c>
      <c r="B65" s="349" t="n">
        <v>15030</v>
      </c>
      <c r="C65" s="349" t="n">
        <v>6400</v>
      </c>
      <c r="D65" s="349" t="n">
        <v>142307</v>
      </c>
      <c r="E65" s="349" t="n">
        <v>113</v>
      </c>
      <c r="F65" s="349" t="n">
        <v>1152</v>
      </c>
      <c r="G65" s="349" t="n">
        <v>3764</v>
      </c>
      <c r="H65" s="350" t="n">
        <v>139808</v>
      </c>
      <c r="I65" s="349" t="n">
        <v>1704</v>
      </c>
      <c r="J65" s="349" t="n">
        <v>0</v>
      </c>
      <c r="K65" s="349" t="n">
        <v>3</v>
      </c>
      <c r="L65" s="349" t="n">
        <v>2513</v>
      </c>
      <c r="M65" s="349" t="n">
        <v>5451</v>
      </c>
      <c r="N65" s="350" t="n">
        <v>170909</v>
      </c>
      <c r="O65" s="351" t="n">
        <v>2.69226367589838</v>
      </c>
    </row>
    <row r="66" s="352" customFormat="true" ht="15.75" hidden="false" customHeight="false" outlineLevel="0" collapsed="false">
      <c r="A66" s="349" t="s">
        <v>765</v>
      </c>
      <c r="B66" s="349" t="n">
        <v>3819</v>
      </c>
      <c r="C66" s="349" t="n">
        <v>12615</v>
      </c>
      <c r="D66" s="349" t="n">
        <v>39977</v>
      </c>
      <c r="E66" s="349" t="n">
        <v>0</v>
      </c>
      <c r="F66" s="349" t="n">
        <v>163</v>
      </c>
      <c r="G66" s="349" t="n">
        <v>1372</v>
      </c>
      <c r="H66" s="350" t="n">
        <v>38768</v>
      </c>
      <c r="I66" s="349" t="n">
        <v>669</v>
      </c>
      <c r="J66" s="349" t="n">
        <v>0</v>
      </c>
      <c r="K66" s="349" t="n">
        <v>0</v>
      </c>
      <c r="L66" s="349" t="n">
        <v>5107</v>
      </c>
      <c r="M66" s="349" t="n">
        <v>6355</v>
      </c>
      <c r="N66" s="350" t="n">
        <v>67333</v>
      </c>
      <c r="O66" s="351" t="n">
        <v>3.53900123813454</v>
      </c>
    </row>
    <row r="67" s="352" customFormat="true" ht="15.75" hidden="false" customHeight="false" outlineLevel="0" collapsed="false">
      <c r="A67" s="349" t="s">
        <v>766</v>
      </c>
      <c r="B67" s="349" t="n">
        <v>8406</v>
      </c>
      <c r="C67" s="349" t="n">
        <v>26306</v>
      </c>
      <c r="D67" s="349" t="n">
        <v>19282</v>
      </c>
      <c r="E67" s="349" t="n">
        <v>0</v>
      </c>
      <c r="F67" s="349" t="n">
        <v>351</v>
      </c>
      <c r="G67" s="349" t="n">
        <v>404</v>
      </c>
      <c r="H67" s="350" t="n">
        <v>19229</v>
      </c>
      <c r="I67" s="349" t="n">
        <v>907</v>
      </c>
      <c r="J67" s="349" t="n">
        <v>0</v>
      </c>
      <c r="K67" s="349" t="n">
        <v>0</v>
      </c>
      <c r="L67" s="349" t="n">
        <v>576</v>
      </c>
      <c r="M67" s="349" t="n">
        <v>11539</v>
      </c>
      <c r="N67" s="350" t="n">
        <v>66963</v>
      </c>
      <c r="O67" s="351" t="n">
        <v>2.10099329138281</v>
      </c>
    </row>
    <row r="68" s="352" customFormat="true" ht="15.75" hidden="false" customHeight="false" outlineLevel="0" collapsed="false">
      <c r="A68" s="349" t="s">
        <v>767</v>
      </c>
      <c r="B68" s="349" t="n">
        <v>1314</v>
      </c>
      <c r="C68" s="349" t="n">
        <v>64231</v>
      </c>
      <c r="D68" s="349" t="n">
        <v>55031</v>
      </c>
      <c r="E68" s="349" t="n">
        <v>0</v>
      </c>
      <c r="F68" s="349" t="n">
        <v>1428</v>
      </c>
      <c r="G68" s="349" t="n">
        <v>2279</v>
      </c>
      <c r="H68" s="350" t="n">
        <v>54180</v>
      </c>
      <c r="I68" s="349" t="n">
        <v>1015</v>
      </c>
      <c r="J68" s="349" t="n">
        <v>0</v>
      </c>
      <c r="K68" s="349" t="n">
        <v>0</v>
      </c>
      <c r="L68" s="349" t="n">
        <v>4955</v>
      </c>
      <c r="M68" s="349" t="n">
        <v>18343</v>
      </c>
      <c r="N68" s="350" t="n">
        <v>144038</v>
      </c>
      <c r="O68" s="351" t="n">
        <v>4.20634920634921</v>
      </c>
    </row>
    <row r="69" s="352" customFormat="true" ht="15.75" hidden="false" customHeight="false" outlineLevel="0" collapsed="false">
      <c r="A69" s="349" t="s">
        <v>768</v>
      </c>
      <c r="B69" s="349" t="n">
        <v>530</v>
      </c>
      <c r="C69" s="349" t="n">
        <v>951</v>
      </c>
      <c r="D69" s="349" t="n">
        <v>3494</v>
      </c>
      <c r="E69" s="349" t="n">
        <v>0</v>
      </c>
      <c r="F69" s="349" t="n">
        <v>79</v>
      </c>
      <c r="G69" s="349" t="n">
        <v>164</v>
      </c>
      <c r="H69" s="350" t="n">
        <v>3409</v>
      </c>
      <c r="I69" s="349" t="n">
        <v>17</v>
      </c>
      <c r="J69" s="349" t="n">
        <v>0</v>
      </c>
      <c r="K69" s="349" t="n">
        <v>0</v>
      </c>
      <c r="L69" s="349" t="n">
        <v>1420</v>
      </c>
      <c r="M69" s="349" t="n">
        <v>1268</v>
      </c>
      <c r="N69" s="350" t="n">
        <v>7595</v>
      </c>
      <c r="O69" s="351" t="n">
        <v>4.8107949545321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50"/>
      <c r="I70" s="349"/>
      <c r="J70" s="349"/>
      <c r="K70" s="349"/>
      <c r="L70" s="349"/>
      <c r="M70" s="349"/>
      <c r="N70" s="350"/>
      <c r="O70" s="351"/>
    </row>
    <row r="71" s="352" customFormat="true" ht="15.75" hidden="false" customHeight="false" outlineLevel="0" collapsed="false">
      <c r="A71" s="353" t="s">
        <v>769</v>
      </c>
      <c r="B71" s="353" t="n">
        <v>101476</v>
      </c>
      <c r="C71" s="353" t="n">
        <v>226631</v>
      </c>
      <c r="D71" s="353" t="n">
        <v>347676</v>
      </c>
      <c r="E71" s="353" t="n">
        <v>113</v>
      </c>
      <c r="F71" s="353" t="n">
        <v>4846</v>
      </c>
      <c r="G71" s="353" t="n">
        <v>10702</v>
      </c>
      <c r="H71" s="353" t="n">
        <v>341933</v>
      </c>
      <c r="I71" s="353" t="n">
        <v>7028</v>
      </c>
      <c r="J71" s="353" t="n">
        <v>0</v>
      </c>
      <c r="K71" s="353" t="n">
        <v>3</v>
      </c>
      <c r="L71" s="353" t="n">
        <v>32916</v>
      </c>
      <c r="M71" s="353" t="n">
        <v>46881</v>
      </c>
      <c r="N71" s="353" t="n">
        <v>756868</v>
      </c>
      <c r="O71" s="354" t="n">
        <v>3.12985292440332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N72" s="359"/>
      <c r="O72" s="360"/>
    </row>
    <row r="73" s="352" customFormat="true" ht="16.5" hidden="false" customHeight="false" outlineLevel="0" collapsed="false">
      <c r="A73" s="362" t="s">
        <v>770</v>
      </c>
      <c r="B73" s="363" t="n">
        <v>51602451</v>
      </c>
      <c r="C73" s="363" t="n">
        <v>45193269</v>
      </c>
      <c r="D73" s="363" t="n">
        <v>100987932</v>
      </c>
      <c r="E73" s="363" t="n">
        <v>276827</v>
      </c>
      <c r="F73" s="363" t="n">
        <v>1286160</v>
      </c>
      <c r="G73" s="363" t="n">
        <v>2178946</v>
      </c>
      <c r="H73" s="363" t="n">
        <v>100371973</v>
      </c>
      <c r="I73" s="363" t="n">
        <v>2011490</v>
      </c>
      <c r="J73" s="363" t="n">
        <v>2378404</v>
      </c>
      <c r="K73" s="363" t="n">
        <v>27313</v>
      </c>
      <c r="L73" s="363" t="n">
        <v>3036716</v>
      </c>
      <c r="M73" s="363" t="n">
        <v>4245657</v>
      </c>
      <c r="N73" s="363" t="n">
        <v>208867273</v>
      </c>
      <c r="O73" s="364" t="n">
        <v>2.17087094621524</v>
      </c>
    </row>
    <row r="74" s="352" customFormat="true" ht="16.5" hidden="false" customHeight="false" outlineLevel="0" collapsed="false">
      <c r="A74" s="365"/>
      <c r="H74" s="350"/>
      <c r="N74" s="350"/>
      <c r="O74" s="366"/>
    </row>
    <row r="75" s="367" customFormat="true" ht="11.25" hidden="false" customHeight="false" outlineLevel="0" collapsed="false">
      <c r="A75" s="142" t="s">
        <v>213</v>
      </c>
      <c r="H75" s="168"/>
      <c r="N75" s="168"/>
      <c r="O75" s="368"/>
    </row>
    <row r="76" s="367" customFormat="true" ht="11.25" hidden="false" customHeight="false" outlineLevel="0" collapsed="false">
      <c r="A76" s="142" t="s">
        <v>39</v>
      </c>
      <c r="B76" s="142"/>
      <c r="H76" s="168"/>
      <c r="N76" s="168"/>
      <c r="O76" s="368"/>
    </row>
    <row r="77" s="367" customFormat="true" ht="11.25" hidden="false" customHeight="false" outlineLevel="0" collapsed="false">
      <c r="A77" s="142" t="s">
        <v>115</v>
      </c>
      <c r="B77" s="142"/>
      <c r="H77" s="168"/>
      <c r="N77" s="168"/>
      <c r="O77" s="368"/>
    </row>
    <row r="78" s="367" customFormat="true" ht="11.25" hidden="false" customHeight="false" outlineLevel="0" collapsed="false">
      <c r="A78" s="142" t="s">
        <v>116</v>
      </c>
      <c r="B78" s="142"/>
      <c r="H78" s="168"/>
      <c r="N78" s="168"/>
      <c r="O78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23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9</v>
      </c>
      <c r="B10" s="55" t="n">
        <v>52931599</v>
      </c>
      <c r="C10" s="55" t="n">
        <v>48623610</v>
      </c>
      <c r="D10" s="55" t="n">
        <v>40092765</v>
      </c>
      <c r="E10" s="55" t="n">
        <v>34164306</v>
      </c>
      <c r="F10" s="56"/>
      <c r="G10" s="57" t="n">
        <v>8.85987075003275</v>
      </c>
      <c r="H10" s="57" t="n">
        <v>32.022820077388</v>
      </c>
      <c r="I10" s="57" t="n">
        <v>54.932457869918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0</v>
      </c>
      <c r="B12" s="55" t="n">
        <v>47318766</v>
      </c>
      <c r="C12" s="55" t="n">
        <v>49806512</v>
      </c>
      <c r="D12" s="55" t="n">
        <v>46911748</v>
      </c>
      <c r="E12" s="55" t="n">
        <v>42517977</v>
      </c>
      <c r="F12" s="56"/>
      <c r="G12" s="57" t="n">
        <v>-4.99482075757483</v>
      </c>
      <c r="H12" s="57" t="n">
        <v>0.867624885774881</v>
      </c>
      <c r="I12" s="57" t="n">
        <v>11.291198073699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1</v>
      </c>
      <c r="B14" s="55" t="n">
        <v>102775483</v>
      </c>
      <c r="C14" s="55" t="n">
        <v>98212671</v>
      </c>
      <c r="D14" s="55" t="n">
        <v>81447116</v>
      </c>
      <c r="E14" s="55" t="n">
        <v>59781579</v>
      </c>
      <c r="F14" s="56"/>
      <c r="G14" s="57" t="n">
        <v>4.64584859931159</v>
      </c>
      <c r="H14" s="57" t="n">
        <v>26.1867676198627</v>
      </c>
      <c r="I14" s="57" t="n">
        <v>71.918314502867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2</v>
      </c>
      <c r="B16" s="55" t="n">
        <v>103410396</v>
      </c>
      <c r="C16" s="55" t="n">
        <v>98808997</v>
      </c>
      <c r="D16" s="55" t="n">
        <v>82123125</v>
      </c>
      <c r="E16" s="55" t="n">
        <v>60420543</v>
      </c>
      <c r="F16" s="56"/>
      <c r="G16" s="57" t="n">
        <v>4.65686237053899</v>
      </c>
      <c r="H16" s="57" t="n">
        <v>25.9211653234092</v>
      </c>
      <c r="I16" s="57" t="n">
        <v>71.1510537070148</v>
      </c>
    </row>
    <row r="17" s="54" customFormat="true" ht="35.25" hidden="false" customHeight="false" outlineLevel="0" collapsed="false">
      <c r="A17" s="54" t="s">
        <v>133</v>
      </c>
      <c r="B17" s="55" t="n">
        <v>278374</v>
      </c>
      <c r="C17" s="55" t="n">
        <v>270536</v>
      </c>
      <c r="D17" s="55" t="n">
        <v>274816</v>
      </c>
      <c r="E17" s="55" t="n">
        <v>114413</v>
      </c>
      <c r="F17" s="56"/>
      <c r="G17" s="57" t="n">
        <v>2.89721146169087</v>
      </c>
      <c r="H17" s="57" t="n">
        <v>1.29468444340941</v>
      </c>
      <c r="I17" s="57" t="n">
        <v>143.306267644411</v>
      </c>
    </row>
    <row r="18" s="54" customFormat="true" ht="35.25" hidden="false" customHeight="false" outlineLevel="0" collapsed="false">
      <c r="A18" s="54" t="s">
        <v>134</v>
      </c>
      <c r="B18" s="55" t="n">
        <v>1332678</v>
      </c>
      <c r="C18" s="55" t="n">
        <v>1277509</v>
      </c>
      <c r="D18" s="55" t="n">
        <v>885042</v>
      </c>
      <c r="E18" s="55" t="n">
        <v>733779</v>
      </c>
      <c r="F18" s="56"/>
      <c r="G18" s="57" t="n">
        <v>4.31848229640652</v>
      </c>
      <c r="H18" s="57" t="n">
        <v>50.5779386740968</v>
      </c>
      <c r="I18" s="57" t="n">
        <v>81.6184437003512</v>
      </c>
    </row>
    <row r="19" s="58" customFormat="true" ht="35.25" hidden="false" customHeight="false" outlineLevel="0" collapsed="false">
      <c r="A19" s="54" t="s">
        <v>135</v>
      </c>
      <c r="B19" s="55" t="n">
        <v>2245965</v>
      </c>
      <c r="C19" s="55" t="n">
        <v>2144371</v>
      </c>
      <c r="D19" s="55" t="n">
        <v>1835867</v>
      </c>
      <c r="E19" s="55" t="n">
        <v>1487156</v>
      </c>
      <c r="F19" s="56"/>
      <c r="G19" s="57" t="n">
        <v>4.73770630175469</v>
      </c>
      <c r="H19" s="57" t="n">
        <v>22.3381105494025</v>
      </c>
      <c r="I19" s="57" t="n">
        <v>51.024169623092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6</v>
      </c>
      <c r="B21" s="55" t="n">
        <v>2053244</v>
      </c>
      <c r="C21" s="55" t="n">
        <v>1857690</v>
      </c>
      <c r="D21" s="55" t="n">
        <v>1478082</v>
      </c>
      <c r="E21" s="55" t="n">
        <v>1345931</v>
      </c>
      <c r="F21" s="56"/>
      <c r="G21" s="57" t="n">
        <v>10.5267294327902</v>
      </c>
      <c r="H21" s="57" t="n">
        <v>38.9127260869153</v>
      </c>
      <c r="I21" s="57" t="n">
        <v>52.551951028693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7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8</v>
      </c>
      <c r="B24" s="55" t="n">
        <v>2390849</v>
      </c>
      <c r="C24" s="55" t="n">
        <v>2399925</v>
      </c>
      <c r="D24" s="55" t="n">
        <v>2234547</v>
      </c>
      <c r="E24" s="55" t="n">
        <v>2664161</v>
      </c>
      <c r="F24" s="56"/>
      <c r="G24" s="57" t="n">
        <v>-0.378178484744315</v>
      </c>
      <c r="H24" s="57" t="n">
        <v>6.99479581320062</v>
      </c>
      <c r="I24" s="57" t="n">
        <v>-10.2588394620295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9</v>
      </c>
      <c r="B26" s="55" t="n">
        <v>36076</v>
      </c>
      <c r="C26" s="55" t="n">
        <v>38474</v>
      </c>
      <c r="D26" s="55" t="n">
        <v>31473</v>
      </c>
      <c r="E26" s="55" t="n">
        <v>70810</v>
      </c>
      <c r="F26" s="56"/>
      <c r="G26" s="57" t="n">
        <v>-6.23278057909237</v>
      </c>
      <c r="H26" s="57" t="n">
        <v>14.6252343278366</v>
      </c>
      <c r="I26" s="57" t="n">
        <v>-49.0523937296992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40</v>
      </c>
      <c r="B28" s="55" t="n">
        <v>3100049</v>
      </c>
      <c r="C28" s="55" t="n">
        <v>3050685</v>
      </c>
      <c r="D28" s="55" t="n">
        <v>2725819</v>
      </c>
      <c r="E28" s="55" t="n">
        <v>2280708</v>
      </c>
      <c r="F28" s="56"/>
      <c r="G28" s="57" t="n">
        <v>1.61812838755886</v>
      </c>
      <c r="H28" s="57" t="n">
        <v>13.729084726462</v>
      </c>
      <c r="I28" s="57" t="n">
        <v>35.924853159632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1</v>
      </c>
      <c r="B30" s="55" t="n">
        <v>4297173</v>
      </c>
      <c r="C30" s="55" t="n">
        <v>4094474</v>
      </c>
      <c r="D30" s="55" t="n">
        <v>3379988</v>
      </c>
      <c r="E30" s="55" t="n">
        <v>2778356</v>
      </c>
      <c r="F30" s="56"/>
      <c r="G30" s="57" t="n">
        <v>4.95055042479205</v>
      </c>
      <c r="H30" s="57" t="n">
        <v>27.1357472275049</v>
      </c>
      <c r="I30" s="57" t="n">
        <v>54.666032718629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2</v>
      </c>
      <c r="B32" s="55" t="n">
        <v>214903239</v>
      </c>
      <c r="C32" s="55" t="n">
        <v>208084041</v>
      </c>
      <c r="D32" s="55" t="n">
        <v>178301538</v>
      </c>
      <c r="E32" s="55" t="n">
        <v>145603828</v>
      </c>
      <c r="F32" s="56"/>
      <c r="G32" s="57" t="n">
        <v>3.27713647198922</v>
      </c>
      <c r="H32" s="57" t="n">
        <v>20.5279782836197</v>
      </c>
      <c r="I32" s="57" t="n">
        <v>47.594497996302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3</v>
      </c>
      <c r="B34" s="64" t="n">
        <v>2.18531203594538</v>
      </c>
      <c r="C34" s="64" t="n">
        <v>2.18339546024565</v>
      </c>
      <c r="D34" s="64" t="n">
        <v>2.2540601683183</v>
      </c>
      <c r="E34" s="65" t="n">
        <v>2.4876492472706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7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46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7</v>
      </c>
      <c r="B10" s="55" t="n">
        <v>3141494</v>
      </c>
      <c r="C10" s="55" t="n">
        <v>3077508</v>
      </c>
      <c r="D10" s="55" t="n">
        <v>2084348</v>
      </c>
      <c r="E10" s="55" t="n">
        <v>2936835</v>
      </c>
      <c r="F10" s="56"/>
      <c r="G10" s="57" t="n">
        <v>2.07914975363184</v>
      </c>
      <c r="H10" s="57" t="n">
        <v>50.7183061561697</v>
      </c>
      <c r="I10" s="57" t="n">
        <v>6.968692486980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8</v>
      </c>
      <c r="B12" s="55" t="n">
        <v>41708178</v>
      </c>
      <c r="C12" s="55" t="n">
        <v>38731585</v>
      </c>
      <c r="D12" s="55" t="n">
        <v>31244667</v>
      </c>
      <c r="E12" s="55" t="n">
        <v>26333367</v>
      </c>
      <c r="F12" s="56"/>
      <c r="G12" s="57" t="n">
        <v>7.68518251964127</v>
      </c>
      <c r="H12" s="57" t="n">
        <v>33.4889502903007</v>
      </c>
      <c r="I12" s="57" t="n">
        <v>58.385283583371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9</v>
      </c>
      <c r="B14" s="55" t="n">
        <v>256621</v>
      </c>
      <c r="C14" s="55" t="n">
        <v>224868</v>
      </c>
      <c r="D14" s="55" t="n">
        <v>177717</v>
      </c>
      <c r="E14" s="55" t="n">
        <v>135628</v>
      </c>
      <c r="F14" s="56"/>
      <c r="G14" s="57" t="n">
        <v>14.1207286052262</v>
      </c>
      <c r="H14" s="57" t="n">
        <v>44.3986787983142</v>
      </c>
      <c r="I14" s="57" t="n">
        <v>89.20945527472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0</v>
      </c>
      <c r="B16" s="55" t="n">
        <v>1133651</v>
      </c>
      <c r="C16" s="55" t="n">
        <v>1006289</v>
      </c>
      <c r="D16" s="55" t="n">
        <v>845686</v>
      </c>
      <c r="E16" s="55" t="n">
        <v>684534</v>
      </c>
      <c r="F16" s="56"/>
      <c r="G16" s="57" t="n">
        <v>12.6566026260846</v>
      </c>
      <c r="H16" s="57" t="n">
        <v>34.0510544102658</v>
      </c>
      <c r="I16" s="57" t="n">
        <v>65.609158931477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1</v>
      </c>
      <c r="B18" s="55" t="n">
        <v>278</v>
      </c>
      <c r="C18" s="55" t="n">
        <v>273</v>
      </c>
      <c r="D18" s="55" t="n">
        <v>278</v>
      </c>
      <c r="E18" s="55" t="n">
        <v>15246</v>
      </c>
      <c r="F18" s="56"/>
      <c r="G18" s="57" t="n">
        <v>1.83150183150183</v>
      </c>
      <c r="H18" s="57" t="n">
        <v>0</v>
      </c>
      <c r="I18" s="57" t="n">
        <v>-98.176570903843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2</v>
      </c>
      <c r="B20" s="55" t="n">
        <v>5365764</v>
      </c>
      <c r="C20" s="55" t="n">
        <v>4109466</v>
      </c>
      <c r="D20" s="55" t="n">
        <v>4643292</v>
      </c>
      <c r="E20" s="55" t="n">
        <v>3308915</v>
      </c>
      <c r="F20" s="56"/>
      <c r="G20" s="57" t="n">
        <v>30.5708332907487</v>
      </c>
      <c r="H20" s="57" t="n">
        <v>15.5594780599626</v>
      </c>
      <c r="I20" s="57" t="n">
        <v>62.160829153967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3</v>
      </c>
      <c r="B22" s="55" t="n">
        <v>3535</v>
      </c>
      <c r="C22" s="55" t="n">
        <v>3646</v>
      </c>
      <c r="D22" s="55" t="n">
        <v>4663</v>
      </c>
      <c r="E22" s="55" t="n">
        <v>2882</v>
      </c>
      <c r="F22" s="56"/>
      <c r="G22" s="57" t="n">
        <v>-3.04443225452551</v>
      </c>
      <c r="H22" s="57" t="n">
        <v>-24.1904353420545</v>
      </c>
      <c r="I22" s="57" t="n">
        <v>22.65787647467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4</v>
      </c>
      <c r="B24" s="55" t="n">
        <v>51602451</v>
      </c>
      <c r="C24" s="55" t="n">
        <v>47146343</v>
      </c>
      <c r="D24" s="55" t="n">
        <v>38991325</v>
      </c>
      <c r="E24" s="55" t="n">
        <v>33411643</v>
      </c>
      <c r="F24" s="56"/>
      <c r="G24" s="57" t="n">
        <v>9.45165142501084</v>
      </c>
      <c r="H24" s="57" t="n">
        <v>32.3434148493287</v>
      </c>
      <c r="I24" s="57" t="n">
        <v>54.44451803821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6</v>
      </c>
      <c r="B7" s="254" t="s">
        <v>77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5</v>
      </c>
      <c r="E8" s="85" t="s">
        <v>776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7</v>
      </c>
      <c r="D9" s="85" t="s">
        <v>778</v>
      </c>
      <c r="E9" s="85" t="s">
        <v>779</v>
      </c>
      <c r="F9" s="85"/>
      <c r="G9" s="85" t="s">
        <v>780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81</v>
      </c>
      <c r="D10" s="85" t="s">
        <v>557</v>
      </c>
      <c r="E10" s="85" t="s">
        <v>782</v>
      </c>
      <c r="F10" s="85" t="s">
        <v>783</v>
      </c>
      <c r="G10" s="85" t="s">
        <v>784</v>
      </c>
      <c r="H10" s="85" t="s">
        <v>188</v>
      </c>
      <c r="I10" s="61"/>
    </row>
    <row r="11" customFormat="false" ht="13.5" hidden="false" customHeight="false" outlineLevel="0" collapsed="false">
      <c r="A11" s="369"/>
      <c r="B11" s="89" t="s">
        <v>147</v>
      </c>
      <c r="C11" s="89" t="s">
        <v>723</v>
      </c>
      <c r="D11" s="89" t="s">
        <v>785</v>
      </c>
      <c r="E11" s="89" t="s">
        <v>786</v>
      </c>
      <c r="F11" s="89" t="s">
        <v>787</v>
      </c>
      <c r="G11" s="89" t="s">
        <v>788</v>
      </c>
      <c r="H11" s="89" t="s">
        <v>195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1</v>
      </c>
      <c r="B13" s="349" t="n">
        <v>368915</v>
      </c>
      <c r="C13" s="349" t="n">
        <v>5173972</v>
      </c>
      <c r="D13" s="349" t="n">
        <v>45354</v>
      </c>
      <c r="E13" s="349" t="n">
        <v>162262</v>
      </c>
      <c r="F13" s="349" t="n">
        <v>0</v>
      </c>
      <c r="G13" s="349" t="n">
        <v>1181520</v>
      </c>
      <c r="H13" s="349" t="n">
        <v>0</v>
      </c>
      <c r="I13" s="350" t="n">
        <v>6932023</v>
      </c>
    </row>
    <row r="14" s="352" customFormat="true" ht="15.75" hidden="false" customHeight="false" outlineLevel="0" collapsed="false">
      <c r="A14" s="349" t="s">
        <v>722</v>
      </c>
      <c r="B14" s="349" t="n">
        <v>475534</v>
      </c>
      <c r="C14" s="349" t="n">
        <v>5084605</v>
      </c>
      <c r="D14" s="349" t="n">
        <v>1887</v>
      </c>
      <c r="E14" s="349" t="n">
        <v>227409</v>
      </c>
      <c r="F14" s="349" t="n">
        <v>0</v>
      </c>
      <c r="G14" s="349" t="n">
        <v>665544</v>
      </c>
      <c r="H14" s="349" t="n">
        <v>90</v>
      </c>
      <c r="I14" s="350" t="n">
        <v>6454889</v>
      </c>
    </row>
    <row r="15" s="352" customFormat="true" ht="15.75" hidden="false" customHeight="false" outlineLevel="0" collapsed="false">
      <c r="A15" s="349" t="s">
        <v>723</v>
      </c>
      <c r="B15" s="349" t="n">
        <v>345936</v>
      </c>
      <c r="C15" s="349" t="n">
        <v>4991445</v>
      </c>
      <c r="D15" s="349" t="n">
        <v>6515</v>
      </c>
      <c r="E15" s="349" t="n">
        <v>240638</v>
      </c>
      <c r="F15" s="349" t="n">
        <v>0</v>
      </c>
      <c r="G15" s="349" t="n">
        <v>472728</v>
      </c>
      <c r="H15" s="349" t="n">
        <v>0</v>
      </c>
      <c r="I15" s="350" t="n">
        <v>6057262</v>
      </c>
    </row>
    <row r="16" s="352" customFormat="true" ht="15.75" hidden="false" customHeight="false" outlineLevel="0" collapsed="false">
      <c r="A16" s="349" t="s">
        <v>724</v>
      </c>
      <c r="B16" s="349" t="n">
        <v>282066</v>
      </c>
      <c r="C16" s="349" t="n">
        <v>4042680</v>
      </c>
      <c r="D16" s="349" t="n">
        <v>97953</v>
      </c>
      <c r="E16" s="349" t="n">
        <v>141528</v>
      </c>
      <c r="F16" s="349" t="n">
        <v>0</v>
      </c>
      <c r="G16" s="349" t="n">
        <v>508552</v>
      </c>
      <c r="H16" s="349" t="n">
        <v>374</v>
      </c>
      <c r="I16" s="350" t="n">
        <v>5072405</v>
      </c>
    </row>
    <row r="17" s="352" customFormat="true" ht="15.75" hidden="false" customHeight="false" outlineLevel="0" collapsed="false">
      <c r="A17" s="349" t="s">
        <v>725</v>
      </c>
      <c r="B17" s="349" t="n">
        <v>189149</v>
      </c>
      <c r="C17" s="349" t="n">
        <v>2288403</v>
      </c>
      <c r="D17" s="349" t="n">
        <v>30015</v>
      </c>
      <c r="E17" s="349" t="n">
        <v>34612</v>
      </c>
      <c r="F17" s="349" t="n">
        <v>0</v>
      </c>
      <c r="G17" s="349" t="n">
        <v>198324</v>
      </c>
      <c r="H17" s="349" t="n">
        <v>0</v>
      </c>
      <c r="I17" s="350" t="n">
        <v>2740503</v>
      </c>
    </row>
    <row r="18" s="352" customFormat="true" ht="15.75" hidden="false" customHeight="false" outlineLevel="0" collapsed="false">
      <c r="A18" s="349" t="s">
        <v>726</v>
      </c>
      <c r="B18" s="349" t="n">
        <v>149114</v>
      </c>
      <c r="C18" s="349" t="n">
        <v>1358908</v>
      </c>
      <c r="D18" s="349" t="n">
        <v>4961</v>
      </c>
      <c r="E18" s="349" t="n">
        <v>18744</v>
      </c>
      <c r="F18" s="349" t="n">
        <v>0</v>
      </c>
      <c r="G18" s="349" t="n">
        <v>147808</v>
      </c>
      <c r="H18" s="349" t="n">
        <v>149</v>
      </c>
      <c r="I18" s="350" t="n">
        <v>1679386</v>
      </c>
    </row>
    <row r="19" s="352" customFormat="true" ht="15.75" hidden="false" customHeight="false" outlineLevel="0" collapsed="false">
      <c r="A19" s="349" t="s">
        <v>727</v>
      </c>
      <c r="B19" s="349" t="n">
        <v>72239</v>
      </c>
      <c r="C19" s="349" t="n">
        <v>1129140</v>
      </c>
      <c r="D19" s="349" t="n">
        <v>35</v>
      </c>
      <c r="E19" s="349" t="n">
        <v>30387</v>
      </c>
      <c r="F19" s="349" t="n">
        <v>0</v>
      </c>
      <c r="G19" s="349" t="n">
        <v>167762</v>
      </c>
      <c r="H19" s="349" t="n">
        <v>0</v>
      </c>
      <c r="I19" s="350" t="n">
        <v>1399563</v>
      </c>
    </row>
    <row r="20" s="352" customFormat="true" ht="15.75" hidden="false" customHeight="false" outlineLevel="0" collapsed="false">
      <c r="A20" s="349" t="s">
        <v>728</v>
      </c>
      <c r="B20" s="349" t="n">
        <v>83243</v>
      </c>
      <c r="C20" s="349" t="n">
        <v>1052988</v>
      </c>
      <c r="D20" s="349" t="n">
        <v>0</v>
      </c>
      <c r="E20" s="349" t="n">
        <v>10903</v>
      </c>
      <c r="F20" s="349" t="n">
        <v>0</v>
      </c>
      <c r="G20" s="349" t="n">
        <v>138923</v>
      </c>
      <c r="H20" s="349" t="n">
        <v>0</v>
      </c>
      <c r="I20" s="350" t="n">
        <v>1286057</v>
      </c>
    </row>
    <row r="21" s="352" customFormat="true" ht="15.75" hidden="false" customHeight="false" outlineLevel="0" collapsed="false">
      <c r="A21" s="349" t="s">
        <v>729</v>
      </c>
      <c r="B21" s="349" t="n">
        <v>94653</v>
      </c>
      <c r="C21" s="349" t="n">
        <v>881167</v>
      </c>
      <c r="D21" s="349" t="n">
        <v>0</v>
      </c>
      <c r="E21" s="349" t="n">
        <v>5152</v>
      </c>
      <c r="F21" s="349" t="n">
        <v>0</v>
      </c>
      <c r="G21" s="349" t="n">
        <v>159710</v>
      </c>
      <c r="H21" s="349" t="n">
        <v>0</v>
      </c>
      <c r="I21" s="350" t="n">
        <v>1140682</v>
      </c>
    </row>
    <row r="22" s="352" customFormat="true" ht="15.75" hidden="false" customHeight="false" outlineLevel="0" collapsed="false">
      <c r="A22" s="349" t="s">
        <v>730</v>
      </c>
      <c r="B22" s="349" t="n">
        <v>38695</v>
      </c>
      <c r="C22" s="349" t="n">
        <v>1201179</v>
      </c>
      <c r="D22" s="349" t="n">
        <v>505</v>
      </c>
      <c r="E22" s="349" t="n">
        <v>74026</v>
      </c>
      <c r="F22" s="349" t="n">
        <v>0</v>
      </c>
      <c r="G22" s="349" t="n">
        <v>97592</v>
      </c>
      <c r="H22" s="349" t="n">
        <v>30</v>
      </c>
      <c r="I22" s="350" t="n">
        <v>1411967</v>
      </c>
    </row>
    <row r="23" s="352" customFormat="true" ht="15.75" hidden="false" customHeight="false" outlineLevel="0" collapsed="false">
      <c r="A23" s="349" t="s">
        <v>731</v>
      </c>
      <c r="B23" s="349" t="n">
        <v>102045</v>
      </c>
      <c r="C23" s="349" t="n">
        <v>994303</v>
      </c>
      <c r="D23" s="349" t="n">
        <v>56</v>
      </c>
      <c r="E23" s="349" t="n">
        <v>20022</v>
      </c>
      <c r="F23" s="349" t="n">
        <v>0</v>
      </c>
      <c r="G23" s="349" t="n">
        <v>80464</v>
      </c>
      <c r="H23" s="349" t="n">
        <v>0</v>
      </c>
      <c r="I23" s="350" t="n">
        <v>1196890</v>
      </c>
    </row>
    <row r="24" s="352" customFormat="true" ht="15.75" hidden="false" customHeight="false" outlineLevel="0" collapsed="false">
      <c r="A24" s="349" t="s">
        <v>732</v>
      </c>
      <c r="B24" s="349" t="n">
        <v>70115</v>
      </c>
      <c r="C24" s="349" t="n">
        <v>769910</v>
      </c>
      <c r="D24" s="349" t="n">
        <v>0</v>
      </c>
      <c r="E24" s="349" t="n">
        <v>28267</v>
      </c>
      <c r="F24" s="349" t="n">
        <v>0</v>
      </c>
      <c r="G24" s="349" t="n">
        <v>45687</v>
      </c>
      <c r="H24" s="349" t="n">
        <v>504</v>
      </c>
      <c r="I24" s="350" t="n">
        <v>913475</v>
      </c>
    </row>
    <row r="25" s="352" customFormat="true" ht="15.75" hidden="false" customHeight="false" outlineLevel="0" collapsed="false">
      <c r="A25" s="349" t="s">
        <v>733</v>
      </c>
      <c r="B25" s="349" t="n">
        <v>58733</v>
      </c>
      <c r="C25" s="349" t="n">
        <v>832602</v>
      </c>
      <c r="D25" s="349" t="n">
        <v>10602</v>
      </c>
      <c r="E25" s="349" t="n">
        <v>12733</v>
      </c>
      <c r="F25" s="349" t="n">
        <v>0</v>
      </c>
      <c r="G25" s="349" t="n">
        <v>108327</v>
      </c>
      <c r="H25" s="349" t="n">
        <v>74</v>
      </c>
      <c r="I25" s="350" t="n">
        <v>1022923</v>
      </c>
    </row>
    <row r="26" s="352" customFormat="true" ht="15.75" hidden="false" customHeight="false" outlineLevel="0" collapsed="false">
      <c r="A26" s="349" t="s">
        <v>734</v>
      </c>
      <c r="B26" s="349" t="n">
        <v>28544</v>
      </c>
      <c r="C26" s="349" t="n">
        <v>849827</v>
      </c>
      <c r="D26" s="349" t="n">
        <v>148</v>
      </c>
      <c r="E26" s="349" t="n">
        <v>38468</v>
      </c>
      <c r="F26" s="349" t="n">
        <v>0</v>
      </c>
      <c r="G26" s="349" t="n">
        <v>47929</v>
      </c>
      <c r="H26" s="349" t="n">
        <v>0</v>
      </c>
      <c r="I26" s="350" t="n">
        <v>964916</v>
      </c>
    </row>
    <row r="27" s="352" customFormat="true" ht="15.75" hidden="false" customHeight="false" outlineLevel="0" collapsed="false">
      <c r="A27" s="349" t="s">
        <v>735</v>
      </c>
      <c r="B27" s="349" t="n">
        <v>87595</v>
      </c>
      <c r="C27" s="349" t="n">
        <v>927666</v>
      </c>
      <c r="D27" s="349" t="n">
        <v>0</v>
      </c>
      <c r="E27" s="349" t="n">
        <v>4697</v>
      </c>
      <c r="F27" s="349" t="n">
        <v>0</v>
      </c>
      <c r="G27" s="349" t="n">
        <v>101537</v>
      </c>
      <c r="H27" s="349" t="n">
        <v>0</v>
      </c>
      <c r="I27" s="350" t="n">
        <v>1121495</v>
      </c>
    </row>
    <row r="28" s="352" customFormat="true" ht="15.75" hidden="false" customHeight="false" outlineLevel="0" collapsed="false">
      <c r="A28" s="349" t="s">
        <v>736</v>
      </c>
      <c r="B28" s="349" t="n">
        <v>16277</v>
      </c>
      <c r="C28" s="349" t="n">
        <v>819840</v>
      </c>
      <c r="D28" s="349" t="n">
        <v>3922</v>
      </c>
      <c r="E28" s="349" t="n">
        <v>115</v>
      </c>
      <c r="F28" s="349" t="n">
        <v>278</v>
      </c>
      <c r="G28" s="349" t="n">
        <v>78360</v>
      </c>
      <c r="H28" s="349" t="n">
        <v>9</v>
      </c>
      <c r="I28" s="350" t="n">
        <v>918783</v>
      </c>
    </row>
    <row r="29" s="352" customFormat="true" ht="15.75" hidden="false" customHeight="false" outlineLevel="0" collapsed="false">
      <c r="A29" s="349" t="s">
        <v>737</v>
      </c>
      <c r="B29" s="349" t="n">
        <v>17290</v>
      </c>
      <c r="C29" s="349" t="n">
        <v>707894</v>
      </c>
      <c r="D29" s="349" t="n">
        <v>24</v>
      </c>
      <c r="E29" s="349" t="n">
        <v>1434</v>
      </c>
      <c r="F29" s="349" t="n">
        <v>0</v>
      </c>
      <c r="G29" s="349" t="n">
        <v>52359</v>
      </c>
      <c r="H29" s="349" t="n">
        <v>0</v>
      </c>
      <c r="I29" s="350" t="n">
        <v>779001</v>
      </c>
    </row>
    <row r="30" s="352" customFormat="true" ht="15.75" hidden="false" customHeight="false" outlineLevel="0" collapsed="false">
      <c r="A30" s="349" t="s">
        <v>738</v>
      </c>
      <c r="B30" s="349" t="n">
        <v>39405</v>
      </c>
      <c r="C30" s="349" t="n">
        <v>609866</v>
      </c>
      <c r="D30" s="349" t="n">
        <v>1914</v>
      </c>
      <c r="E30" s="349" t="n">
        <v>2185</v>
      </c>
      <c r="F30" s="349" t="n">
        <v>0</v>
      </c>
      <c r="G30" s="349" t="n">
        <v>271087</v>
      </c>
      <c r="H30" s="349" t="n">
        <v>0</v>
      </c>
      <c r="I30" s="350" t="n">
        <v>924457</v>
      </c>
    </row>
    <row r="31" s="352" customFormat="true" ht="15.75" hidden="false" customHeight="false" outlineLevel="0" collapsed="false">
      <c r="A31" s="349" t="s">
        <v>739</v>
      </c>
      <c r="B31" s="349" t="n">
        <v>25465</v>
      </c>
      <c r="C31" s="349" t="n">
        <v>345058</v>
      </c>
      <c r="D31" s="349" t="n">
        <v>8</v>
      </c>
      <c r="E31" s="349" t="n">
        <v>2115</v>
      </c>
      <c r="F31" s="349" t="n">
        <v>0</v>
      </c>
      <c r="G31" s="349" t="n">
        <v>26839</v>
      </c>
      <c r="H31" s="349" t="n">
        <v>0</v>
      </c>
      <c r="I31" s="350" t="n">
        <v>399485</v>
      </c>
    </row>
    <row r="32" s="352" customFormat="true" ht="15.75" hidden="false" customHeight="false" outlineLevel="0" collapsed="false">
      <c r="A32" s="349" t="s">
        <v>740</v>
      </c>
      <c r="B32" s="349" t="n">
        <v>24164</v>
      </c>
      <c r="C32" s="349" t="n">
        <v>574761</v>
      </c>
      <c r="D32" s="349" t="n">
        <v>0</v>
      </c>
      <c r="E32" s="349" t="n">
        <v>3742</v>
      </c>
      <c r="F32" s="349" t="n">
        <v>0</v>
      </c>
      <c r="G32" s="349" t="n">
        <v>40861</v>
      </c>
      <c r="H32" s="349" t="n">
        <v>0</v>
      </c>
      <c r="I32" s="350" t="n">
        <v>643528</v>
      </c>
    </row>
    <row r="33" s="352" customFormat="true" ht="15.75" hidden="false" customHeight="false" outlineLevel="0" collapsed="false">
      <c r="A33" s="349" t="s">
        <v>741</v>
      </c>
      <c r="B33" s="349" t="n">
        <v>36499</v>
      </c>
      <c r="C33" s="349" t="n">
        <v>358542</v>
      </c>
      <c r="D33" s="349" t="n">
        <v>2293</v>
      </c>
      <c r="E33" s="349" t="n">
        <v>2671</v>
      </c>
      <c r="F33" s="349" t="n">
        <v>0</v>
      </c>
      <c r="G33" s="349" t="n">
        <v>32798</v>
      </c>
      <c r="H33" s="349" t="n">
        <v>0</v>
      </c>
      <c r="I33" s="350" t="n">
        <v>432803</v>
      </c>
    </row>
    <row r="34" s="352" customFormat="true" ht="15.75" hidden="false" customHeight="false" outlineLevel="0" collapsed="false">
      <c r="A34" s="349" t="s">
        <v>742</v>
      </c>
      <c r="B34" s="349" t="n">
        <v>72035</v>
      </c>
      <c r="C34" s="349" t="n">
        <v>370945</v>
      </c>
      <c r="D34" s="349" t="n">
        <v>425</v>
      </c>
      <c r="E34" s="349" t="n">
        <v>3607</v>
      </c>
      <c r="F34" s="349" t="n">
        <v>0</v>
      </c>
      <c r="G34" s="349" t="n">
        <v>45540</v>
      </c>
      <c r="H34" s="349" t="n">
        <v>6</v>
      </c>
      <c r="I34" s="350" t="n">
        <v>492546</v>
      </c>
    </row>
    <row r="35" s="352" customFormat="true" ht="15.75" hidden="false" customHeight="false" outlineLevel="0" collapsed="false">
      <c r="A35" s="349" t="s">
        <v>743</v>
      </c>
      <c r="B35" s="349" t="n">
        <v>29950</v>
      </c>
      <c r="C35" s="349" t="n">
        <v>304564</v>
      </c>
      <c r="D35" s="349" t="n">
        <v>19</v>
      </c>
      <c r="E35" s="349" t="n">
        <v>2658</v>
      </c>
      <c r="F35" s="349" t="n">
        <v>0</v>
      </c>
      <c r="G35" s="349" t="n">
        <v>39114</v>
      </c>
      <c r="H35" s="349" t="n">
        <v>0</v>
      </c>
      <c r="I35" s="350" t="n">
        <v>376305</v>
      </c>
    </row>
    <row r="36" s="352" customFormat="true" ht="15.75" hidden="false" customHeight="false" outlineLevel="0" collapsed="false">
      <c r="A36" s="349" t="s">
        <v>744</v>
      </c>
      <c r="B36" s="349" t="n">
        <v>26649</v>
      </c>
      <c r="C36" s="349" t="n">
        <v>257409</v>
      </c>
      <c r="D36" s="349" t="n">
        <v>0</v>
      </c>
      <c r="E36" s="349" t="n">
        <v>2204</v>
      </c>
      <c r="F36" s="349" t="n">
        <v>0</v>
      </c>
      <c r="G36" s="349" t="n">
        <v>48208</v>
      </c>
      <c r="H36" s="349" t="n">
        <v>202</v>
      </c>
      <c r="I36" s="350" t="n">
        <v>334268</v>
      </c>
    </row>
    <row r="37" s="352" customFormat="true" ht="15.75" hidden="false" customHeight="false" outlineLevel="0" collapsed="false">
      <c r="A37" s="349" t="s">
        <v>745</v>
      </c>
      <c r="B37" s="349" t="n">
        <v>4020</v>
      </c>
      <c r="C37" s="349" t="n">
        <v>117191</v>
      </c>
      <c r="D37" s="349" t="n">
        <v>1146</v>
      </c>
      <c r="E37" s="349" t="n">
        <v>2631</v>
      </c>
      <c r="F37" s="349" t="n">
        <v>0</v>
      </c>
      <c r="G37" s="349" t="n">
        <v>8850</v>
      </c>
      <c r="H37" s="349" t="n">
        <v>0</v>
      </c>
      <c r="I37" s="350" t="n">
        <v>133838</v>
      </c>
    </row>
    <row r="38" s="352" customFormat="true" ht="15.75" hidden="false" customHeight="false" outlineLevel="0" collapsed="false">
      <c r="A38" s="349" t="s">
        <v>746</v>
      </c>
      <c r="B38" s="349" t="n">
        <v>50</v>
      </c>
      <c r="C38" s="349" t="n">
        <v>178764</v>
      </c>
      <c r="D38" s="349" t="n">
        <v>1038</v>
      </c>
      <c r="E38" s="349" t="n">
        <v>534</v>
      </c>
      <c r="F38" s="349" t="n">
        <v>0</v>
      </c>
      <c r="G38" s="349" t="n">
        <v>558</v>
      </c>
      <c r="H38" s="349" t="n">
        <v>0</v>
      </c>
      <c r="I38" s="350" t="n">
        <v>180944</v>
      </c>
    </row>
    <row r="39" s="352" customFormat="true" ht="15.75" hidden="false" customHeight="false" outlineLevel="0" collapsed="false">
      <c r="A39" s="349" t="s">
        <v>747</v>
      </c>
      <c r="B39" s="349" t="n">
        <v>5562</v>
      </c>
      <c r="C39" s="349" t="n">
        <v>138240</v>
      </c>
      <c r="D39" s="349" t="n">
        <v>803</v>
      </c>
      <c r="E39" s="349" t="n">
        <v>3067</v>
      </c>
      <c r="F39" s="349" t="n">
        <v>0</v>
      </c>
      <c r="G39" s="349" t="n">
        <v>10289</v>
      </c>
      <c r="H39" s="349" t="n">
        <v>0</v>
      </c>
      <c r="I39" s="350" t="n">
        <v>157961</v>
      </c>
    </row>
    <row r="40" s="352" customFormat="true" ht="15.75" hidden="false" customHeight="false" outlineLevel="0" collapsed="false">
      <c r="A40" s="349" t="s">
        <v>748</v>
      </c>
      <c r="B40" s="349" t="n">
        <v>9064</v>
      </c>
      <c r="C40" s="349" t="n">
        <v>106103</v>
      </c>
      <c r="D40" s="349" t="n">
        <v>0</v>
      </c>
      <c r="E40" s="349" t="n">
        <v>1374</v>
      </c>
      <c r="F40" s="349" t="n">
        <v>0</v>
      </c>
      <c r="G40" s="349" t="n">
        <v>16721</v>
      </c>
      <c r="H40" s="349" t="n">
        <v>7</v>
      </c>
      <c r="I40" s="350" t="n">
        <v>133255</v>
      </c>
    </row>
    <row r="41" s="352" customFormat="true" ht="15.75" hidden="false" customHeight="false" outlineLevel="0" collapsed="false">
      <c r="A41" s="349" t="s">
        <v>749</v>
      </c>
      <c r="B41" s="349" t="n">
        <v>2691</v>
      </c>
      <c r="C41" s="349" t="n">
        <v>81176</v>
      </c>
      <c r="D41" s="349" t="n">
        <v>7</v>
      </c>
      <c r="E41" s="349" t="n">
        <v>753</v>
      </c>
      <c r="F41" s="349" t="n">
        <v>0</v>
      </c>
      <c r="G41" s="349" t="n">
        <v>28580</v>
      </c>
      <c r="H41" s="349" t="n">
        <v>0</v>
      </c>
      <c r="I41" s="350" t="n">
        <v>113207</v>
      </c>
    </row>
    <row r="42" s="352" customFormat="true" ht="15.75" hidden="false" customHeight="false" outlineLevel="0" collapsed="false">
      <c r="A42" s="349" t="s">
        <v>750</v>
      </c>
      <c r="B42" s="349" t="n">
        <v>1706</v>
      </c>
      <c r="C42" s="349" t="n">
        <v>100819</v>
      </c>
      <c r="D42" s="349" t="n">
        <v>0</v>
      </c>
      <c r="E42" s="349" t="n">
        <v>652</v>
      </c>
      <c r="F42" s="349" t="n">
        <v>0</v>
      </c>
      <c r="G42" s="349" t="n">
        <v>3682</v>
      </c>
      <c r="H42" s="349" t="n">
        <v>0</v>
      </c>
      <c r="I42" s="350" t="n">
        <v>106859</v>
      </c>
    </row>
    <row r="43" s="352" customFormat="true" ht="15.75" hidden="false" customHeight="false" outlineLevel="0" collapsed="false">
      <c r="A43" s="349" t="s">
        <v>751</v>
      </c>
      <c r="B43" s="349" t="n">
        <v>957</v>
      </c>
      <c r="C43" s="349" t="n">
        <v>59737</v>
      </c>
      <c r="D43" s="349" t="n">
        <v>86</v>
      </c>
      <c r="E43" s="349" t="n">
        <v>1047</v>
      </c>
      <c r="F43" s="349" t="n">
        <v>0</v>
      </c>
      <c r="G43" s="349" t="n">
        <v>12616</v>
      </c>
      <c r="H43" s="349" t="n">
        <v>0</v>
      </c>
      <c r="I43" s="350" t="n">
        <v>74443</v>
      </c>
    </row>
    <row r="44" s="352" customFormat="true" ht="15.75" hidden="false" customHeight="false" outlineLevel="0" collapsed="false">
      <c r="A44" s="349" t="s">
        <v>752</v>
      </c>
      <c r="B44" s="349" t="n">
        <v>3193</v>
      </c>
      <c r="C44" s="349" t="n">
        <v>6748</v>
      </c>
      <c r="D44" s="349" t="n">
        <v>153</v>
      </c>
      <c r="E44" s="349" t="n">
        <v>122</v>
      </c>
      <c r="F44" s="349" t="n">
        <v>0</v>
      </c>
      <c r="G44" s="349" t="n">
        <v>1025</v>
      </c>
      <c r="H44" s="349" t="n">
        <v>0</v>
      </c>
      <c r="I44" s="350" t="n">
        <v>11241</v>
      </c>
    </row>
    <row r="45" s="352" customFormat="true" ht="15.75" hidden="false" customHeight="false" outlineLevel="0" collapsed="false">
      <c r="A45" s="349" t="s">
        <v>753</v>
      </c>
      <c r="B45" s="349" t="n">
        <v>876</v>
      </c>
      <c r="C45" s="349" t="n">
        <v>35958</v>
      </c>
      <c r="D45" s="349" t="n">
        <v>210</v>
      </c>
      <c r="E45" s="349" t="n">
        <v>0</v>
      </c>
      <c r="F45" s="349" t="n">
        <v>0</v>
      </c>
      <c r="G45" s="349" t="n">
        <v>1750</v>
      </c>
      <c r="H45" s="349" t="n">
        <v>0</v>
      </c>
      <c r="I45" s="350" t="n">
        <v>38794</v>
      </c>
    </row>
    <row r="46" s="352" customFormat="true" ht="15.75" hidden="false" customHeight="false" outlineLevel="0" collapsed="false">
      <c r="A46" s="349" t="s">
        <v>754</v>
      </c>
      <c r="B46" s="349" t="n">
        <v>1555</v>
      </c>
      <c r="C46" s="349" t="n">
        <v>29622</v>
      </c>
      <c r="D46" s="349" t="n">
        <v>0</v>
      </c>
      <c r="E46" s="349" t="n">
        <v>5729</v>
      </c>
      <c r="F46" s="349" t="n">
        <v>0</v>
      </c>
      <c r="G46" s="349" t="n">
        <v>1239</v>
      </c>
      <c r="H46" s="349" t="n">
        <v>0</v>
      </c>
      <c r="I46" s="350" t="n">
        <v>38145</v>
      </c>
    </row>
    <row r="47" s="352" customFormat="true" ht="15.75" hidden="false" customHeight="false" outlineLevel="0" collapsed="false">
      <c r="A47" s="349" t="s">
        <v>755</v>
      </c>
      <c r="B47" s="349" t="n">
        <v>5</v>
      </c>
      <c r="C47" s="349" t="n">
        <v>3932</v>
      </c>
      <c r="D47" s="349" t="n">
        <v>12785</v>
      </c>
      <c r="E47" s="349" t="n">
        <v>1780</v>
      </c>
      <c r="F47" s="349" t="n">
        <v>0</v>
      </c>
      <c r="G47" s="349" t="n">
        <v>0</v>
      </c>
      <c r="H47" s="349" t="n">
        <v>0</v>
      </c>
      <c r="I47" s="350" t="n">
        <v>18502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6</v>
      </c>
      <c r="B49" s="353" t="n">
        <v>2763989</v>
      </c>
      <c r="C49" s="353" t="n">
        <v>36785964</v>
      </c>
      <c r="D49" s="353" t="n">
        <v>222864</v>
      </c>
      <c r="E49" s="353" t="n">
        <v>1088268</v>
      </c>
      <c r="F49" s="353" t="n">
        <v>278</v>
      </c>
      <c r="G49" s="353" t="n">
        <v>4842883</v>
      </c>
      <c r="H49" s="353" t="n">
        <v>1445</v>
      </c>
      <c r="I49" s="353" t="n">
        <v>45702801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8</v>
      </c>
      <c r="B54" s="349" t="n">
        <v>178393</v>
      </c>
      <c r="C54" s="349" t="n">
        <v>2067651</v>
      </c>
      <c r="D54" s="349" t="n">
        <v>2759</v>
      </c>
      <c r="E54" s="349" t="n">
        <v>14948</v>
      </c>
      <c r="F54" s="349" t="n">
        <v>0</v>
      </c>
      <c r="G54" s="349" t="n">
        <v>151278</v>
      </c>
      <c r="H54" s="349" t="n">
        <v>68</v>
      </c>
      <c r="I54" s="350" t="n">
        <v>2414961</v>
      </c>
    </row>
    <row r="55" s="352" customFormat="true" ht="15.75" hidden="false" customHeight="false" outlineLevel="0" collapsed="false">
      <c r="A55" s="349" t="s">
        <v>759</v>
      </c>
      <c r="B55" s="349" t="n">
        <v>184532</v>
      </c>
      <c r="C55" s="349" t="n">
        <v>2169100</v>
      </c>
      <c r="D55" s="349" t="n">
        <v>13695</v>
      </c>
      <c r="E55" s="349" t="n">
        <v>19858</v>
      </c>
      <c r="F55" s="349" t="n">
        <v>0</v>
      </c>
      <c r="G55" s="349" t="n">
        <v>369439</v>
      </c>
      <c r="H55" s="349" t="n">
        <v>1906</v>
      </c>
      <c r="I55" s="350" t="n">
        <v>2754718</v>
      </c>
    </row>
    <row r="56" s="352" customFormat="true" ht="15.75" hidden="false" customHeight="false" outlineLevel="0" collapsed="false">
      <c r="A56" s="349" t="s">
        <v>760</v>
      </c>
      <c r="B56" s="349" t="n">
        <v>9875</v>
      </c>
      <c r="C56" s="349" t="n">
        <v>571040</v>
      </c>
      <c r="D56" s="349" t="n">
        <v>2958</v>
      </c>
      <c r="E56" s="349" t="n">
        <v>7721</v>
      </c>
      <c r="F56" s="349" t="n">
        <v>0</v>
      </c>
      <c r="G56" s="349" t="n">
        <v>1125</v>
      </c>
      <c r="H56" s="349" t="n">
        <v>116</v>
      </c>
      <c r="I56" s="350" t="n">
        <v>592603</v>
      </c>
    </row>
    <row r="57" s="352" customFormat="true" ht="15.75" hidden="false" customHeight="false" outlineLevel="0" collapsed="false">
      <c r="A57" s="349" t="s">
        <v>761</v>
      </c>
      <c r="B57" s="349" t="n">
        <v>3203</v>
      </c>
      <c r="C57" s="349" t="n">
        <v>21943</v>
      </c>
      <c r="D57" s="349" t="n">
        <v>9756</v>
      </c>
      <c r="E57" s="349" t="n">
        <v>48</v>
      </c>
      <c r="F57" s="349" t="n">
        <v>0</v>
      </c>
      <c r="G57" s="349" t="n">
        <v>942</v>
      </c>
      <c r="H57" s="349" t="n">
        <v>0</v>
      </c>
      <c r="I57" s="350" t="n">
        <v>3589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2</v>
      </c>
      <c r="B59" s="353" t="n">
        <v>376003</v>
      </c>
      <c r="C59" s="353" t="n">
        <v>4829734</v>
      </c>
      <c r="D59" s="353" t="n">
        <v>29168</v>
      </c>
      <c r="E59" s="353" t="n">
        <v>42575</v>
      </c>
      <c r="F59" s="353" t="n">
        <v>0</v>
      </c>
      <c r="G59" s="353" t="n">
        <v>522784</v>
      </c>
      <c r="H59" s="353" t="n">
        <v>2090</v>
      </c>
      <c r="I59" s="353" t="n">
        <v>5798174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3</v>
      </c>
      <c r="B64" s="349" t="n">
        <v>342</v>
      </c>
      <c r="C64" s="349" t="n">
        <v>71434</v>
      </c>
      <c r="D64" s="349" t="n">
        <v>568</v>
      </c>
      <c r="E64" s="349" t="n">
        <v>0</v>
      </c>
      <c r="F64" s="349" t="n">
        <v>0</v>
      </c>
      <c r="G64" s="349" t="n">
        <v>33</v>
      </c>
      <c r="H64" s="349" t="n">
        <v>0</v>
      </c>
      <c r="I64" s="350" t="n">
        <v>72377</v>
      </c>
    </row>
    <row r="65" s="352" customFormat="true" ht="15.75" hidden="false" customHeight="false" outlineLevel="0" collapsed="false">
      <c r="A65" s="349" t="s">
        <v>764</v>
      </c>
      <c r="B65" s="349" t="n">
        <v>3</v>
      </c>
      <c r="C65" s="349" t="n">
        <v>13583</v>
      </c>
      <c r="D65" s="349" t="n">
        <v>1443</v>
      </c>
      <c r="E65" s="349" t="n">
        <v>1</v>
      </c>
      <c r="F65" s="349" t="n">
        <v>0</v>
      </c>
      <c r="G65" s="349" t="n">
        <v>0</v>
      </c>
      <c r="H65" s="349" t="n">
        <v>0</v>
      </c>
      <c r="I65" s="350" t="n">
        <v>15030</v>
      </c>
    </row>
    <row r="66" s="352" customFormat="true" ht="15.75" hidden="false" customHeight="false" outlineLevel="0" collapsed="false">
      <c r="A66" s="349" t="s">
        <v>765</v>
      </c>
      <c r="B66" s="349" t="n">
        <v>437</v>
      </c>
      <c r="C66" s="349" t="n">
        <v>2009</v>
      </c>
      <c r="D66" s="349" t="n">
        <v>1373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3819</v>
      </c>
    </row>
    <row r="67" s="352" customFormat="true" ht="15.75" hidden="false" customHeight="false" outlineLevel="0" collapsed="false">
      <c r="A67" s="349" t="s">
        <v>766</v>
      </c>
      <c r="B67" s="349" t="n">
        <v>269</v>
      </c>
      <c r="C67" s="349" t="n">
        <v>5262</v>
      </c>
      <c r="D67" s="349" t="n">
        <v>4</v>
      </c>
      <c r="E67" s="349" t="n">
        <v>2807</v>
      </c>
      <c r="F67" s="349" t="n">
        <v>0</v>
      </c>
      <c r="G67" s="349" t="n">
        <v>64</v>
      </c>
      <c r="H67" s="349" t="n">
        <v>0</v>
      </c>
      <c r="I67" s="350" t="n">
        <v>8406</v>
      </c>
    </row>
    <row r="68" s="352" customFormat="true" ht="15.75" hidden="false" customHeight="false" outlineLevel="0" collapsed="false">
      <c r="A68" s="349" t="s">
        <v>767</v>
      </c>
      <c r="B68" s="349" t="n">
        <v>0</v>
      </c>
      <c r="C68" s="349" t="n">
        <v>131</v>
      </c>
      <c r="D68" s="349" t="n">
        <v>1183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1314</v>
      </c>
    </row>
    <row r="69" s="352" customFormat="true" ht="15.75" hidden="false" customHeight="false" outlineLevel="0" collapsed="false">
      <c r="A69" s="349" t="s">
        <v>768</v>
      </c>
      <c r="B69" s="349" t="n">
        <v>451</v>
      </c>
      <c r="C69" s="349" t="n">
        <v>61</v>
      </c>
      <c r="D69" s="349" t="n">
        <v>18</v>
      </c>
      <c r="E69" s="349" t="n">
        <v>0</v>
      </c>
      <c r="F69" s="349" t="n">
        <v>0</v>
      </c>
      <c r="G69" s="349" t="n">
        <v>0</v>
      </c>
      <c r="H69" s="349" t="n">
        <v>0</v>
      </c>
      <c r="I69" s="350" t="n">
        <v>53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9</v>
      </c>
      <c r="B71" s="353" t="n">
        <v>1502</v>
      </c>
      <c r="C71" s="353" t="n">
        <v>92480</v>
      </c>
      <c r="D71" s="353" t="n">
        <v>4589</v>
      </c>
      <c r="E71" s="353" t="n">
        <v>2808</v>
      </c>
      <c r="F71" s="353" t="n">
        <v>0</v>
      </c>
      <c r="G71" s="353" t="n">
        <v>97</v>
      </c>
      <c r="H71" s="353" t="n">
        <v>0</v>
      </c>
      <c r="I71" s="353" t="n">
        <v>101476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70</v>
      </c>
      <c r="B73" s="363" t="n">
        <v>3141494</v>
      </c>
      <c r="C73" s="363" t="n">
        <v>41708178</v>
      </c>
      <c r="D73" s="363" t="n">
        <v>256621</v>
      </c>
      <c r="E73" s="363" t="n">
        <v>1133651</v>
      </c>
      <c r="F73" s="363" t="n">
        <v>278</v>
      </c>
      <c r="G73" s="363" t="n">
        <v>5365764</v>
      </c>
      <c r="H73" s="363" t="n">
        <v>3535</v>
      </c>
      <c r="I73" s="363" t="n">
        <v>51602451</v>
      </c>
    </row>
    <row r="74" s="352" customFormat="true" ht="16.5" hidden="false" customHeight="false" outlineLevel="0" collapsed="false">
      <c r="A74" s="365"/>
      <c r="B74" s="365"/>
      <c r="I74" s="350"/>
    </row>
    <row r="75" s="367" customFormat="true" ht="11.25" hidden="false" customHeight="false" outlineLevel="0" collapsed="false">
      <c r="A75" s="142" t="s">
        <v>213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39</v>
      </c>
      <c r="B76" s="142"/>
      <c r="I76" s="168"/>
      <c r="J76" s="168"/>
      <c r="K76" s="368"/>
    </row>
    <row r="77" s="367" customFormat="true" ht="11.25" hidden="false" customHeight="false" outlineLevel="0" collapsed="false">
      <c r="A77" s="142" t="s">
        <v>115</v>
      </c>
      <c r="B77" s="142"/>
      <c r="I77" s="168"/>
      <c r="J77" s="168"/>
      <c r="K77" s="368"/>
    </row>
    <row r="78" s="367" customFormat="true" ht="11.25" hidden="false" customHeight="false" outlineLevel="0" collapsed="false">
      <c r="A78" s="142" t="s">
        <v>116</v>
      </c>
      <c r="B78" s="142"/>
      <c r="I78" s="168"/>
      <c r="J78" s="168"/>
      <c r="K78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9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6</v>
      </c>
      <c r="B7" s="254" t="s">
        <v>175</v>
      </c>
      <c r="C7" s="254"/>
      <c r="D7" s="254"/>
      <c r="E7" s="254"/>
      <c r="F7" s="254"/>
      <c r="G7" s="254"/>
      <c r="H7" s="254"/>
      <c r="I7" s="254"/>
      <c r="J7" s="370" t="s">
        <v>791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6</v>
      </c>
      <c r="C8" s="86" t="s">
        <v>177</v>
      </c>
      <c r="D8" s="86"/>
      <c r="E8" s="86"/>
      <c r="F8" s="86"/>
      <c r="G8" s="86"/>
      <c r="H8" s="85"/>
      <c r="I8" s="61"/>
      <c r="J8" s="371" t="s">
        <v>699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9</v>
      </c>
      <c r="C9" s="85"/>
      <c r="D9" s="85" t="s">
        <v>180</v>
      </c>
      <c r="E9" s="85" t="s">
        <v>181</v>
      </c>
      <c r="F9" s="85" t="s">
        <v>182</v>
      </c>
      <c r="G9" s="85"/>
      <c r="H9" s="85"/>
      <c r="I9" s="61"/>
      <c r="J9" s="371" t="s">
        <v>704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3</v>
      </c>
      <c r="C10" s="85" t="s">
        <v>184</v>
      </c>
      <c r="D10" s="85" t="s">
        <v>185</v>
      </c>
      <c r="E10" s="85" t="s">
        <v>186</v>
      </c>
      <c r="F10" s="85" t="s">
        <v>187</v>
      </c>
      <c r="G10" s="85"/>
      <c r="H10" s="85" t="s">
        <v>188</v>
      </c>
      <c r="I10" s="61"/>
      <c r="J10" s="371" t="s">
        <v>792</v>
      </c>
      <c r="K10" s="85" t="s">
        <v>543</v>
      </c>
      <c r="L10" s="85" t="s">
        <v>188</v>
      </c>
      <c r="M10" s="61"/>
    </row>
    <row r="11" customFormat="false" ht="13.5" hidden="false" customHeight="false" outlineLevel="0" collapsed="false">
      <c r="A11" s="342"/>
      <c r="B11" s="89" t="s">
        <v>189</v>
      </c>
      <c r="C11" s="89" t="s">
        <v>190</v>
      </c>
      <c r="D11" s="89" t="s">
        <v>191</v>
      </c>
      <c r="E11" s="89" t="s">
        <v>192</v>
      </c>
      <c r="F11" s="89" t="s">
        <v>193</v>
      </c>
      <c r="G11" s="89" t="s">
        <v>194</v>
      </c>
      <c r="H11" s="89" t="s">
        <v>195</v>
      </c>
      <c r="I11" s="68" t="s">
        <v>8</v>
      </c>
      <c r="J11" s="372" t="s">
        <v>793</v>
      </c>
      <c r="K11" s="89" t="s">
        <v>794</v>
      </c>
      <c r="L11" s="89" t="s">
        <v>195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1</v>
      </c>
      <c r="B13" s="349" t="n">
        <v>542342</v>
      </c>
      <c r="C13" s="349" t="n">
        <v>0</v>
      </c>
      <c r="D13" s="349" t="n">
        <v>609899</v>
      </c>
      <c r="E13" s="349" t="n">
        <v>1222118</v>
      </c>
      <c r="F13" s="349" t="n">
        <v>122106</v>
      </c>
      <c r="G13" s="349" t="n">
        <v>550</v>
      </c>
      <c r="H13" s="349" t="n">
        <v>0</v>
      </c>
      <c r="I13" s="350" t="n">
        <v>2497015</v>
      </c>
      <c r="J13" s="349" t="n">
        <v>4688</v>
      </c>
      <c r="K13" s="349" t="n">
        <v>153748</v>
      </c>
      <c r="L13" s="349" t="n">
        <v>0</v>
      </c>
      <c r="M13" s="350" t="n">
        <v>158436</v>
      </c>
    </row>
    <row r="14" s="352" customFormat="true" ht="15.75" hidden="false" customHeight="false" outlineLevel="0" collapsed="false">
      <c r="A14" s="349" t="s">
        <v>722</v>
      </c>
      <c r="B14" s="349" t="n">
        <v>2013448</v>
      </c>
      <c r="C14" s="349" t="n">
        <v>0</v>
      </c>
      <c r="D14" s="349" t="n">
        <v>646211</v>
      </c>
      <c r="E14" s="349" t="n">
        <v>797293</v>
      </c>
      <c r="F14" s="349" t="n">
        <v>59877</v>
      </c>
      <c r="G14" s="349" t="n">
        <v>0</v>
      </c>
      <c r="H14" s="349" t="n">
        <v>287</v>
      </c>
      <c r="I14" s="350" t="n">
        <v>3516542</v>
      </c>
      <c r="J14" s="349" t="n">
        <v>186845</v>
      </c>
      <c r="K14" s="349" t="n">
        <v>201845</v>
      </c>
      <c r="L14" s="349" t="n">
        <v>0</v>
      </c>
      <c r="M14" s="350" t="n">
        <v>388690</v>
      </c>
    </row>
    <row r="15" s="352" customFormat="true" ht="15.75" hidden="false" customHeight="false" outlineLevel="0" collapsed="false">
      <c r="A15" s="349" t="s">
        <v>723</v>
      </c>
      <c r="B15" s="349" t="n">
        <v>417625</v>
      </c>
      <c r="C15" s="349" t="n">
        <v>78785</v>
      </c>
      <c r="D15" s="349" t="n">
        <v>41118</v>
      </c>
      <c r="E15" s="349" t="n">
        <v>122157</v>
      </c>
      <c r="F15" s="349" t="n">
        <v>863666</v>
      </c>
      <c r="G15" s="349" t="n">
        <v>22112</v>
      </c>
      <c r="H15" s="349" t="n">
        <v>41677</v>
      </c>
      <c r="I15" s="350" t="n">
        <v>1503786</v>
      </c>
      <c r="J15" s="349" t="n">
        <v>16843</v>
      </c>
      <c r="K15" s="349" t="n">
        <v>523686</v>
      </c>
      <c r="L15" s="349" t="n">
        <v>0</v>
      </c>
      <c r="M15" s="350" t="n">
        <v>540529</v>
      </c>
    </row>
    <row r="16" s="352" customFormat="true" ht="15.75" hidden="false" customHeight="false" outlineLevel="0" collapsed="false">
      <c r="A16" s="349" t="s">
        <v>724</v>
      </c>
      <c r="B16" s="349" t="n">
        <v>1126537</v>
      </c>
      <c r="C16" s="349" t="n">
        <v>21590</v>
      </c>
      <c r="D16" s="349" t="n">
        <v>335621</v>
      </c>
      <c r="E16" s="349" t="n">
        <v>452369</v>
      </c>
      <c r="F16" s="349" t="n">
        <v>153015</v>
      </c>
      <c r="G16" s="349" t="n">
        <v>1276</v>
      </c>
      <c r="H16" s="349" t="n">
        <v>1276</v>
      </c>
      <c r="I16" s="350" t="n">
        <v>2089132</v>
      </c>
      <c r="J16" s="349" t="n">
        <v>67707</v>
      </c>
      <c r="K16" s="349" t="n">
        <v>30877</v>
      </c>
      <c r="L16" s="349" t="n">
        <v>0</v>
      </c>
      <c r="M16" s="350" t="n">
        <v>98584</v>
      </c>
    </row>
    <row r="17" s="352" customFormat="true" ht="15.75" hidden="false" customHeight="false" outlineLevel="0" collapsed="false">
      <c r="A17" s="349" t="s">
        <v>725</v>
      </c>
      <c r="B17" s="349" t="n">
        <v>27700</v>
      </c>
      <c r="C17" s="349" t="n">
        <v>397497</v>
      </c>
      <c r="D17" s="349" t="n">
        <v>14580</v>
      </c>
      <c r="E17" s="349" t="n">
        <v>2080349</v>
      </c>
      <c r="F17" s="349" t="n">
        <v>1199399</v>
      </c>
      <c r="G17" s="349" t="n">
        <v>0</v>
      </c>
      <c r="H17" s="349" t="n">
        <v>3475</v>
      </c>
      <c r="I17" s="350" t="n">
        <v>3716050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6</v>
      </c>
      <c r="B18" s="349" t="n">
        <v>32926</v>
      </c>
      <c r="C18" s="349" t="n">
        <v>16675</v>
      </c>
      <c r="D18" s="349" t="n">
        <v>238998</v>
      </c>
      <c r="E18" s="349" t="n">
        <v>187681</v>
      </c>
      <c r="F18" s="349" t="n">
        <v>1395</v>
      </c>
      <c r="G18" s="349" t="n">
        <v>29000</v>
      </c>
      <c r="H18" s="349" t="n">
        <v>0</v>
      </c>
      <c r="I18" s="350" t="n">
        <v>506675</v>
      </c>
      <c r="J18" s="349" t="n">
        <v>214680</v>
      </c>
      <c r="K18" s="349" t="n">
        <v>0</v>
      </c>
      <c r="L18" s="349" t="n">
        <v>0</v>
      </c>
      <c r="M18" s="350" t="n">
        <v>214680</v>
      </c>
    </row>
    <row r="19" s="352" customFormat="true" ht="15.75" hidden="false" customHeight="false" outlineLevel="0" collapsed="false">
      <c r="A19" s="349" t="s">
        <v>727</v>
      </c>
      <c r="B19" s="349" t="n">
        <v>76221</v>
      </c>
      <c r="C19" s="349" t="n">
        <v>0</v>
      </c>
      <c r="D19" s="349" t="n">
        <v>33406</v>
      </c>
      <c r="E19" s="349" t="n">
        <v>19761</v>
      </c>
      <c r="F19" s="349" t="n">
        <v>0</v>
      </c>
      <c r="G19" s="349" t="n">
        <v>700</v>
      </c>
      <c r="H19" s="349" t="n">
        <v>0</v>
      </c>
      <c r="I19" s="350" t="n">
        <v>130088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8</v>
      </c>
      <c r="B20" s="349" t="n">
        <v>95838</v>
      </c>
      <c r="C20" s="349" t="n">
        <v>570</v>
      </c>
      <c r="D20" s="349" t="n">
        <v>138862</v>
      </c>
      <c r="E20" s="349" t="n">
        <v>457419</v>
      </c>
      <c r="F20" s="349" t="n">
        <v>2848</v>
      </c>
      <c r="G20" s="349" t="n">
        <v>19557</v>
      </c>
      <c r="H20" s="349" t="n">
        <v>0</v>
      </c>
      <c r="I20" s="350" t="n">
        <v>715094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29</v>
      </c>
      <c r="B21" s="349" t="n">
        <v>59538</v>
      </c>
      <c r="C21" s="349" t="n">
        <v>0</v>
      </c>
      <c r="D21" s="349" t="n">
        <v>210917</v>
      </c>
      <c r="E21" s="349" t="n">
        <v>945932</v>
      </c>
      <c r="F21" s="349" t="n">
        <v>151269</v>
      </c>
      <c r="G21" s="349" t="n">
        <v>17292</v>
      </c>
      <c r="H21" s="349" t="n">
        <v>0</v>
      </c>
      <c r="I21" s="350" t="n">
        <v>1384948</v>
      </c>
      <c r="J21" s="349" t="n">
        <v>2186</v>
      </c>
      <c r="K21" s="349" t="n">
        <v>0</v>
      </c>
      <c r="L21" s="349" t="n">
        <v>0</v>
      </c>
      <c r="M21" s="350" t="n">
        <v>2186</v>
      </c>
    </row>
    <row r="22" s="352" customFormat="true" ht="15.75" hidden="false" customHeight="false" outlineLevel="0" collapsed="false">
      <c r="A22" s="349" t="s">
        <v>730</v>
      </c>
      <c r="B22" s="349" t="n">
        <v>17000</v>
      </c>
      <c r="C22" s="349" t="n">
        <v>11945</v>
      </c>
      <c r="D22" s="349" t="n">
        <v>538770</v>
      </c>
      <c r="E22" s="349" t="n">
        <v>10984</v>
      </c>
      <c r="F22" s="349" t="n">
        <v>597549</v>
      </c>
      <c r="G22" s="349" t="n">
        <v>1952</v>
      </c>
      <c r="H22" s="349" t="n">
        <v>0</v>
      </c>
      <c r="I22" s="350" t="n">
        <v>1178200</v>
      </c>
      <c r="J22" s="349" t="n">
        <v>1063</v>
      </c>
      <c r="K22" s="349" t="n">
        <v>0</v>
      </c>
      <c r="L22" s="349" t="n">
        <v>0</v>
      </c>
      <c r="M22" s="350" t="n">
        <v>1063</v>
      </c>
    </row>
    <row r="23" s="352" customFormat="true" ht="15.75" hidden="false" customHeight="false" outlineLevel="0" collapsed="false">
      <c r="A23" s="349" t="s">
        <v>731</v>
      </c>
      <c r="B23" s="349" t="n">
        <v>689551</v>
      </c>
      <c r="C23" s="349" t="n">
        <v>19352</v>
      </c>
      <c r="D23" s="349" t="n">
        <v>6612</v>
      </c>
      <c r="E23" s="349" t="n">
        <v>3298698</v>
      </c>
      <c r="F23" s="349" t="n">
        <v>64899</v>
      </c>
      <c r="G23" s="349" t="n">
        <v>0</v>
      </c>
      <c r="H23" s="349" t="n">
        <v>0</v>
      </c>
      <c r="I23" s="350" t="n">
        <v>4079112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2</v>
      </c>
      <c r="B24" s="349" t="n">
        <v>498052</v>
      </c>
      <c r="C24" s="349" t="n">
        <v>0</v>
      </c>
      <c r="D24" s="349" t="n">
        <v>253155</v>
      </c>
      <c r="E24" s="349" t="n">
        <v>813175</v>
      </c>
      <c r="F24" s="349" t="n">
        <v>400</v>
      </c>
      <c r="G24" s="349" t="n">
        <v>13768</v>
      </c>
      <c r="H24" s="349" t="n">
        <v>0</v>
      </c>
      <c r="I24" s="350" t="n">
        <v>1578550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3</v>
      </c>
      <c r="B25" s="349" t="n">
        <v>85976</v>
      </c>
      <c r="C25" s="349" t="n">
        <v>0</v>
      </c>
      <c r="D25" s="349" t="n">
        <v>133705</v>
      </c>
      <c r="E25" s="349" t="n">
        <v>437220</v>
      </c>
      <c r="F25" s="349" t="n">
        <v>325304</v>
      </c>
      <c r="G25" s="349" t="n">
        <v>0</v>
      </c>
      <c r="H25" s="349" t="n">
        <v>38</v>
      </c>
      <c r="I25" s="350" t="n">
        <v>982167</v>
      </c>
      <c r="J25" s="349" t="n">
        <v>92254</v>
      </c>
      <c r="K25" s="349" t="n">
        <v>0</v>
      </c>
      <c r="L25" s="349" t="n">
        <v>41</v>
      </c>
      <c r="M25" s="350" t="n">
        <v>92213</v>
      </c>
    </row>
    <row r="26" s="352" customFormat="true" ht="15.75" hidden="false" customHeight="false" outlineLevel="0" collapsed="false">
      <c r="A26" s="349" t="s">
        <v>734</v>
      </c>
      <c r="B26" s="349" t="n">
        <v>50500</v>
      </c>
      <c r="C26" s="349" t="n">
        <v>0</v>
      </c>
      <c r="D26" s="349" t="n">
        <v>232659</v>
      </c>
      <c r="E26" s="349" t="n">
        <v>158280</v>
      </c>
      <c r="F26" s="349" t="n">
        <v>20930</v>
      </c>
      <c r="G26" s="349" t="n">
        <v>139907</v>
      </c>
      <c r="H26" s="349" t="n">
        <v>0</v>
      </c>
      <c r="I26" s="350" t="n">
        <v>602276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5</v>
      </c>
      <c r="B27" s="349" t="n">
        <v>997176</v>
      </c>
      <c r="C27" s="349" t="n">
        <v>0</v>
      </c>
      <c r="D27" s="349" t="n">
        <v>68166</v>
      </c>
      <c r="E27" s="349" t="n">
        <v>0</v>
      </c>
      <c r="F27" s="349" t="n">
        <v>0</v>
      </c>
      <c r="G27" s="349" t="n">
        <v>0</v>
      </c>
      <c r="H27" s="349" t="n">
        <v>0</v>
      </c>
      <c r="I27" s="350" t="n">
        <v>1065342</v>
      </c>
      <c r="J27" s="349" t="n">
        <v>5254</v>
      </c>
      <c r="K27" s="349" t="n">
        <v>20587</v>
      </c>
      <c r="L27" s="349" t="n">
        <v>28</v>
      </c>
      <c r="M27" s="350" t="n">
        <v>25813</v>
      </c>
    </row>
    <row r="28" s="352" customFormat="true" ht="15.75" hidden="false" customHeight="false" outlineLevel="0" collapsed="false">
      <c r="A28" s="349" t="s">
        <v>736</v>
      </c>
      <c r="B28" s="349" t="n">
        <v>481635</v>
      </c>
      <c r="C28" s="349" t="n">
        <v>367113</v>
      </c>
      <c r="D28" s="349" t="n">
        <v>60855</v>
      </c>
      <c r="E28" s="349" t="n">
        <v>139399</v>
      </c>
      <c r="F28" s="349" t="n">
        <v>236941</v>
      </c>
      <c r="G28" s="349" t="n">
        <v>1496</v>
      </c>
      <c r="H28" s="349" t="n">
        <v>0</v>
      </c>
      <c r="I28" s="350" t="n">
        <v>1287439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 t="s">
        <v>737</v>
      </c>
      <c r="B29" s="349" t="n">
        <v>300</v>
      </c>
      <c r="C29" s="349" t="n">
        <v>0</v>
      </c>
      <c r="D29" s="349" t="n">
        <v>37760</v>
      </c>
      <c r="E29" s="349" t="n">
        <v>355472</v>
      </c>
      <c r="F29" s="349" t="n">
        <v>0</v>
      </c>
      <c r="G29" s="349" t="n">
        <v>5202</v>
      </c>
      <c r="H29" s="349" t="n">
        <v>0</v>
      </c>
      <c r="I29" s="350" t="n">
        <v>398734</v>
      </c>
      <c r="J29" s="349" t="n">
        <v>16306</v>
      </c>
      <c r="K29" s="349" t="n">
        <v>0</v>
      </c>
      <c r="L29" s="349" t="n">
        <v>0</v>
      </c>
      <c r="M29" s="350" t="n">
        <v>16306</v>
      </c>
    </row>
    <row r="30" s="352" customFormat="true" ht="15.75" hidden="false" customHeight="false" outlineLevel="0" collapsed="false">
      <c r="A30" s="349" t="s">
        <v>738</v>
      </c>
      <c r="B30" s="349" t="n">
        <v>112568</v>
      </c>
      <c r="C30" s="349" t="n">
        <v>0</v>
      </c>
      <c r="D30" s="349" t="n">
        <v>353672</v>
      </c>
      <c r="E30" s="349" t="n">
        <v>55720</v>
      </c>
      <c r="F30" s="349" t="n">
        <v>41891</v>
      </c>
      <c r="G30" s="349" t="n">
        <v>1102</v>
      </c>
      <c r="H30" s="349" t="n">
        <v>0</v>
      </c>
      <c r="I30" s="350" t="n">
        <v>564953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9</v>
      </c>
      <c r="B31" s="349" t="n">
        <v>92021</v>
      </c>
      <c r="C31" s="349" t="n">
        <v>0</v>
      </c>
      <c r="D31" s="349" t="n">
        <v>40635</v>
      </c>
      <c r="E31" s="349" t="n">
        <v>362408</v>
      </c>
      <c r="F31" s="349" t="n">
        <v>5972</v>
      </c>
      <c r="G31" s="349" t="n">
        <v>2447</v>
      </c>
      <c r="H31" s="349" t="n">
        <v>0</v>
      </c>
      <c r="I31" s="350" t="n">
        <v>503483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40</v>
      </c>
      <c r="B32" s="349" t="n">
        <v>28000</v>
      </c>
      <c r="C32" s="349" t="n">
        <v>52777</v>
      </c>
      <c r="D32" s="349" t="n">
        <v>237381</v>
      </c>
      <c r="E32" s="349" t="n">
        <v>612242</v>
      </c>
      <c r="F32" s="349" t="n">
        <v>8975</v>
      </c>
      <c r="G32" s="349" t="n">
        <v>2685</v>
      </c>
      <c r="H32" s="349" t="n">
        <v>0</v>
      </c>
      <c r="I32" s="350" t="n">
        <v>942060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1</v>
      </c>
      <c r="B33" s="349" t="n">
        <v>182993</v>
      </c>
      <c r="C33" s="349" t="n">
        <v>19775</v>
      </c>
      <c r="D33" s="349" t="n">
        <v>4412</v>
      </c>
      <c r="E33" s="349" t="n">
        <v>195839</v>
      </c>
      <c r="F33" s="349" t="n">
        <v>9915</v>
      </c>
      <c r="G33" s="349" t="n">
        <v>7298</v>
      </c>
      <c r="H33" s="349" t="n">
        <v>0</v>
      </c>
      <c r="I33" s="350" t="n">
        <v>420232</v>
      </c>
      <c r="J33" s="349" t="n">
        <v>99</v>
      </c>
      <c r="K33" s="349" t="n">
        <v>0</v>
      </c>
      <c r="L33" s="349" t="n">
        <v>99</v>
      </c>
      <c r="M33" s="350" t="n">
        <v>0</v>
      </c>
    </row>
    <row r="34" s="352" customFormat="true" ht="15.75" hidden="false" customHeight="false" outlineLevel="0" collapsed="false">
      <c r="A34" s="349" t="s">
        <v>742</v>
      </c>
      <c r="B34" s="349" t="n">
        <v>17983</v>
      </c>
      <c r="C34" s="349" t="n">
        <v>0</v>
      </c>
      <c r="D34" s="349" t="n">
        <v>29364</v>
      </c>
      <c r="E34" s="349" t="n">
        <v>75407</v>
      </c>
      <c r="F34" s="349" t="n">
        <v>2161</v>
      </c>
      <c r="G34" s="349" t="n">
        <v>1889</v>
      </c>
      <c r="H34" s="349" t="n">
        <v>46</v>
      </c>
      <c r="I34" s="350" t="n">
        <v>126758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3</v>
      </c>
      <c r="B35" s="349" t="n">
        <v>453200</v>
      </c>
      <c r="C35" s="349" t="n">
        <v>0</v>
      </c>
      <c r="D35" s="349" t="n">
        <v>33202</v>
      </c>
      <c r="E35" s="349" t="n">
        <v>83784</v>
      </c>
      <c r="F35" s="349" t="n">
        <v>1652</v>
      </c>
      <c r="G35" s="349" t="n">
        <v>6343</v>
      </c>
      <c r="H35" s="349" t="n">
        <v>0</v>
      </c>
      <c r="I35" s="350" t="n">
        <v>578181</v>
      </c>
      <c r="J35" s="349" t="n">
        <v>18775</v>
      </c>
      <c r="K35" s="349" t="n">
        <v>0</v>
      </c>
      <c r="L35" s="349" t="n">
        <v>0</v>
      </c>
      <c r="M35" s="350" t="n">
        <v>18775</v>
      </c>
    </row>
    <row r="36" s="352" customFormat="true" ht="15.75" hidden="false" customHeight="false" outlineLevel="0" collapsed="false">
      <c r="A36" s="349" t="s">
        <v>744</v>
      </c>
      <c r="B36" s="349" t="n">
        <v>0</v>
      </c>
      <c r="C36" s="349" t="n">
        <v>0</v>
      </c>
      <c r="D36" s="349" t="n">
        <v>2168</v>
      </c>
      <c r="E36" s="349" t="n">
        <v>2482</v>
      </c>
      <c r="F36" s="349" t="n">
        <v>0</v>
      </c>
      <c r="G36" s="349" t="n">
        <v>0</v>
      </c>
      <c r="H36" s="349" t="n">
        <v>100</v>
      </c>
      <c r="I36" s="350" t="n">
        <v>4550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5</v>
      </c>
      <c r="B37" s="349" t="n">
        <v>4150</v>
      </c>
      <c r="C37" s="349" t="n">
        <v>0</v>
      </c>
      <c r="D37" s="349" t="n">
        <v>5862</v>
      </c>
      <c r="E37" s="349" t="n">
        <v>17288</v>
      </c>
      <c r="F37" s="349" t="n">
        <v>32052</v>
      </c>
      <c r="G37" s="349" t="n">
        <v>7241</v>
      </c>
      <c r="H37" s="349" t="n">
        <v>0</v>
      </c>
      <c r="I37" s="350" t="n">
        <v>66593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6</v>
      </c>
      <c r="B38" s="349" t="n">
        <v>325267</v>
      </c>
      <c r="C38" s="349" t="n">
        <v>8666</v>
      </c>
      <c r="D38" s="349" t="n">
        <v>0</v>
      </c>
      <c r="E38" s="349" t="n">
        <v>45037</v>
      </c>
      <c r="F38" s="349" t="n">
        <v>0</v>
      </c>
      <c r="G38" s="349" t="n">
        <v>2905</v>
      </c>
      <c r="H38" s="349" t="n">
        <v>0</v>
      </c>
      <c r="I38" s="350" t="n">
        <v>381875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7</v>
      </c>
      <c r="B39" s="349" t="n">
        <v>0</v>
      </c>
      <c r="C39" s="349" t="n">
        <v>27992</v>
      </c>
      <c r="D39" s="349" t="n">
        <v>0</v>
      </c>
      <c r="E39" s="349" t="n">
        <v>18795</v>
      </c>
      <c r="F39" s="349" t="n">
        <v>23352</v>
      </c>
      <c r="G39" s="349" t="n">
        <v>0</v>
      </c>
      <c r="H39" s="349" t="n">
        <v>0</v>
      </c>
      <c r="I39" s="350" t="n">
        <v>70139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8</v>
      </c>
      <c r="B40" s="349" t="n">
        <v>41709</v>
      </c>
      <c r="C40" s="349" t="n">
        <v>0</v>
      </c>
      <c r="D40" s="349" t="n">
        <v>93000</v>
      </c>
      <c r="E40" s="349" t="n">
        <v>0</v>
      </c>
      <c r="F40" s="349" t="n">
        <v>37236</v>
      </c>
      <c r="G40" s="349" t="n">
        <v>10000</v>
      </c>
      <c r="H40" s="349" t="n">
        <v>0</v>
      </c>
      <c r="I40" s="350" t="n">
        <v>181945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9</v>
      </c>
      <c r="B41" s="349" t="n">
        <v>11330</v>
      </c>
      <c r="C41" s="349" t="n">
        <v>111624</v>
      </c>
      <c r="D41" s="349" t="n">
        <v>17672</v>
      </c>
      <c r="E41" s="349" t="n">
        <v>3032</v>
      </c>
      <c r="F41" s="349" t="n">
        <v>51014</v>
      </c>
      <c r="G41" s="349" t="n">
        <v>2380</v>
      </c>
      <c r="H41" s="349" t="n">
        <v>0</v>
      </c>
      <c r="I41" s="350" t="n">
        <v>197052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50</v>
      </c>
      <c r="B42" s="349" t="n">
        <v>13180</v>
      </c>
      <c r="C42" s="349" t="n">
        <v>0</v>
      </c>
      <c r="D42" s="349" t="n">
        <v>3134</v>
      </c>
      <c r="E42" s="349" t="n">
        <v>143966</v>
      </c>
      <c r="F42" s="349" t="n">
        <v>119577</v>
      </c>
      <c r="G42" s="349" t="n">
        <v>1850</v>
      </c>
      <c r="H42" s="349" t="n">
        <v>0</v>
      </c>
      <c r="I42" s="350" t="n">
        <v>281707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51</v>
      </c>
      <c r="B43" s="349" t="n">
        <v>35400</v>
      </c>
      <c r="C43" s="349" t="n">
        <v>0</v>
      </c>
      <c r="D43" s="349" t="n">
        <v>20845</v>
      </c>
      <c r="E43" s="349" t="n">
        <v>1966</v>
      </c>
      <c r="F43" s="349" t="n">
        <v>0</v>
      </c>
      <c r="G43" s="349" t="n">
        <v>0</v>
      </c>
      <c r="H43" s="349" t="n">
        <v>0</v>
      </c>
      <c r="I43" s="350" t="n">
        <v>58211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2</v>
      </c>
      <c r="B44" s="349" t="n">
        <v>11100</v>
      </c>
      <c r="C44" s="349" t="n">
        <v>29449</v>
      </c>
      <c r="D44" s="349" t="n">
        <v>988</v>
      </c>
      <c r="E44" s="349" t="n">
        <v>10114</v>
      </c>
      <c r="F44" s="349" t="n">
        <v>56154</v>
      </c>
      <c r="G44" s="349" t="n">
        <v>0</v>
      </c>
      <c r="H44" s="349" t="n">
        <v>0</v>
      </c>
      <c r="I44" s="350" t="n">
        <v>107805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3</v>
      </c>
      <c r="B45" s="349" t="n">
        <v>33403</v>
      </c>
      <c r="C45" s="349" t="n">
        <v>0</v>
      </c>
      <c r="D45" s="349" t="n">
        <v>93371</v>
      </c>
      <c r="E45" s="349" t="n">
        <v>80687</v>
      </c>
      <c r="F45" s="349" t="n">
        <v>0</v>
      </c>
      <c r="G45" s="349" t="n">
        <v>24065</v>
      </c>
      <c r="H45" s="349" t="n">
        <v>0</v>
      </c>
      <c r="I45" s="350" t="n">
        <v>231526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4</v>
      </c>
      <c r="B46" s="349" t="n">
        <v>0</v>
      </c>
      <c r="C46" s="349" t="n">
        <v>0</v>
      </c>
      <c r="D46" s="349" t="n">
        <v>691</v>
      </c>
      <c r="E46" s="349" t="n">
        <v>11407</v>
      </c>
      <c r="F46" s="349" t="n">
        <v>310247</v>
      </c>
      <c r="G46" s="349" t="n">
        <v>1277</v>
      </c>
      <c r="H46" s="349" t="n">
        <v>0</v>
      </c>
      <c r="I46" s="350" t="n">
        <v>323622</v>
      </c>
      <c r="J46" s="349" t="n">
        <v>68847</v>
      </c>
      <c r="K46" s="349" t="n">
        <v>0</v>
      </c>
      <c r="L46" s="349" t="n">
        <v>0</v>
      </c>
      <c r="M46" s="350" t="n">
        <v>68847</v>
      </c>
    </row>
    <row r="47" s="352" customFormat="true" ht="15.75" hidden="false" customHeight="false" outlineLevel="0" collapsed="false">
      <c r="A47" s="349" t="s">
        <v>755</v>
      </c>
      <c r="B47" s="349" t="n">
        <v>6250</v>
      </c>
      <c r="C47" s="349" t="n">
        <v>0</v>
      </c>
      <c r="D47" s="349" t="n">
        <v>0</v>
      </c>
      <c r="E47" s="349" t="n">
        <v>2353</v>
      </c>
      <c r="F47" s="349" t="n">
        <v>0</v>
      </c>
      <c r="G47" s="349" t="n">
        <v>0</v>
      </c>
      <c r="H47" s="349" t="n">
        <v>0</v>
      </c>
      <c r="I47" s="350" t="n">
        <v>8603</v>
      </c>
      <c r="J47" s="349" t="n">
        <v>0</v>
      </c>
      <c r="K47" s="349" t="n">
        <v>0</v>
      </c>
      <c r="L47" s="349" t="n">
        <v>0</v>
      </c>
      <c r="M47" s="350" t="n">
        <v>0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  <c r="J48" s="349"/>
      <c r="K48" s="349"/>
      <c r="L48" s="349"/>
      <c r="M48" s="350"/>
    </row>
    <row r="49" s="352" customFormat="true" ht="15.75" hidden="false" customHeight="false" outlineLevel="0" collapsed="false">
      <c r="A49" s="353" t="s">
        <v>756</v>
      </c>
      <c r="B49" s="353" t="n">
        <v>8580919</v>
      </c>
      <c r="C49" s="353" t="n">
        <v>1163810</v>
      </c>
      <c r="D49" s="353" t="n">
        <v>4537691</v>
      </c>
      <c r="E49" s="353" t="n">
        <v>13220834</v>
      </c>
      <c r="F49" s="353" t="n">
        <v>4499796</v>
      </c>
      <c r="G49" s="353" t="n">
        <v>324294</v>
      </c>
      <c r="H49" s="353" t="n">
        <v>46899</v>
      </c>
      <c r="I49" s="353" t="n">
        <v>32280445</v>
      </c>
      <c r="J49" s="353" t="n">
        <v>772487</v>
      </c>
      <c r="K49" s="353" t="n">
        <v>930743</v>
      </c>
      <c r="L49" s="353" t="n">
        <v>330</v>
      </c>
      <c r="M49" s="353" t="n">
        <v>1702900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  <c r="J51" s="358"/>
      <c r="K51" s="358"/>
      <c r="L51" s="358"/>
      <c r="M51" s="359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</row>
    <row r="54" s="352" customFormat="true" ht="15.75" hidden="false" customHeight="false" outlineLevel="0" collapsed="false">
      <c r="A54" s="349" t="s">
        <v>758</v>
      </c>
      <c r="B54" s="349" t="n">
        <v>3744931</v>
      </c>
      <c r="C54" s="349" t="n">
        <v>0</v>
      </c>
      <c r="D54" s="349" t="n">
        <v>815511</v>
      </c>
      <c r="E54" s="349" t="n">
        <v>586878</v>
      </c>
      <c r="F54" s="349" t="n">
        <v>166997</v>
      </c>
      <c r="G54" s="349" t="n">
        <v>0</v>
      </c>
      <c r="H54" s="349" t="n">
        <v>0</v>
      </c>
      <c r="I54" s="350" t="n">
        <v>5314317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9</v>
      </c>
      <c r="B55" s="349" t="n">
        <v>1499095</v>
      </c>
      <c r="C55" s="349" t="n">
        <v>0</v>
      </c>
      <c r="D55" s="349" t="n">
        <v>403968</v>
      </c>
      <c r="E55" s="349" t="n">
        <v>3067741</v>
      </c>
      <c r="F55" s="349" t="n">
        <v>30458</v>
      </c>
      <c r="G55" s="349" t="n">
        <v>466644</v>
      </c>
      <c r="H55" s="349" t="n">
        <v>960</v>
      </c>
      <c r="I55" s="350" t="n">
        <v>5466946</v>
      </c>
      <c r="J55" s="349" t="n">
        <v>220510</v>
      </c>
      <c r="K55" s="349" t="n">
        <v>454994</v>
      </c>
      <c r="L55" s="349" t="n">
        <v>0</v>
      </c>
      <c r="M55" s="350" t="n">
        <v>675504</v>
      </c>
    </row>
    <row r="56" s="352" customFormat="true" ht="15.75" hidden="false" customHeight="false" outlineLevel="0" collapsed="false">
      <c r="A56" s="349" t="s">
        <v>760</v>
      </c>
      <c r="B56" s="349" t="n">
        <v>1021460</v>
      </c>
      <c r="C56" s="349" t="n">
        <v>0</v>
      </c>
      <c r="D56" s="349" t="n">
        <v>81188</v>
      </c>
      <c r="E56" s="349" t="n">
        <v>171899</v>
      </c>
      <c r="F56" s="349" t="n">
        <v>3708</v>
      </c>
      <c r="G56" s="349" t="n">
        <v>1780</v>
      </c>
      <c r="H56" s="349" t="n">
        <v>0</v>
      </c>
      <c r="I56" s="350" t="n">
        <v>1280035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49" t="s">
        <v>761</v>
      </c>
      <c r="B57" s="349" t="n">
        <v>437002</v>
      </c>
      <c r="C57" s="349" t="n">
        <v>0</v>
      </c>
      <c r="D57" s="349" t="n">
        <v>0</v>
      </c>
      <c r="E57" s="349" t="n">
        <v>4593</v>
      </c>
      <c r="F57" s="349" t="n">
        <v>183300</v>
      </c>
      <c r="G57" s="349" t="n">
        <v>0</v>
      </c>
      <c r="H57" s="349" t="n">
        <v>0</v>
      </c>
      <c r="I57" s="350" t="n">
        <v>624895</v>
      </c>
      <c r="J57" s="349" t="n">
        <v>0</v>
      </c>
      <c r="K57" s="349" t="n">
        <v>0</v>
      </c>
      <c r="L57" s="349" t="n">
        <v>0</v>
      </c>
      <c r="M57" s="350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  <c r="J58" s="349"/>
      <c r="K58" s="349"/>
      <c r="L58" s="349"/>
      <c r="M58" s="350"/>
    </row>
    <row r="59" s="352" customFormat="true" ht="15.75" hidden="false" customHeight="false" outlineLevel="0" collapsed="false">
      <c r="A59" s="353" t="s">
        <v>762</v>
      </c>
      <c r="B59" s="353" t="n">
        <v>6702488</v>
      </c>
      <c r="C59" s="353" t="n">
        <v>0</v>
      </c>
      <c r="D59" s="353" t="n">
        <v>1300667</v>
      </c>
      <c r="E59" s="353" t="n">
        <v>3831111</v>
      </c>
      <c r="F59" s="353" t="n">
        <v>384463</v>
      </c>
      <c r="G59" s="353" t="n">
        <v>468424</v>
      </c>
      <c r="H59" s="353" t="n">
        <v>960</v>
      </c>
      <c r="I59" s="353" t="n">
        <v>12686193</v>
      </c>
      <c r="J59" s="353" t="n">
        <v>220510</v>
      </c>
      <c r="K59" s="353" t="n">
        <v>454994</v>
      </c>
      <c r="L59" s="353" t="n">
        <v>0</v>
      </c>
      <c r="M59" s="353" t="n">
        <v>675504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  <c r="J61" s="358"/>
      <c r="K61" s="358"/>
      <c r="L61" s="358"/>
      <c r="M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</row>
    <row r="64" s="352" customFormat="true" ht="15.75" hidden="false" customHeight="false" outlineLevel="0" collapsed="false">
      <c r="A64" s="349" t="s">
        <v>763</v>
      </c>
      <c r="B64" s="349" t="n">
        <v>37173</v>
      </c>
      <c r="C64" s="349" t="n">
        <v>69450</v>
      </c>
      <c r="D64" s="349" t="n">
        <v>0</v>
      </c>
      <c r="E64" s="349" t="n">
        <v>9505</v>
      </c>
      <c r="F64" s="349" t="n">
        <v>0</v>
      </c>
      <c r="G64" s="349" t="n">
        <v>0</v>
      </c>
      <c r="H64" s="349" t="n">
        <v>0</v>
      </c>
      <c r="I64" s="350" t="n">
        <v>116128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4</v>
      </c>
      <c r="B65" s="349" t="n">
        <v>0</v>
      </c>
      <c r="C65" s="349" t="n">
        <v>6383</v>
      </c>
      <c r="D65" s="349" t="n">
        <v>17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6400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5</v>
      </c>
      <c r="B66" s="349" t="n">
        <v>2000</v>
      </c>
      <c r="C66" s="349" t="n">
        <v>0</v>
      </c>
      <c r="D66" s="349" t="n">
        <v>10615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2615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6</v>
      </c>
      <c r="B67" s="349" t="n">
        <v>0</v>
      </c>
      <c r="C67" s="349" t="n">
        <v>8339</v>
      </c>
      <c r="D67" s="349" t="n">
        <v>13892</v>
      </c>
      <c r="E67" s="349" t="n">
        <v>4075</v>
      </c>
      <c r="F67" s="349" t="n">
        <v>0</v>
      </c>
      <c r="G67" s="349" t="n">
        <v>0</v>
      </c>
      <c r="H67" s="349" t="n">
        <v>0</v>
      </c>
      <c r="I67" s="350" t="n">
        <v>26306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7</v>
      </c>
      <c r="B68" s="349" t="n">
        <v>26275</v>
      </c>
      <c r="C68" s="349" t="n">
        <v>0</v>
      </c>
      <c r="D68" s="349" t="n">
        <v>0</v>
      </c>
      <c r="E68" s="349" t="n">
        <v>37956</v>
      </c>
      <c r="F68" s="349" t="n">
        <v>0</v>
      </c>
      <c r="G68" s="349" t="n">
        <v>0</v>
      </c>
      <c r="H68" s="349" t="n">
        <v>0</v>
      </c>
      <c r="I68" s="350" t="n">
        <v>64231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49" t="s">
        <v>768</v>
      </c>
      <c r="B69" s="349" t="n">
        <v>0</v>
      </c>
      <c r="C69" s="349" t="n">
        <v>621</v>
      </c>
      <c r="D69" s="349" t="n">
        <v>0</v>
      </c>
      <c r="E69" s="349" t="n">
        <v>0</v>
      </c>
      <c r="F69" s="349" t="n">
        <v>330</v>
      </c>
      <c r="G69" s="349" t="n">
        <v>0</v>
      </c>
      <c r="H69" s="349" t="n">
        <v>0</v>
      </c>
      <c r="I69" s="350" t="n">
        <v>951</v>
      </c>
      <c r="J69" s="349" t="n">
        <v>0</v>
      </c>
      <c r="K69" s="349" t="n">
        <v>0</v>
      </c>
      <c r="L69" s="349" t="n">
        <v>0</v>
      </c>
      <c r="M69" s="350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  <c r="J70" s="349"/>
      <c r="K70" s="349"/>
      <c r="L70" s="349"/>
      <c r="M70" s="350"/>
    </row>
    <row r="71" s="352" customFormat="true" ht="15.75" hidden="false" customHeight="false" outlineLevel="0" collapsed="false">
      <c r="A71" s="353" t="s">
        <v>769</v>
      </c>
      <c r="B71" s="353" t="n">
        <v>65448</v>
      </c>
      <c r="C71" s="353" t="n">
        <v>84793</v>
      </c>
      <c r="D71" s="353" t="n">
        <v>24524</v>
      </c>
      <c r="E71" s="353" t="n">
        <v>51536</v>
      </c>
      <c r="F71" s="353" t="n">
        <v>330</v>
      </c>
      <c r="G71" s="353" t="n">
        <v>0</v>
      </c>
      <c r="H71" s="353" t="n">
        <v>0</v>
      </c>
      <c r="I71" s="353" t="n">
        <v>226631</v>
      </c>
      <c r="J71" s="353" t="n">
        <v>0</v>
      </c>
      <c r="K71" s="353" t="n">
        <v>0</v>
      </c>
      <c r="L71" s="353" t="n">
        <v>0</v>
      </c>
      <c r="M71" s="353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</row>
    <row r="73" s="352" customFormat="true" ht="16.5" hidden="false" customHeight="false" outlineLevel="0" collapsed="false">
      <c r="A73" s="362" t="s">
        <v>770</v>
      </c>
      <c r="B73" s="363" t="n">
        <v>15348855</v>
      </c>
      <c r="C73" s="363" t="n">
        <v>1248603</v>
      </c>
      <c r="D73" s="363" t="n">
        <v>5862882</v>
      </c>
      <c r="E73" s="363" t="n">
        <v>17103481</v>
      </c>
      <c r="F73" s="363" t="n">
        <v>4884589</v>
      </c>
      <c r="G73" s="363" t="n">
        <v>792718</v>
      </c>
      <c r="H73" s="363" t="n">
        <v>47859</v>
      </c>
      <c r="I73" s="363" t="n">
        <v>45193269</v>
      </c>
      <c r="J73" s="363" t="n">
        <v>992997</v>
      </c>
      <c r="K73" s="363" t="n">
        <v>1385737</v>
      </c>
      <c r="L73" s="363" t="n">
        <v>330</v>
      </c>
      <c r="M73" s="363" t="n">
        <v>2378404</v>
      </c>
    </row>
    <row r="74" s="352" customFormat="true" ht="16.5" hidden="false" customHeight="false" outlineLevel="0" collapsed="false">
      <c r="A74" s="365"/>
      <c r="B74" s="365"/>
      <c r="I74" s="350"/>
      <c r="M74" s="350"/>
    </row>
    <row r="75" s="367" customFormat="true" ht="11.25" hidden="false" customHeight="false" outlineLevel="0" collapsed="false">
      <c r="A75" s="142" t="s">
        <v>213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39</v>
      </c>
      <c r="B76" s="142"/>
      <c r="I76" s="168"/>
      <c r="O76" s="168"/>
      <c r="P76" s="368"/>
    </row>
    <row r="77" s="367" customFormat="true" ht="11.25" hidden="false" customHeight="false" outlineLevel="0" collapsed="false">
      <c r="A77" s="142" t="s">
        <v>115</v>
      </c>
      <c r="B77" s="142"/>
      <c r="I77" s="168"/>
      <c r="O77" s="168"/>
      <c r="P77" s="368"/>
    </row>
    <row r="78" s="367" customFormat="true" ht="11.25" hidden="false" customHeight="false" outlineLevel="0" collapsed="false">
      <c r="A78" s="142" t="s">
        <v>116</v>
      </c>
      <c r="B78" s="142"/>
      <c r="I78" s="168"/>
      <c r="O78" s="168"/>
      <c r="P78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8</v>
      </c>
      <c r="B7" s="82" t="s">
        <v>174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5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6</v>
      </c>
      <c r="C9" s="86" t="s">
        <v>177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9</v>
      </c>
      <c r="C10" s="85"/>
      <c r="D10" s="85" t="s">
        <v>180</v>
      </c>
      <c r="E10" s="85" t="s">
        <v>181</v>
      </c>
      <c r="F10" s="85" t="s">
        <v>182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3</v>
      </c>
      <c r="C11" s="85" t="s">
        <v>184</v>
      </c>
      <c r="D11" s="85" t="s">
        <v>185</v>
      </c>
      <c r="E11" s="85" t="s">
        <v>186</v>
      </c>
      <c r="F11" s="85" t="s">
        <v>187</v>
      </c>
      <c r="G11" s="85"/>
      <c r="H11" s="85" t="s">
        <v>188</v>
      </c>
      <c r="I11" s="87"/>
    </row>
    <row r="12" customFormat="false" ht="13.5" hidden="false" customHeight="false" outlineLevel="0" collapsed="false">
      <c r="A12" s="245"/>
      <c r="B12" s="89" t="s">
        <v>189</v>
      </c>
      <c r="C12" s="89" t="s">
        <v>190</v>
      </c>
      <c r="D12" s="89" t="s">
        <v>191</v>
      </c>
      <c r="E12" s="89" t="s">
        <v>192</v>
      </c>
      <c r="F12" s="89" t="s">
        <v>193</v>
      </c>
      <c r="G12" s="89" t="s">
        <v>194</v>
      </c>
      <c r="H12" s="89" t="s">
        <v>195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7</v>
      </c>
      <c r="B16" s="94"/>
      <c r="E16" s="73"/>
      <c r="F16" s="73"/>
    </row>
    <row r="17" customFormat="false" ht="12.75" hidden="false" customHeight="false" outlineLevel="0" collapsed="false">
      <c r="A17" s="72" t="s">
        <v>198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9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200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1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2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3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4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5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6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7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8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9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10</v>
      </c>
      <c r="B30" s="73"/>
      <c r="E30" s="73"/>
      <c r="F30" s="73"/>
    </row>
    <row r="31" customFormat="false" ht="12.75" hidden="false" customHeight="false" outlineLevel="0" collapsed="false">
      <c r="A31" s="72" t="s">
        <v>198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9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200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1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2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3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4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5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6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7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8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9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1</v>
      </c>
      <c r="B44" s="73"/>
      <c r="E44" s="73"/>
      <c r="F44" s="73"/>
    </row>
    <row r="45" customFormat="false" ht="12.75" hidden="false" customHeight="false" outlineLevel="0" collapsed="false">
      <c r="A45" s="72" t="s">
        <v>198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9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200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1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2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3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4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5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6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7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8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9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2</v>
      </c>
      <c r="B58" s="73"/>
      <c r="E58" s="73"/>
      <c r="F58" s="73"/>
    </row>
    <row r="59" customFormat="false" ht="12.75" hidden="false" customHeight="false" outlineLevel="0" collapsed="false">
      <c r="A59" s="72" t="s">
        <v>198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9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200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1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2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3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2.75" hidden="false" customHeight="false" outlineLevel="0" collapsed="false">
      <c r="A65" s="72" t="s">
        <v>204</v>
      </c>
      <c r="B65" s="73" t="n">
        <v>19519399</v>
      </c>
      <c r="C65" s="73" t="n">
        <v>1073144</v>
      </c>
      <c r="D65" s="73" t="n">
        <v>7546313</v>
      </c>
      <c r="E65" s="73" t="n">
        <v>11026868</v>
      </c>
      <c r="F65" s="73" t="n">
        <v>3440037</v>
      </c>
      <c r="G65" s="73" t="n">
        <v>700373</v>
      </c>
      <c r="H65" s="73" t="n">
        <v>47840</v>
      </c>
      <c r="I65" s="74" t="n">
        <v>43258294</v>
      </c>
    </row>
    <row r="66" customFormat="false" ht="12.75" hidden="false" customHeight="false" outlineLevel="0" collapsed="false">
      <c r="A66" s="72" t="s">
        <v>205</v>
      </c>
      <c r="B66" s="73" t="n">
        <v>18503185</v>
      </c>
      <c r="C66" s="73" t="n">
        <v>928950</v>
      </c>
      <c r="D66" s="73" t="n">
        <v>5765033</v>
      </c>
      <c r="E66" s="73" t="n">
        <v>13377069</v>
      </c>
      <c r="F66" s="73" t="n">
        <v>4315327</v>
      </c>
      <c r="G66" s="73" t="n">
        <v>729897</v>
      </c>
      <c r="H66" s="73" t="n">
        <v>47839</v>
      </c>
      <c r="I66" s="74" t="n">
        <v>43571622</v>
      </c>
    </row>
    <row r="67" customFormat="false" ht="12.75" hidden="false" customHeight="false" outlineLevel="0" collapsed="false">
      <c r="A67" s="72" t="s">
        <v>206</v>
      </c>
      <c r="B67" s="73" t="n">
        <v>16844952</v>
      </c>
      <c r="C67" s="73" t="n">
        <v>651143</v>
      </c>
      <c r="D67" s="73" t="n">
        <v>5343867</v>
      </c>
      <c r="E67" s="73" t="n">
        <v>13960144</v>
      </c>
      <c r="F67" s="73" t="n">
        <v>4373425</v>
      </c>
      <c r="G67" s="73" t="n">
        <v>756888</v>
      </c>
      <c r="H67" s="73" t="n">
        <v>47851</v>
      </c>
      <c r="I67" s="74" t="n">
        <v>41882568</v>
      </c>
    </row>
    <row r="68" customFormat="false" ht="12.75" hidden="false" customHeight="false" outlineLevel="0" collapsed="false">
      <c r="A68" s="72" t="s">
        <v>207</v>
      </c>
      <c r="B68" s="73" t="n">
        <v>17801004</v>
      </c>
      <c r="C68" s="73" t="n">
        <v>780338</v>
      </c>
      <c r="D68" s="73" t="n">
        <v>5936687</v>
      </c>
      <c r="E68" s="73" t="n">
        <v>17610822</v>
      </c>
      <c r="F68" s="73" t="n">
        <v>4605026</v>
      </c>
      <c r="G68" s="73" t="n">
        <v>782213</v>
      </c>
      <c r="H68" s="73" t="n">
        <v>47855</v>
      </c>
      <c r="I68" s="74" t="n">
        <v>47468235</v>
      </c>
    </row>
    <row r="69" customFormat="false" ht="12.75" hidden="false" customHeight="false" outlineLevel="0" collapsed="false">
      <c r="A69" s="72" t="s">
        <v>208</v>
      </c>
      <c r="B69" s="73" t="n">
        <v>15348855</v>
      </c>
      <c r="C69" s="73" t="n">
        <v>1248603</v>
      </c>
      <c r="D69" s="73" t="n">
        <v>5862882</v>
      </c>
      <c r="E69" s="73" t="n">
        <v>17103481</v>
      </c>
      <c r="F69" s="73" t="n">
        <v>4884589</v>
      </c>
      <c r="G69" s="73" t="n">
        <v>792718</v>
      </c>
      <c r="H69" s="73" t="n">
        <v>47859</v>
      </c>
      <c r="I69" s="74" t="n">
        <v>45193269</v>
      </c>
    </row>
    <row r="70" customFormat="false" ht="13.5" hidden="false" customHeight="false" outlineLevel="0" collapsed="false">
      <c r="A70" s="95"/>
      <c r="B70" s="95"/>
      <c r="C70" s="110"/>
      <c r="D70" s="110"/>
      <c r="E70" s="111"/>
      <c r="F70" s="111"/>
      <c r="G70" s="110"/>
      <c r="H70" s="110"/>
      <c r="I70" s="111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A72" s="98" t="s">
        <v>213</v>
      </c>
      <c r="B72" s="98"/>
      <c r="C72" s="98"/>
      <c r="G72" s="74"/>
    </row>
    <row r="73" customFormat="false" ht="12.75" hidden="false" customHeight="false" outlineLevel="0" collapsed="false">
      <c r="A73" s="98" t="s">
        <v>39</v>
      </c>
      <c r="B73" s="98"/>
      <c r="C73" s="98"/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  <row r="77" customFormat="false" ht="12.75" hidden="false" customHeight="false" outlineLevel="0" collapsed="false">
      <c r="G77" s="74"/>
    </row>
    <row r="78" customFormat="false" ht="12.75" hidden="false" customHeight="false" outlineLevel="0" collapsed="false">
      <c r="G78" s="74"/>
    </row>
    <row r="79" customFormat="false" ht="12.75" hidden="false" customHeight="false" outlineLevel="0" collapsed="false">
      <c r="G79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7</v>
      </c>
      <c r="B7" s="48" t="s">
        <v>130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8</v>
      </c>
      <c r="B10" s="55" t="n">
        <v>27016666</v>
      </c>
      <c r="C10" s="55" t="n">
        <v>27189745</v>
      </c>
      <c r="D10" s="55" t="n">
        <v>21060330</v>
      </c>
      <c r="E10" s="55" t="n">
        <v>14992883</v>
      </c>
      <c r="F10" s="56"/>
      <c r="G10" s="57" t="n">
        <v>-0.636559850046405</v>
      </c>
      <c r="H10" s="57" t="n">
        <v>28.2822538868099</v>
      </c>
      <c r="I10" s="57" t="n">
        <v>80.196603948686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9</v>
      </c>
      <c r="B12" s="55" t="n">
        <v>32899484</v>
      </c>
      <c r="C12" s="55" t="n">
        <v>35780303</v>
      </c>
      <c r="D12" s="55" t="n">
        <v>45713844</v>
      </c>
      <c r="E12" s="55" t="n">
        <v>55306780</v>
      </c>
      <c r="F12" s="56"/>
      <c r="G12" s="57" t="n">
        <v>-8.05141029688877</v>
      </c>
      <c r="H12" s="57" t="n">
        <v>-28.0316833561404</v>
      </c>
      <c r="I12" s="57" t="n">
        <v>-40.51455535831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0</v>
      </c>
      <c r="B14" s="55" t="n">
        <v>235245</v>
      </c>
      <c r="C14" s="55" t="n">
        <v>163757</v>
      </c>
      <c r="D14" s="55" t="n">
        <v>25</v>
      </c>
      <c r="E14" s="55" t="n">
        <v>474740</v>
      </c>
      <c r="F14" s="56"/>
      <c r="G14" s="57" t="n">
        <v>43.6549277282803</v>
      </c>
      <c r="H14" s="57" t="n">
        <v>940880</v>
      </c>
      <c r="I14" s="57" t="n">
        <v>-50.4476134305093</v>
      </c>
      <c r="J14" s="59"/>
    </row>
    <row r="15" s="54" customFormat="true" ht="35.25" hidden="false" customHeight="false" outlineLevel="0" collapsed="false">
      <c r="A15" s="54" t="s">
        <v>161</v>
      </c>
      <c r="B15" s="55" t="n">
        <v>330</v>
      </c>
      <c r="C15" s="55" t="n">
        <v>0</v>
      </c>
      <c r="D15" s="55" t="n">
        <v>0</v>
      </c>
      <c r="E15" s="55" t="n">
        <v>0</v>
      </c>
      <c r="F15" s="56"/>
      <c r="G15" s="57" t="n">
        <v>100</v>
      </c>
      <c r="H15" s="57" t="n">
        <v>100</v>
      </c>
      <c r="I15" s="57" t="n">
        <v>100</v>
      </c>
      <c r="J15" s="59"/>
    </row>
    <row r="16" s="54" customFormat="true" ht="35.25" hidden="false" customHeight="false" outlineLevel="0" collapsed="false">
      <c r="A16" s="54" t="s">
        <v>162</v>
      </c>
      <c r="B16" s="55" t="n">
        <v>18429691</v>
      </c>
      <c r="C16" s="55" t="n">
        <v>17526037</v>
      </c>
      <c r="D16" s="55" t="n">
        <v>19204029</v>
      </c>
      <c r="E16" s="55" t="n">
        <v>21324557</v>
      </c>
      <c r="F16" s="56"/>
      <c r="G16" s="57" t="n">
        <v>5.15606580084248</v>
      </c>
      <c r="H16" s="57" t="n">
        <v>-4.03216429219098</v>
      </c>
      <c r="I16" s="57" t="n">
        <v>-13.5752691134451</v>
      </c>
      <c r="J16" s="59"/>
    </row>
    <row r="17" s="54" customFormat="true" ht="35.25" hidden="false" customHeight="false" outlineLevel="0" collapsed="false">
      <c r="A17" s="54" t="s">
        <v>163</v>
      </c>
      <c r="B17" s="55" t="n">
        <v>13063091</v>
      </c>
      <c r="C17" s="55" t="n">
        <v>16819714</v>
      </c>
      <c r="D17" s="55" t="n">
        <v>25426081</v>
      </c>
      <c r="E17" s="55" t="n">
        <v>32496847</v>
      </c>
      <c r="F17" s="56"/>
      <c r="G17" s="57" t="n">
        <v>-22.334642550997</v>
      </c>
      <c r="H17" s="57" t="n">
        <v>-48.623262074875</v>
      </c>
      <c r="I17" s="57" t="n">
        <v>-59.8019740192025</v>
      </c>
      <c r="J17" s="59"/>
    </row>
    <row r="18" s="54" customFormat="true" ht="35.25" hidden="false" customHeight="false" outlineLevel="0" collapsed="false">
      <c r="A18" s="54" t="s">
        <v>164</v>
      </c>
      <c r="B18" s="55" t="n">
        <v>1171127</v>
      </c>
      <c r="C18" s="55" t="n">
        <v>1270795</v>
      </c>
      <c r="D18" s="55" t="n">
        <v>1083709</v>
      </c>
      <c r="E18" s="55" t="n">
        <v>1010636</v>
      </c>
      <c r="F18" s="56"/>
      <c r="G18" s="57" t="n">
        <v>-7.84296444351764</v>
      </c>
      <c r="H18" s="57" t="n">
        <v>8.06655661252237</v>
      </c>
      <c r="I18" s="57" t="n">
        <v>15.8801982118191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5</v>
      </c>
      <c r="B20" s="55" t="n">
        <v>59916150</v>
      </c>
      <c r="C20" s="55" t="n">
        <v>62970048</v>
      </c>
      <c r="D20" s="55" t="n">
        <v>66774174</v>
      </c>
      <c r="E20" s="55" t="n">
        <v>70299663</v>
      </c>
      <c r="F20" s="56"/>
      <c r="G20" s="57" t="n">
        <v>-4.84976285868482</v>
      </c>
      <c r="H20" s="57" t="n">
        <v>-10.2704737313561</v>
      </c>
      <c r="I20" s="57" t="n">
        <v>-14.77035956772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6</v>
      </c>
      <c r="B22" s="55" t="n">
        <v>14675022</v>
      </c>
      <c r="C22" s="55" t="n">
        <v>15453958</v>
      </c>
      <c r="D22" s="55" t="n">
        <v>21160862</v>
      </c>
      <c r="E22" s="55" t="n">
        <v>29005648</v>
      </c>
      <c r="F22" s="56"/>
      <c r="G22" s="57" t="n">
        <v>-5.04036571084249</v>
      </c>
      <c r="H22" s="57" t="n">
        <v>-30.6501691660765</v>
      </c>
      <c r="I22" s="57" t="n">
        <v>-49.406329415567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7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8</v>
      </c>
      <c r="B25" s="55" t="n">
        <v>47859</v>
      </c>
      <c r="C25" s="55" t="n">
        <v>47855</v>
      </c>
      <c r="D25" s="55" t="n">
        <v>47838</v>
      </c>
      <c r="E25" s="55" t="n">
        <v>51970</v>
      </c>
      <c r="F25" s="56"/>
      <c r="G25" s="57" t="n">
        <v>0.00835858322014419</v>
      </c>
      <c r="H25" s="57" t="n">
        <v>0.0438981562774363</v>
      </c>
      <c r="I25" s="57" t="n">
        <v>-7.9103328843563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9</v>
      </c>
      <c r="B27" s="55" t="n">
        <v>45193269</v>
      </c>
      <c r="C27" s="55" t="n">
        <v>47468235</v>
      </c>
      <c r="D27" s="55" t="n">
        <v>45565474</v>
      </c>
      <c r="E27" s="55" t="n">
        <v>41242045</v>
      </c>
      <c r="F27" s="56"/>
      <c r="G27" s="57" t="n">
        <v>-4.79260709819946</v>
      </c>
      <c r="H27" s="57" t="n">
        <v>-0.816857518040962</v>
      </c>
      <c r="I27" s="57" t="n">
        <v>9.580572447365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0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6</v>
      </c>
      <c r="B7" s="254" t="s">
        <v>175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9</v>
      </c>
      <c r="C8" s="86" t="s">
        <v>800</v>
      </c>
      <c r="D8" s="86"/>
      <c r="E8" s="86"/>
      <c r="F8" s="86"/>
      <c r="G8" s="86"/>
      <c r="H8" s="86"/>
      <c r="I8" s="61" t="s">
        <v>299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2</v>
      </c>
      <c r="C9" s="85" t="s">
        <v>801</v>
      </c>
      <c r="D9" s="85" t="s">
        <v>802</v>
      </c>
      <c r="E9" s="85" t="s">
        <v>803</v>
      </c>
      <c r="F9" s="85" t="s">
        <v>803</v>
      </c>
      <c r="G9" s="85" t="s">
        <v>804</v>
      </c>
      <c r="H9" s="61"/>
      <c r="I9" s="61" t="s">
        <v>543</v>
      </c>
      <c r="J9" s="85" t="s">
        <v>188</v>
      </c>
      <c r="K9" s="85"/>
      <c r="L9" s="61"/>
    </row>
    <row r="10" customFormat="false" ht="12.75" hidden="false" customHeight="false" outlineLevel="0" collapsed="false">
      <c r="A10" s="342"/>
      <c r="B10" s="85" t="s">
        <v>805</v>
      </c>
      <c r="C10" s="85" t="s">
        <v>372</v>
      </c>
      <c r="D10" s="85" t="s">
        <v>372</v>
      </c>
      <c r="E10" s="85" t="s">
        <v>806</v>
      </c>
      <c r="F10" s="85" t="s">
        <v>807</v>
      </c>
      <c r="G10" s="85" t="s">
        <v>808</v>
      </c>
      <c r="H10" s="61"/>
      <c r="I10" s="61" t="s">
        <v>706</v>
      </c>
      <c r="J10" s="85" t="s">
        <v>543</v>
      </c>
      <c r="K10" s="85" t="s">
        <v>188</v>
      </c>
      <c r="L10" s="61"/>
    </row>
    <row r="11" customFormat="false" ht="13.5" hidden="false" customHeight="false" outlineLevel="0" collapsed="false">
      <c r="A11" s="342"/>
      <c r="B11" s="89" t="s">
        <v>809</v>
      </c>
      <c r="C11" s="89" t="s">
        <v>810</v>
      </c>
      <c r="D11" s="89" t="s">
        <v>810</v>
      </c>
      <c r="E11" s="89" t="s">
        <v>811</v>
      </c>
      <c r="F11" s="89" t="s">
        <v>812</v>
      </c>
      <c r="G11" s="89" t="s">
        <v>813</v>
      </c>
      <c r="H11" s="68" t="s">
        <v>21</v>
      </c>
      <c r="I11" s="68" t="s">
        <v>814</v>
      </c>
      <c r="J11" s="89" t="s">
        <v>550</v>
      </c>
      <c r="K11" s="89" t="s">
        <v>195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1</v>
      </c>
      <c r="B13" s="349" t="n">
        <v>2049572</v>
      </c>
      <c r="C13" s="349" t="n">
        <v>0</v>
      </c>
      <c r="D13" s="349" t="n">
        <v>0</v>
      </c>
      <c r="E13" s="349" t="n">
        <v>2245627</v>
      </c>
      <c r="F13" s="349" t="n">
        <v>550000</v>
      </c>
      <c r="G13" s="349" t="n">
        <v>272171</v>
      </c>
      <c r="H13" s="350" t="n">
        <v>3067798</v>
      </c>
      <c r="I13" s="350" t="n">
        <v>5117370</v>
      </c>
      <c r="J13" s="349" t="n">
        <v>2620355</v>
      </c>
      <c r="K13" s="349" t="n">
        <v>0</v>
      </c>
      <c r="L13" s="350" t="n">
        <v>2497015</v>
      </c>
    </row>
    <row r="14" s="352" customFormat="true" ht="15.75" hidden="false" customHeight="false" outlineLevel="0" collapsed="false">
      <c r="A14" s="349" t="s">
        <v>722</v>
      </c>
      <c r="B14" s="349" t="n">
        <v>181217</v>
      </c>
      <c r="C14" s="349" t="n">
        <v>7102</v>
      </c>
      <c r="D14" s="349" t="n">
        <v>0</v>
      </c>
      <c r="E14" s="349" t="n">
        <v>1512990</v>
      </c>
      <c r="F14" s="349" t="n">
        <v>3644000</v>
      </c>
      <c r="G14" s="349" t="n">
        <v>0</v>
      </c>
      <c r="H14" s="350" t="n">
        <v>5164092</v>
      </c>
      <c r="I14" s="350" t="n">
        <v>5345309</v>
      </c>
      <c r="J14" s="349" t="n">
        <v>1828480</v>
      </c>
      <c r="K14" s="349" t="n">
        <v>287</v>
      </c>
      <c r="L14" s="350" t="n">
        <v>3516542</v>
      </c>
    </row>
    <row r="15" s="352" customFormat="true" ht="15.75" hidden="false" customHeight="false" outlineLevel="0" collapsed="false">
      <c r="A15" s="349" t="s">
        <v>723</v>
      </c>
      <c r="B15" s="349" t="n">
        <v>993032</v>
      </c>
      <c r="C15" s="349" t="n">
        <v>0</v>
      </c>
      <c r="D15" s="349" t="n">
        <v>0</v>
      </c>
      <c r="E15" s="349" t="n">
        <v>1662416</v>
      </c>
      <c r="F15" s="349" t="n">
        <v>989998</v>
      </c>
      <c r="G15" s="349" t="n">
        <v>0</v>
      </c>
      <c r="H15" s="350" t="n">
        <v>2652414</v>
      </c>
      <c r="I15" s="350" t="n">
        <v>3645446</v>
      </c>
      <c r="J15" s="349" t="n">
        <v>2099983</v>
      </c>
      <c r="K15" s="349" t="n">
        <v>41677</v>
      </c>
      <c r="L15" s="350" t="n">
        <v>1503786</v>
      </c>
    </row>
    <row r="16" s="352" customFormat="true" ht="15.75" hidden="false" customHeight="false" outlineLevel="0" collapsed="false">
      <c r="A16" s="349" t="s">
        <v>724</v>
      </c>
      <c r="B16" s="349" t="n">
        <v>217233</v>
      </c>
      <c r="C16" s="349" t="n">
        <v>0</v>
      </c>
      <c r="D16" s="349" t="n">
        <v>0</v>
      </c>
      <c r="E16" s="349" t="n">
        <v>861868</v>
      </c>
      <c r="F16" s="349" t="n">
        <v>2260000</v>
      </c>
      <c r="G16" s="349" t="n">
        <v>0</v>
      </c>
      <c r="H16" s="350" t="n">
        <v>3121868</v>
      </c>
      <c r="I16" s="350" t="n">
        <v>3339101</v>
      </c>
      <c r="J16" s="349" t="n">
        <v>1248693</v>
      </c>
      <c r="K16" s="349" t="n">
        <v>1276</v>
      </c>
      <c r="L16" s="350" t="n">
        <v>2089132</v>
      </c>
    </row>
    <row r="17" s="352" customFormat="true" ht="15.75" hidden="false" customHeight="false" outlineLevel="0" collapsed="false">
      <c r="A17" s="349" t="s">
        <v>725</v>
      </c>
      <c r="B17" s="349" t="n">
        <v>5283527</v>
      </c>
      <c r="C17" s="349" t="n">
        <v>0</v>
      </c>
      <c r="D17" s="349" t="n">
        <v>0</v>
      </c>
      <c r="E17" s="349" t="n">
        <v>1659305</v>
      </c>
      <c r="F17" s="349" t="n">
        <v>0</v>
      </c>
      <c r="G17" s="349" t="n">
        <v>0</v>
      </c>
      <c r="H17" s="350" t="n">
        <v>1659305</v>
      </c>
      <c r="I17" s="350" t="n">
        <v>6942832</v>
      </c>
      <c r="J17" s="349" t="n">
        <v>3223307</v>
      </c>
      <c r="K17" s="349" t="n">
        <v>3475</v>
      </c>
      <c r="L17" s="350" t="n">
        <v>3716050</v>
      </c>
    </row>
    <row r="18" s="352" customFormat="true" ht="15.75" hidden="false" customHeight="false" outlineLevel="0" collapsed="false">
      <c r="A18" s="349" t="s">
        <v>726</v>
      </c>
      <c r="B18" s="349" t="n">
        <v>109258</v>
      </c>
      <c r="C18" s="349" t="n">
        <v>23365</v>
      </c>
      <c r="D18" s="349" t="n">
        <v>0</v>
      </c>
      <c r="E18" s="349" t="n">
        <v>359291</v>
      </c>
      <c r="F18" s="349" t="n">
        <v>500000</v>
      </c>
      <c r="G18" s="349" t="n">
        <v>60400</v>
      </c>
      <c r="H18" s="350" t="n">
        <v>943056</v>
      </c>
      <c r="I18" s="350" t="n">
        <v>1052314</v>
      </c>
      <c r="J18" s="349" t="n">
        <v>545639</v>
      </c>
      <c r="K18" s="349" t="n">
        <v>0</v>
      </c>
      <c r="L18" s="350" t="n">
        <v>506675</v>
      </c>
    </row>
    <row r="19" s="352" customFormat="true" ht="15.75" hidden="false" customHeight="false" outlineLevel="0" collapsed="false">
      <c r="A19" s="349" t="s">
        <v>727</v>
      </c>
      <c r="B19" s="349" t="n">
        <v>11329</v>
      </c>
      <c r="C19" s="349" t="n">
        <v>0</v>
      </c>
      <c r="D19" s="349" t="n">
        <v>0</v>
      </c>
      <c r="E19" s="349" t="n">
        <v>59479</v>
      </c>
      <c r="F19" s="349" t="n">
        <v>200000</v>
      </c>
      <c r="G19" s="349" t="n">
        <v>0</v>
      </c>
      <c r="H19" s="350" t="n">
        <v>259479</v>
      </c>
      <c r="I19" s="350" t="n">
        <v>270808</v>
      </c>
      <c r="J19" s="349" t="n">
        <v>140720</v>
      </c>
      <c r="K19" s="349" t="n">
        <v>0</v>
      </c>
      <c r="L19" s="350" t="n">
        <v>130088</v>
      </c>
    </row>
    <row r="20" s="352" customFormat="true" ht="15.75" hidden="false" customHeight="false" outlineLevel="0" collapsed="false">
      <c r="A20" s="349" t="s">
        <v>728</v>
      </c>
      <c r="B20" s="349" t="n">
        <v>129624</v>
      </c>
      <c r="C20" s="349" t="n">
        <v>0</v>
      </c>
      <c r="D20" s="349" t="n">
        <v>0</v>
      </c>
      <c r="E20" s="349" t="n">
        <v>529646</v>
      </c>
      <c r="F20" s="349" t="n">
        <v>136400</v>
      </c>
      <c r="G20" s="349" t="n">
        <v>51198</v>
      </c>
      <c r="H20" s="350" t="n">
        <v>717244</v>
      </c>
      <c r="I20" s="350" t="n">
        <v>846868</v>
      </c>
      <c r="J20" s="349" t="n">
        <v>131774</v>
      </c>
      <c r="K20" s="349" t="n">
        <v>0</v>
      </c>
      <c r="L20" s="350" t="n">
        <v>715094</v>
      </c>
    </row>
    <row r="21" s="352" customFormat="true" ht="15.75" hidden="false" customHeight="false" outlineLevel="0" collapsed="false">
      <c r="A21" s="349" t="s">
        <v>729</v>
      </c>
      <c r="B21" s="349" t="n">
        <v>360722</v>
      </c>
      <c r="C21" s="349" t="n">
        <v>0</v>
      </c>
      <c r="D21" s="349" t="n">
        <v>0</v>
      </c>
      <c r="E21" s="349" t="n">
        <v>1256121</v>
      </c>
      <c r="F21" s="349" t="n">
        <v>0</v>
      </c>
      <c r="G21" s="349" t="n">
        <v>0</v>
      </c>
      <c r="H21" s="350" t="n">
        <v>1256121</v>
      </c>
      <c r="I21" s="350" t="n">
        <v>1616843</v>
      </c>
      <c r="J21" s="349" t="n">
        <v>231895</v>
      </c>
      <c r="K21" s="349" t="n">
        <v>0</v>
      </c>
      <c r="L21" s="350" t="n">
        <v>1384948</v>
      </c>
    </row>
    <row r="22" s="352" customFormat="true" ht="15.75" hidden="false" customHeight="false" outlineLevel="0" collapsed="false">
      <c r="A22" s="349" t="s">
        <v>730</v>
      </c>
      <c r="B22" s="349" t="n">
        <v>1281851</v>
      </c>
      <c r="C22" s="349" t="n">
        <v>11302</v>
      </c>
      <c r="D22" s="349" t="n">
        <v>0</v>
      </c>
      <c r="E22" s="349" t="n">
        <v>237074</v>
      </c>
      <c r="F22" s="349" t="n">
        <v>605286</v>
      </c>
      <c r="G22" s="349" t="n">
        <v>90</v>
      </c>
      <c r="H22" s="350" t="n">
        <v>853752</v>
      </c>
      <c r="I22" s="350" t="n">
        <v>2135603</v>
      </c>
      <c r="J22" s="349" t="n">
        <v>957403</v>
      </c>
      <c r="K22" s="349" t="n">
        <v>0</v>
      </c>
      <c r="L22" s="350" t="n">
        <v>1178200</v>
      </c>
    </row>
    <row r="23" s="352" customFormat="true" ht="15.75" hidden="false" customHeight="false" outlineLevel="0" collapsed="false">
      <c r="A23" s="349" t="s">
        <v>731</v>
      </c>
      <c r="B23" s="349" t="n">
        <v>3364491</v>
      </c>
      <c r="C23" s="349" t="n">
        <v>1249</v>
      </c>
      <c r="D23" s="349" t="n">
        <v>0</v>
      </c>
      <c r="E23" s="349" t="n">
        <v>29458</v>
      </c>
      <c r="F23" s="349" t="n">
        <v>683914</v>
      </c>
      <c r="G23" s="349" t="n">
        <v>0</v>
      </c>
      <c r="H23" s="350" t="n">
        <v>714621</v>
      </c>
      <c r="I23" s="350" t="n">
        <v>4079112</v>
      </c>
      <c r="J23" s="349" t="n">
        <v>0</v>
      </c>
      <c r="K23" s="349" t="n">
        <v>0</v>
      </c>
      <c r="L23" s="350" t="n">
        <v>4079112</v>
      </c>
    </row>
    <row r="24" s="352" customFormat="true" ht="15.75" hidden="false" customHeight="false" outlineLevel="0" collapsed="false">
      <c r="A24" s="349" t="s">
        <v>732</v>
      </c>
      <c r="B24" s="349" t="n">
        <v>593108</v>
      </c>
      <c r="C24" s="349" t="n">
        <v>0</v>
      </c>
      <c r="D24" s="349" t="n">
        <v>0</v>
      </c>
      <c r="E24" s="349" t="n">
        <v>559722</v>
      </c>
      <c r="F24" s="349" t="n">
        <v>570000</v>
      </c>
      <c r="G24" s="349" t="n">
        <v>0</v>
      </c>
      <c r="H24" s="350" t="n">
        <v>1129722</v>
      </c>
      <c r="I24" s="350" t="n">
        <v>1722830</v>
      </c>
      <c r="J24" s="349" t="n">
        <v>144280</v>
      </c>
      <c r="K24" s="349" t="n">
        <v>0</v>
      </c>
      <c r="L24" s="350" t="n">
        <v>1578550</v>
      </c>
    </row>
    <row r="25" s="352" customFormat="true" ht="15.75" hidden="false" customHeight="false" outlineLevel="0" collapsed="false">
      <c r="A25" s="349" t="s">
        <v>733</v>
      </c>
      <c r="B25" s="349" t="n">
        <v>493278</v>
      </c>
      <c r="C25" s="349" t="n">
        <v>0</v>
      </c>
      <c r="D25" s="349" t="n">
        <v>0</v>
      </c>
      <c r="E25" s="349" t="n">
        <v>629203</v>
      </c>
      <c r="F25" s="349" t="n">
        <v>6500</v>
      </c>
      <c r="G25" s="349" t="n">
        <v>0</v>
      </c>
      <c r="H25" s="350" t="n">
        <v>635703</v>
      </c>
      <c r="I25" s="350" t="n">
        <v>1128981</v>
      </c>
      <c r="J25" s="349" t="n">
        <v>146776</v>
      </c>
      <c r="K25" s="349" t="n">
        <v>38</v>
      </c>
      <c r="L25" s="350" t="n">
        <v>982167</v>
      </c>
    </row>
    <row r="26" s="352" customFormat="true" ht="15.75" hidden="false" customHeight="false" outlineLevel="0" collapsed="false">
      <c r="A26" s="349" t="s">
        <v>734</v>
      </c>
      <c r="B26" s="349" t="n">
        <v>383830</v>
      </c>
      <c r="C26" s="349" t="n">
        <v>0</v>
      </c>
      <c r="D26" s="349" t="n">
        <v>0</v>
      </c>
      <c r="E26" s="349" t="n">
        <v>161894</v>
      </c>
      <c r="F26" s="349" t="n">
        <v>20000</v>
      </c>
      <c r="G26" s="349" t="n">
        <v>422314</v>
      </c>
      <c r="H26" s="350" t="n">
        <v>604208</v>
      </c>
      <c r="I26" s="350" t="n">
        <v>988038</v>
      </c>
      <c r="J26" s="349" t="n">
        <v>385762</v>
      </c>
      <c r="K26" s="349" t="n">
        <v>0</v>
      </c>
      <c r="L26" s="350" t="n">
        <v>602276</v>
      </c>
    </row>
    <row r="27" s="352" customFormat="true" ht="15.75" hidden="false" customHeight="false" outlineLevel="0" collapsed="false">
      <c r="A27" s="349" t="s">
        <v>735</v>
      </c>
      <c r="B27" s="349" t="n">
        <v>10148</v>
      </c>
      <c r="C27" s="349" t="n">
        <v>0</v>
      </c>
      <c r="D27" s="349" t="n">
        <v>0</v>
      </c>
      <c r="E27" s="349" t="n">
        <v>58018</v>
      </c>
      <c r="F27" s="349" t="n">
        <v>1165500</v>
      </c>
      <c r="G27" s="349" t="n">
        <v>0</v>
      </c>
      <c r="H27" s="350" t="n">
        <v>1223518</v>
      </c>
      <c r="I27" s="350" t="n">
        <v>1233666</v>
      </c>
      <c r="J27" s="349" t="n">
        <v>168324</v>
      </c>
      <c r="K27" s="349" t="n">
        <v>0</v>
      </c>
      <c r="L27" s="350" t="n">
        <v>1065342</v>
      </c>
    </row>
    <row r="28" s="352" customFormat="true" ht="15.75" hidden="false" customHeight="false" outlineLevel="0" collapsed="false">
      <c r="A28" s="349" t="s">
        <v>736</v>
      </c>
      <c r="B28" s="349" t="n">
        <v>506568</v>
      </c>
      <c r="C28" s="349" t="n">
        <v>114118</v>
      </c>
      <c r="D28" s="349" t="n">
        <v>0</v>
      </c>
      <c r="E28" s="349" t="n">
        <v>138098</v>
      </c>
      <c r="F28" s="349" t="n">
        <v>528655</v>
      </c>
      <c r="G28" s="349" t="n">
        <v>0</v>
      </c>
      <c r="H28" s="350" t="n">
        <v>780871</v>
      </c>
      <c r="I28" s="350" t="n">
        <v>1287439</v>
      </c>
      <c r="J28" s="349" t="n">
        <v>0</v>
      </c>
      <c r="K28" s="349" t="n">
        <v>0</v>
      </c>
      <c r="L28" s="350" t="n">
        <v>1287439</v>
      </c>
    </row>
    <row r="29" s="352" customFormat="true" ht="15.75" hidden="false" customHeight="false" outlineLevel="0" collapsed="false">
      <c r="A29" s="349" t="s">
        <v>737</v>
      </c>
      <c r="B29" s="349" t="n">
        <v>344902</v>
      </c>
      <c r="C29" s="349" t="n">
        <v>0</v>
      </c>
      <c r="D29" s="349" t="n">
        <v>0</v>
      </c>
      <c r="E29" s="349" t="n">
        <v>53832</v>
      </c>
      <c r="F29" s="349" t="n">
        <v>0</v>
      </c>
      <c r="G29" s="349" t="n">
        <v>0</v>
      </c>
      <c r="H29" s="350" t="n">
        <v>53832</v>
      </c>
      <c r="I29" s="350" t="n">
        <v>398734</v>
      </c>
      <c r="J29" s="349" t="n">
        <v>0</v>
      </c>
      <c r="K29" s="349" t="n">
        <v>0</v>
      </c>
      <c r="L29" s="350" t="n">
        <v>398734</v>
      </c>
    </row>
    <row r="30" s="352" customFormat="true" ht="15.75" hidden="false" customHeight="false" outlineLevel="0" collapsed="false">
      <c r="A30" s="349" t="s">
        <v>738</v>
      </c>
      <c r="B30" s="349" t="n">
        <v>398730</v>
      </c>
      <c r="C30" s="349" t="n">
        <v>2955</v>
      </c>
      <c r="D30" s="349" t="n">
        <v>0</v>
      </c>
      <c r="E30" s="349" t="n">
        <v>600197</v>
      </c>
      <c r="F30" s="349" t="n">
        <v>0</v>
      </c>
      <c r="G30" s="349" t="n">
        <v>0</v>
      </c>
      <c r="H30" s="350" t="n">
        <v>603152</v>
      </c>
      <c r="I30" s="350" t="n">
        <v>1001882</v>
      </c>
      <c r="J30" s="349" t="n">
        <v>436929</v>
      </c>
      <c r="K30" s="349" t="n">
        <v>0</v>
      </c>
      <c r="L30" s="350" t="n">
        <v>564953</v>
      </c>
    </row>
    <row r="31" s="352" customFormat="true" ht="15.75" hidden="false" customHeight="false" outlineLevel="0" collapsed="false">
      <c r="A31" s="349" t="s">
        <v>739</v>
      </c>
      <c r="B31" s="349" t="n">
        <v>340440</v>
      </c>
      <c r="C31" s="349" t="n">
        <v>0</v>
      </c>
      <c r="D31" s="349" t="n">
        <v>0</v>
      </c>
      <c r="E31" s="349" t="n">
        <v>143043</v>
      </c>
      <c r="F31" s="349" t="n">
        <v>20000</v>
      </c>
      <c r="G31" s="349" t="n">
        <v>0</v>
      </c>
      <c r="H31" s="350" t="n">
        <v>163043</v>
      </c>
      <c r="I31" s="350" t="n">
        <v>503483</v>
      </c>
      <c r="J31" s="349" t="n">
        <v>0</v>
      </c>
      <c r="K31" s="349" t="n">
        <v>0</v>
      </c>
      <c r="L31" s="350" t="n">
        <v>503483</v>
      </c>
    </row>
    <row r="32" s="352" customFormat="true" ht="15.75" hidden="false" customHeight="false" outlineLevel="0" collapsed="false">
      <c r="A32" s="349" t="s">
        <v>740</v>
      </c>
      <c r="B32" s="349" t="n">
        <v>849609</v>
      </c>
      <c r="C32" s="349" t="n">
        <v>0</v>
      </c>
      <c r="D32" s="349" t="n">
        <v>0</v>
      </c>
      <c r="E32" s="349" t="n">
        <v>90587</v>
      </c>
      <c r="F32" s="349" t="n">
        <v>0</v>
      </c>
      <c r="G32" s="349" t="n">
        <v>1864</v>
      </c>
      <c r="H32" s="350" t="n">
        <v>92451</v>
      </c>
      <c r="I32" s="350" t="n">
        <v>942060</v>
      </c>
      <c r="J32" s="349" t="n">
        <v>0</v>
      </c>
      <c r="K32" s="349" t="n">
        <v>0</v>
      </c>
      <c r="L32" s="350" t="n">
        <v>942060</v>
      </c>
    </row>
    <row r="33" s="352" customFormat="true" ht="15.75" hidden="false" customHeight="false" outlineLevel="0" collapsed="false">
      <c r="A33" s="349" t="s">
        <v>741</v>
      </c>
      <c r="B33" s="349" t="n">
        <v>366291</v>
      </c>
      <c r="C33" s="349" t="n">
        <v>28694</v>
      </c>
      <c r="D33" s="349" t="n">
        <v>0</v>
      </c>
      <c r="E33" s="349" t="n">
        <v>102711</v>
      </c>
      <c r="F33" s="349" t="n">
        <v>0</v>
      </c>
      <c r="G33" s="349" t="n">
        <v>0</v>
      </c>
      <c r="H33" s="350" t="n">
        <v>131405</v>
      </c>
      <c r="I33" s="350" t="n">
        <v>497696</v>
      </c>
      <c r="J33" s="349" t="n">
        <v>77464</v>
      </c>
      <c r="K33" s="349" t="n">
        <v>0</v>
      </c>
      <c r="L33" s="350" t="n">
        <v>420232</v>
      </c>
    </row>
    <row r="34" s="352" customFormat="true" ht="15.75" hidden="false" customHeight="false" outlineLevel="0" collapsed="false">
      <c r="A34" s="349" t="s">
        <v>742</v>
      </c>
      <c r="B34" s="349" t="n">
        <v>9664</v>
      </c>
      <c r="C34" s="349" t="n">
        <v>0</v>
      </c>
      <c r="D34" s="349" t="n">
        <v>0</v>
      </c>
      <c r="E34" s="349" t="n">
        <v>102134</v>
      </c>
      <c r="F34" s="349" t="n">
        <v>179000</v>
      </c>
      <c r="G34" s="349" t="n">
        <v>51023</v>
      </c>
      <c r="H34" s="350" t="n">
        <v>332157</v>
      </c>
      <c r="I34" s="350" t="n">
        <v>341821</v>
      </c>
      <c r="J34" s="349" t="n">
        <v>215017</v>
      </c>
      <c r="K34" s="349" t="n">
        <v>46</v>
      </c>
      <c r="L34" s="350" t="n">
        <v>126758</v>
      </c>
    </row>
    <row r="35" s="352" customFormat="true" ht="15.75" hidden="false" customHeight="false" outlineLevel="0" collapsed="false">
      <c r="A35" s="349" t="s">
        <v>743</v>
      </c>
      <c r="B35" s="349" t="n">
        <v>53472</v>
      </c>
      <c r="C35" s="349" t="n">
        <v>0</v>
      </c>
      <c r="D35" s="349" t="n">
        <v>0</v>
      </c>
      <c r="E35" s="349" t="n">
        <v>49943</v>
      </c>
      <c r="F35" s="349" t="n">
        <v>419200</v>
      </c>
      <c r="G35" s="349" t="n">
        <v>127787</v>
      </c>
      <c r="H35" s="350" t="n">
        <v>596930</v>
      </c>
      <c r="I35" s="350" t="n">
        <v>650402</v>
      </c>
      <c r="J35" s="349" t="n">
        <v>72221</v>
      </c>
      <c r="K35" s="349" t="n">
        <v>0</v>
      </c>
      <c r="L35" s="350" t="n">
        <v>578181</v>
      </c>
    </row>
    <row r="36" s="352" customFormat="true" ht="15.75" hidden="false" customHeight="false" outlineLevel="0" collapsed="false">
      <c r="A36" s="349" t="s">
        <v>744</v>
      </c>
      <c r="B36" s="349" t="n">
        <v>0</v>
      </c>
      <c r="C36" s="349" t="n">
        <v>0</v>
      </c>
      <c r="D36" s="349" t="n">
        <v>0</v>
      </c>
      <c r="E36" s="349" t="n">
        <v>4650</v>
      </c>
      <c r="F36" s="349" t="n">
        <v>0</v>
      </c>
      <c r="G36" s="349" t="n">
        <v>0</v>
      </c>
      <c r="H36" s="350" t="n">
        <v>4650</v>
      </c>
      <c r="I36" s="350" t="n">
        <v>4650</v>
      </c>
      <c r="J36" s="349" t="n">
        <v>0</v>
      </c>
      <c r="K36" s="349" t="n">
        <v>100</v>
      </c>
      <c r="L36" s="350" t="n">
        <v>4550</v>
      </c>
    </row>
    <row r="37" s="352" customFormat="true" ht="15.75" hidden="false" customHeight="false" outlineLevel="0" collapsed="false">
      <c r="A37" s="349" t="s">
        <v>745</v>
      </c>
      <c r="B37" s="349" t="n">
        <v>43443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23150</v>
      </c>
      <c r="H37" s="350" t="n">
        <v>23150</v>
      </c>
      <c r="I37" s="350" t="n">
        <v>66593</v>
      </c>
      <c r="J37" s="349" t="n">
        <v>0</v>
      </c>
      <c r="K37" s="349" t="n">
        <v>0</v>
      </c>
      <c r="L37" s="350" t="n">
        <v>66593</v>
      </c>
    </row>
    <row r="38" s="352" customFormat="true" ht="15.75" hidden="false" customHeight="false" outlineLevel="0" collapsed="false">
      <c r="A38" s="349" t="s">
        <v>746</v>
      </c>
      <c r="B38" s="349" t="n">
        <v>74309</v>
      </c>
      <c r="C38" s="349" t="n">
        <v>8666</v>
      </c>
      <c r="D38" s="349" t="n">
        <v>0</v>
      </c>
      <c r="E38" s="349" t="n">
        <v>0</v>
      </c>
      <c r="F38" s="349" t="n">
        <v>298900</v>
      </c>
      <c r="G38" s="349" t="n">
        <v>0</v>
      </c>
      <c r="H38" s="350" t="n">
        <v>307566</v>
      </c>
      <c r="I38" s="350" t="n">
        <v>381875</v>
      </c>
      <c r="J38" s="349" t="n">
        <v>0</v>
      </c>
      <c r="K38" s="349" t="n">
        <v>0</v>
      </c>
      <c r="L38" s="350" t="n">
        <v>381875</v>
      </c>
    </row>
    <row r="39" s="352" customFormat="true" ht="15.75" hidden="false" customHeight="false" outlineLevel="0" collapsed="false">
      <c r="A39" s="349" t="s">
        <v>747</v>
      </c>
      <c r="B39" s="349" t="n">
        <v>2121</v>
      </c>
      <c r="C39" s="349" t="n">
        <v>0</v>
      </c>
      <c r="D39" s="349" t="n">
        <v>0</v>
      </c>
      <c r="E39" s="349" t="n">
        <v>44666</v>
      </c>
      <c r="F39" s="349" t="n">
        <v>23352</v>
      </c>
      <c r="G39" s="349" t="n">
        <v>0</v>
      </c>
      <c r="H39" s="350" t="n">
        <v>68018</v>
      </c>
      <c r="I39" s="350" t="n">
        <v>70139</v>
      </c>
      <c r="J39" s="349" t="n">
        <v>0</v>
      </c>
      <c r="K39" s="349" t="n">
        <v>0</v>
      </c>
      <c r="L39" s="350" t="n">
        <v>70139</v>
      </c>
    </row>
    <row r="40" s="352" customFormat="true" ht="15.75" hidden="false" customHeight="false" outlineLevel="0" collapsed="false">
      <c r="A40" s="349" t="s">
        <v>748</v>
      </c>
      <c r="B40" s="349" t="n">
        <v>88945</v>
      </c>
      <c r="C40" s="349" t="n">
        <v>0</v>
      </c>
      <c r="D40" s="349" t="n">
        <v>0</v>
      </c>
      <c r="E40" s="349" t="n">
        <v>93000</v>
      </c>
      <c r="F40" s="349" t="n">
        <v>0</v>
      </c>
      <c r="G40" s="349" t="n">
        <v>0</v>
      </c>
      <c r="H40" s="350" t="n">
        <v>93000</v>
      </c>
      <c r="I40" s="350" t="n">
        <v>181945</v>
      </c>
      <c r="J40" s="349" t="n">
        <v>0</v>
      </c>
      <c r="K40" s="349" t="n">
        <v>0</v>
      </c>
      <c r="L40" s="350" t="n">
        <v>181945</v>
      </c>
    </row>
    <row r="41" s="352" customFormat="true" ht="15.75" hidden="false" customHeight="false" outlineLevel="0" collapsed="false">
      <c r="A41" s="349" t="s">
        <v>749</v>
      </c>
      <c r="B41" s="349" t="n">
        <v>82396</v>
      </c>
      <c r="C41" s="349" t="n">
        <v>4865</v>
      </c>
      <c r="D41" s="349" t="n">
        <v>0</v>
      </c>
      <c r="E41" s="349" t="n">
        <v>106759</v>
      </c>
      <c r="F41" s="349" t="n">
        <v>0</v>
      </c>
      <c r="G41" s="349" t="n">
        <v>3032</v>
      </c>
      <c r="H41" s="350" t="n">
        <v>114656</v>
      </c>
      <c r="I41" s="350" t="n">
        <v>197052</v>
      </c>
      <c r="J41" s="349" t="n">
        <v>0</v>
      </c>
      <c r="K41" s="349" t="n">
        <v>0</v>
      </c>
      <c r="L41" s="350" t="n">
        <v>197052</v>
      </c>
    </row>
    <row r="42" s="352" customFormat="true" ht="15.75" hidden="false" customHeight="false" outlineLevel="0" collapsed="false">
      <c r="A42" s="349" t="s">
        <v>750</v>
      </c>
      <c r="B42" s="349" t="n">
        <v>139227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42480</v>
      </c>
      <c r="H42" s="350" t="n">
        <v>142480</v>
      </c>
      <c r="I42" s="350" t="n">
        <v>281707</v>
      </c>
      <c r="J42" s="349" t="n">
        <v>0</v>
      </c>
      <c r="K42" s="349" t="n">
        <v>0</v>
      </c>
      <c r="L42" s="350" t="n">
        <v>281707</v>
      </c>
    </row>
    <row r="43" s="352" customFormat="true" ht="15.75" hidden="false" customHeight="false" outlineLevel="0" collapsed="false">
      <c r="A43" s="349" t="s">
        <v>751</v>
      </c>
      <c r="B43" s="349" t="n">
        <v>6866</v>
      </c>
      <c r="C43" s="349" t="n">
        <v>16672</v>
      </c>
      <c r="D43" s="349" t="n">
        <v>0</v>
      </c>
      <c r="E43" s="349" t="n">
        <v>0</v>
      </c>
      <c r="F43" s="349" t="n">
        <v>30500</v>
      </c>
      <c r="G43" s="349" t="n">
        <v>4173</v>
      </c>
      <c r="H43" s="350" t="n">
        <v>51345</v>
      </c>
      <c r="I43" s="350" t="n">
        <v>58211</v>
      </c>
      <c r="J43" s="349" t="n">
        <v>0</v>
      </c>
      <c r="K43" s="349" t="n">
        <v>0</v>
      </c>
      <c r="L43" s="350" t="n">
        <v>58211</v>
      </c>
    </row>
    <row r="44" s="352" customFormat="true" ht="15.75" hidden="false" customHeight="false" outlineLevel="0" collapsed="false">
      <c r="A44" s="349" t="s">
        <v>752</v>
      </c>
      <c r="B44" s="349" t="n">
        <v>78042</v>
      </c>
      <c r="C44" s="349" t="n">
        <v>13</v>
      </c>
      <c r="D44" s="349" t="n">
        <v>0</v>
      </c>
      <c r="E44" s="349" t="n">
        <v>19164</v>
      </c>
      <c r="F44" s="349" t="n">
        <v>10586</v>
      </c>
      <c r="G44" s="349" t="n">
        <v>0</v>
      </c>
      <c r="H44" s="350" t="n">
        <v>29763</v>
      </c>
      <c r="I44" s="350" t="n">
        <v>107805</v>
      </c>
      <c r="J44" s="349" t="n">
        <v>0</v>
      </c>
      <c r="K44" s="349" t="n">
        <v>0</v>
      </c>
      <c r="L44" s="350" t="n">
        <v>107805</v>
      </c>
    </row>
    <row r="45" s="352" customFormat="true" ht="15.75" hidden="false" customHeight="false" outlineLevel="0" collapsed="false">
      <c r="A45" s="349" t="s">
        <v>753</v>
      </c>
      <c r="B45" s="349" t="n">
        <v>88490</v>
      </c>
      <c r="C45" s="349" t="n">
        <v>0</v>
      </c>
      <c r="D45" s="349" t="n">
        <v>0</v>
      </c>
      <c r="E45" s="349" t="n">
        <v>133036</v>
      </c>
      <c r="F45" s="349" t="n">
        <v>10000</v>
      </c>
      <c r="G45" s="349" t="n">
        <v>0</v>
      </c>
      <c r="H45" s="350" t="n">
        <v>143036</v>
      </c>
      <c r="I45" s="350" t="n">
        <v>231526</v>
      </c>
      <c r="J45" s="349" t="n">
        <v>0</v>
      </c>
      <c r="K45" s="349" t="n">
        <v>0</v>
      </c>
      <c r="L45" s="350" t="n">
        <v>231526</v>
      </c>
    </row>
    <row r="46" s="352" customFormat="true" ht="15.75" hidden="false" customHeight="false" outlineLevel="0" collapsed="false">
      <c r="A46" s="349" t="s">
        <v>754</v>
      </c>
      <c r="B46" s="349" t="n">
        <v>311524</v>
      </c>
      <c r="C46" s="349" t="n">
        <v>0</v>
      </c>
      <c r="D46" s="349" t="n">
        <v>0</v>
      </c>
      <c r="E46" s="349" t="n">
        <v>678</v>
      </c>
      <c r="F46" s="349" t="n">
        <v>0</v>
      </c>
      <c r="G46" s="349" t="n">
        <v>11420</v>
      </c>
      <c r="H46" s="350" t="n">
        <v>12098</v>
      </c>
      <c r="I46" s="350" t="n">
        <v>323622</v>
      </c>
      <c r="J46" s="349" t="n">
        <v>0</v>
      </c>
      <c r="K46" s="349" t="n">
        <v>0</v>
      </c>
      <c r="L46" s="350" t="n">
        <v>323622</v>
      </c>
    </row>
    <row r="47" s="352" customFormat="true" ht="15.75" hidden="false" customHeight="false" outlineLevel="0" collapsed="false">
      <c r="A47" s="349" t="s">
        <v>755</v>
      </c>
      <c r="B47" s="349" t="n">
        <v>8603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50" t="n">
        <v>8603</v>
      </c>
      <c r="J47" s="349" t="n">
        <v>0</v>
      </c>
      <c r="K47" s="349" t="n">
        <v>0</v>
      </c>
      <c r="L47" s="350" t="n">
        <v>8603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50"/>
      <c r="I48" s="350"/>
      <c r="J48" s="349"/>
      <c r="K48" s="349"/>
      <c r="L48" s="350"/>
    </row>
    <row r="49" s="352" customFormat="true" ht="15.75" hidden="false" customHeight="false" outlineLevel="0" collapsed="false">
      <c r="A49" s="353" t="s">
        <v>756</v>
      </c>
      <c r="B49" s="353" t="n">
        <v>19255862</v>
      </c>
      <c r="C49" s="353" t="n">
        <v>219001</v>
      </c>
      <c r="D49" s="353" t="n">
        <v>0</v>
      </c>
      <c r="E49" s="353" t="n">
        <v>13504610</v>
      </c>
      <c r="F49" s="353" t="n">
        <v>12851791</v>
      </c>
      <c r="G49" s="353" t="n">
        <v>1171102</v>
      </c>
      <c r="H49" s="353" t="n">
        <v>27746504</v>
      </c>
      <c r="I49" s="353" t="n">
        <v>47002366</v>
      </c>
      <c r="J49" s="353" t="n">
        <v>14675022</v>
      </c>
      <c r="K49" s="353" t="n">
        <v>46899</v>
      </c>
      <c r="L49" s="353" t="n">
        <v>3228044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9"/>
      <c r="I51" s="359"/>
      <c r="J51" s="358"/>
      <c r="K51" s="358"/>
      <c r="L51" s="359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49" t="s">
        <v>758</v>
      </c>
      <c r="B54" s="349" t="n">
        <v>3965396</v>
      </c>
      <c r="C54" s="349" t="n">
        <v>9861</v>
      </c>
      <c r="D54" s="349" t="n">
        <v>0</v>
      </c>
      <c r="E54" s="349" t="n">
        <v>1339060</v>
      </c>
      <c r="F54" s="349" t="n">
        <v>0</v>
      </c>
      <c r="G54" s="349" t="n">
        <v>0</v>
      </c>
      <c r="H54" s="350" t="n">
        <v>1348921</v>
      </c>
      <c r="I54" s="350" t="n">
        <v>5314317</v>
      </c>
      <c r="J54" s="349" t="n">
        <v>0</v>
      </c>
      <c r="K54" s="349" t="n">
        <v>0</v>
      </c>
      <c r="L54" s="350" t="n">
        <v>5314317</v>
      </c>
    </row>
    <row r="55" s="352" customFormat="true" ht="15.75" hidden="false" customHeight="false" outlineLevel="0" collapsed="false">
      <c r="A55" s="349" t="s">
        <v>759</v>
      </c>
      <c r="B55" s="349" t="n">
        <v>2194496</v>
      </c>
      <c r="C55" s="349" t="n">
        <v>0</v>
      </c>
      <c r="D55" s="349" t="n">
        <v>0</v>
      </c>
      <c r="E55" s="349" t="n">
        <v>3273410</v>
      </c>
      <c r="F55" s="349" t="n">
        <v>0</v>
      </c>
      <c r="G55" s="349" t="n">
        <v>0</v>
      </c>
      <c r="H55" s="350" t="n">
        <v>3273410</v>
      </c>
      <c r="I55" s="350" t="n">
        <v>5467906</v>
      </c>
      <c r="J55" s="349" t="n">
        <v>0</v>
      </c>
      <c r="K55" s="349" t="n">
        <v>960</v>
      </c>
      <c r="L55" s="350" t="n">
        <v>5466946</v>
      </c>
    </row>
    <row r="56" s="352" customFormat="true" ht="15.75" hidden="false" customHeight="false" outlineLevel="0" collapsed="false">
      <c r="A56" s="349" t="s">
        <v>760</v>
      </c>
      <c r="B56" s="349" t="n">
        <v>1099990</v>
      </c>
      <c r="C56" s="349" t="n">
        <v>0</v>
      </c>
      <c r="D56" s="349" t="n">
        <v>0</v>
      </c>
      <c r="E56" s="349" t="n">
        <v>172045</v>
      </c>
      <c r="F56" s="349" t="n">
        <v>8000</v>
      </c>
      <c r="G56" s="349" t="n">
        <v>0</v>
      </c>
      <c r="H56" s="350" t="n">
        <v>180045</v>
      </c>
      <c r="I56" s="350" t="n">
        <v>1280035</v>
      </c>
      <c r="J56" s="349" t="n">
        <v>0</v>
      </c>
      <c r="K56" s="349" t="n">
        <v>0</v>
      </c>
      <c r="L56" s="350" t="n">
        <v>1280035</v>
      </c>
    </row>
    <row r="57" s="352" customFormat="true" ht="15.75" hidden="false" customHeight="false" outlineLevel="0" collapsed="false">
      <c r="A57" s="349" t="s">
        <v>761</v>
      </c>
      <c r="B57" s="349" t="n">
        <v>441520</v>
      </c>
      <c r="C57" s="349" t="n">
        <v>0</v>
      </c>
      <c r="D57" s="349" t="n">
        <v>0</v>
      </c>
      <c r="E57" s="349" t="n">
        <v>50</v>
      </c>
      <c r="F57" s="349" t="n">
        <v>183300</v>
      </c>
      <c r="G57" s="349" t="n">
        <v>25</v>
      </c>
      <c r="H57" s="350" t="n">
        <v>183375</v>
      </c>
      <c r="I57" s="350" t="n">
        <v>624895</v>
      </c>
      <c r="J57" s="349" t="n">
        <v>0</v>
      </c>
      <c r="K57" s="349" t="n">
        <v>0</v>
      </c>
      <c r="L57" s="350" t="n">
        <v>624895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50"/>
      <c r="I58" s="350"/>
      <c r="J58" s="349"/>
      <c r="K58" s="349"/>
      <c r="L58" s="350"/>
    </row>
    <row r="59" s="352" customFormat="true" ht="15.75" hidden="false" customHeight="false" outlineLevel="0" collapsed="false">
      <c r="A59" s="353" t="s">
        <v>762</v>
      </c>
      <c r="B59" s="353" t="n">
        <v>7701402</v>
      </c>
      <c r="C59" s="353" t="n">
        <v>9861</v>
      </c>
      <c r="D59" s="353" t="n">
        <v>0</v>
      </c>
      <c r="E59" s="353" t="n">
        <v>4784565</v>
      </c>
      <c r="F59" s="353" t="n">
        <v>191300</v>
      </c>
      <c r="G59" s="353" t="n">
        <v>25</v>
      </c>
      <c r="H59" s="353" t="n">
        <v>4985751</v>
      </c>
      <c r="I59" s="353" t="n">
        <v>12687153</v>
      </c>
      <c r="J59" s="353" t="n">
        <v>0</v>
      </c>
      <c r="K59" s="353" t="n">
        <v>960</v>
      </c>
      <c r="L59" s="353" t="n">
        <v>12686193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9"/>
      <c r="I61" s="359"/>
      <c r="J61" s="358"/>
      <c r="K61" s="358"/>
      <c r="L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</row>
    <row r="64" s="352" customFormat="true" ht="15.75" hidden="false" customHeight="false" outlineLevel="0" collapsed="false">
      <c r="A64" s="349" t="s">
        <v>763</v>
      </c>
      <c r="B64" s="349" t="n">
        <v>37173</v>
      </c>
      <c r="C64" s="349" t="n">
        <v>0</v>
      </c>
      <c r="D64" s="349" t="n">
        <v>0</v>
      </c>
      <c r="E64" s="349" t="n">
        <v>78955</v>
      </c>
      <c r="F64" s="349" t="n">
        <v>0</v>
      </c>
      <c r="G64" s="349" t="n">
        <v>0</v>
      </c>
      <c r="H64" s="350" t="n">
        <v>78955</v>
      </c>
      <c r="I64" s="350" t="n">
        <v>116128</v>
      </c>
      <c r="J64" s="349" t="n">
        <v>0</v>
      </c>
      <c r="K64" s="349" t="n">
        <v>0</v>
      </c>
      <c r="L64" s="350" t="n">
        <v>116128</v>
      </c>
    </row>
    <row r="65" s="352" customFormat="true" ht="15.75" hidden="false" customHeight="false" outlineLevel="0" collapsed="false">
      <c r="A65" s="349" t="s">
        <v>764</v>
      </c>
      <c r="B65" s="349" t="n">
        <v>10</v>
      </c>
      <c r="C65" s="349" t="n">
        <v>6383</v>
      </c>
      <c r="D65" s="349" t="n">
        <v>0</v>
      </c>
      <c r="E65" s="349" t="n">
        <v>7</v>
      </c>
      <c r="F65" s="349" t="n">
        <v>0</v>
      </c>
      <c r="G65" s="349" t="n">
        <v>0</v>
      </c>
      <c r="H65" s="350" t="n">
        <v>6390</v>
      </c>
      <c r="I65" s="350" t="n">
        <v>6400</v>
      </c>
      <c r="J65" s="349" t="n">
        <v>0</v>
      </c>
      <c r="K65" s="349" t="n">
        <v>0</v>
      </c>
      <c r="L65" s="350" t="n">
        <v>6400</v>
      </c>
    </row>
    <row r="66" s="352" customFormat="true" ht="15.75" hidden="false" customHeight="false" outlineLevel="0" collapsed="false">
      <c r="A66" s="349" t="s">
        <v>765</v>
      </c>
      <c r="B66" s="349" t="n">
        <v>2000</v>
      </c>
      <c r="C66" s="349" t="n">
        <v>0</v>
      </c>
      <c r="D66" s="349" t="n">
        <v>0</v>
      </c>
      <c r="E66" s="349" t="n">
        <v>10615</v>
      </c>
      <c r="F66" s="349" t="n">
        <v>0</v>
      </c>
      <c r="G66" s="349" t="n">
        <v>0</v>
      </c>
      <c r="H66" s="350" t="n">
        <v>10615</v>
      </c>
      <c r="I66" s="350" t="n">
        <v>12615</v>
      </c>
      <c r="J66" s="349" t="n">
        <v>0</v>
      </c>
      <c r="K66" s="349" t="n">
        <v>0</v>
      </c>
      <c r="L66" s="350" t="n">
        <v>12615</v>
      </c>
    </row>
    <row r="67" s="352" customFormat="true" ht="15.75" hidden="false" customHeight="false" outlineLevel="0" collapsed="false">
      <c r="A67" s="349" t="s">
        <v>766</v>
      </c>
      <c r="B67" s="349" t="n">
        <v>13886</v>
      </c>
      <c r="C67" s="349" t="n">
        <v>0</v>
      </c>
      <c r="D67" s="349" t="n">
        <v>0</v>
      </c>
      <c r="E67" s="349" t="n">
        <v>12420</v>
      </c>
      <c r="F67" s="349" t="n">
        <v>0</v>
      </c>
      <c r="G67" s="349" t="n">
        <v>0</v>
      </c>
      <c r="H67" s="350" t="n">
        <v>12420</v>
      </c>
      <c r="I67" s="350" t="n">
        <v>26306</v>
      </c>
      <c r="J67" s="349" t="n">
        <v>0</v>
      </c>
      <c r="K67" s="349" t="n">
        <v>0</v>
      </c>
      <c r="L67" s="350" t="n">
        <v>26306</v>
      </c>
    </row>
    <row r="68" s="352" customFormat="true" ht="15.75" hidden="false" customHeight="false" outlineLevel="0" collapsed="false">
      <c r="A68" s="349" t="s">
        <v>767</v>
      </c>
      <c r="B68" s="349" t="n">
        <v>6333</v>
      </c>
      <c r="C68" s="349" t="n">
        <v>0</v>
      </c>
      <c r="D68" s="349" t="n">
        <v>0</v>
      </c>
      <c r="E68" s="349" t="n">
        <v>37898</v>
      </c>
      <c r="F68" s="349" t="n">
        <v>20000</v>
      </c>
      <c r="G68" s="349" t="n">
        <v>0</v>
      </c>
      <c r="H68" s="350" t="n">
        <v>57898</v>
      </c>
      <c r="I68" s="350" t="n">
        <v>64231</v>
      </c>
      <c r="J68" s="349" t="n">
        <v>0</v>
      </c>
      <c r="K68" s="349" t="n">
        <v>0</v>
      </c>
      <c r="L68" s="350" t="n">
        <v>64231</v>
      </c>
    </row>
    <row r="69" s="352" customFormat="true" ht="15.75" hidden="false" customHeight="false" outlineLevel="0" collapsed="false">
      <c r="A69" s="349" t="s">
        <v>768</v>
      </c>
      <c r="B69" s="349" t="n">
        <v>0</v>
      </c>
      <c r="C69" s="349" t="n">
        <v>0</v>
      </c>
      <c r="D69" s="349" t="n">
        <v>330</v>
      </c>
      <c r="E69" s="349" t="n">
        <v>621</v>
      </c>
      <c r="F69" s="349" t="n">
        <v>0</v>
      </c>
      <c r="G69" s="349" t="n">
        <v>0</v>
      </c>
      <c r="H69" s="350" t="n">
        <v>951</v>
      </c>
      <c r="I69" s="350" t="n">
        <v>951</v>
      </c>
      <c r="J69" s="349" t="n">
        <v>0</v>
      </c>
      <c r="K69" s="349" t="n">
        <v>0</v>
      </c>
      <c r="L69" s="350" t="n">
        <v>951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50"/>
      <c r="I70" s="350"/>
      <c r="J70" s="349"/>
      <c r="K70" s="349"/>
      <c r="L70" s="350"/>
    </row>
    <row r="71" s="352" customFormat="true" ht="15.75" hidden="false" customHeight="false" outlineLevel="0" collapsed="false">
      <c r="A71" s="353" t="s">
        <v>769</v>
      </c>
      <c r="B71" s="353" t="n">
        <v>59402</v>
      </c>
      <c r="C71" s="353" t="n">
        <v>6383</v>
      </c>
      <c r="D71" s="353" t="n">
        <v>330</v>
      </c>
      <c r="E71" s="353" t="n">
        <v>140516</v>
      </c>
      <c r="F71" s="353" t="n">
        <v>20000</v>
      </c>
      <c r="G71" s="353" t="n">
        <v>0</v>
      </c>
      <c r="H71" s="353" t="n">
        <v>167229</v>
      </c>
      <c r="I71" s="353" t="n">
        <v>226631</v>
      </c>
      <c r="J71" s="353" t="n">
        <v>0</v>
      </c>
      <c r="K71" s="353" t="n">
        <v>0</v>
      </c>
      <c r="L71" s="353" t="n">
        <v>226631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</row>
    <row r="73" s="352" customFormat="true" ht="16.5" hidden="false" customHeight="false" outlineLevel="0" collapsed="false">
      <c r="A73" s="362" t="s">
        <v>770</v>
      </c>
      <c r="B73" s="363" t="n">
        <v>27016666</v>
      </c>
      <c r="C73" s="363" t="n">
        <v>235245</v>
      </c>
      <c r="D73" s="363" t="n">
        <v>330</v>
      </c>
      <c r="E73" s="363" t="n">
        <v>18429691</v>
      </c>
      <c r="F73" s="363" t="n">
        <v>13063091</v>
      </c>
      <c r="G73" s="363" t="n">
        <v>1171127</v>
      </c>
      <c r="H73" s="363" t="n">
        <v>32899484</v>
      </c>
      <c r="I73" s="363" t="n">
        <v>59916150</v>
      </c>
      <c r="J73" s="363" t="n">
        <v>14675022</v>
      </c>
      <c r="K73" s="363" t="n">
        <v>47859</v>
      </c>
      <c r="L73" s="363" t="n">
        <v>45193269</v>
      </c>
    </row>
    <row r="74" s="352" customFormat="true" ht="16.5" hidden="false" customHeight="false" outlineLevel="0" collapsed="false">
      <c r="A74" s="365"/>
      <c r="B74" s="365"/>
      <c r="H74" s="350"/>
      <c r="I74" s="350"/>
      <c r="L74" s="350"/>
    </row>
    <row r="75" s="367" customFormat="true" ht="11.25" hidden="false" customHeight="false" outlineLevel="0" collapsed="false">
      <c r="A75" s="142" t="s">
        <v>170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39</v>
      </c>
      <c r="B76" s="142"/>
      <c r="H76" s="168"/>
      <c r="I76" s="168"/>
      <c r="J76" s="168"/>
      <c r="L76" s="168"/>
    </row>
    <row r="77" s="367" customFormat="true" ht="11.25" hidden="false" customHeight="false" outlineLevel="0" collapsed="false">
      <c r="A77" s="142" t="s">
        <v>115</v>
      </c>
      <c r="B77" s="142"/>
      <c r="H77" s="168"/>
      <c r="I77" s="168"/>
      <c r="J77" s="168"/>
      <c r="L77" s="168"/>
    </row>
    <row r="78" s="367" customFormat="true" ht="11.25" hidden="false" customHeight="false" outlineLevel="0" collapsed="false">
      <c r="A78" s="142" t="s">
        <v>116</v>
      </c>
      <c r="B78" s="142"/>
      <c r="H78" s="168"/>
      <c r="I78" s="168"/>
      <c r="J78" s="168"/>
      <c r="L78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5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8</v>
      </c>
      <c r="B7" s="99" t="s">
        <v>216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7</v>
      </c>
      <c r="E8" s="102"/>
      <c r="F8" s="102"/>
      <c r="G8" s="103" t="s">
        <v>188</v>
      </c>
      <c r="H8" s="104" t="s">
        <v>218</v>
      </c>
    </row>
    <row r="9" customFormat="false" ht="13.5" hidden="false" customHeight="false" outlineLevel="0" collapsed="false">
      <c r="A9" s="245"/>
      <c r="B9" s="105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108" t="s">
        <v>195</v>
      </c>
      <c r="H9" s="109" t="s">
        <v>223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6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7</v>
      </c>
      <c r="D13" s="73"/>
      <c r="F13" s="74"/>
    </row>
    <row r="14" customFormat="false" ht="12.75" hidden="false" customHeight="false" outlineLevel="0" collapsed="false">
      <c r="A14" s="72" t="s">
        <v>198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9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200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1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2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3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4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5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6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7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8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9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10</v>
      </c>
      <c r="D27" s="73"/>
      <c r="F27" s="74"/>
    </row>
    <row r="28" customFormat="false" ht="12.75" hidden="false" customHeight="false" outlineLevel="0" collapsed="false">
      <c r="A28" s="72" t="s">
        <v>198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9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200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1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2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3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4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5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6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7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8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9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1</v>
      </c>
      <c r="D41" s="73"/>
      <c r="F41" s="74"/>
    </row>
    <row r="42" customFormat="false" ht="12.75" hidden="false" customHeight="false" outlineLevel="0" collapsed="false">
      <c r="A42" s="72" t="s">
        <v>198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9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200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1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2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3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4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5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6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7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8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9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2</v>
      </c>
      <c r="D55" s="73"/>
      <c r="F55" s="74"/>
    </row>
    <row r="56" customFormat="false" ht="12.75" hidden="false" customHeight="false" outlineLevel="0" collapsed="false">
      <c r="A56" s="72" t="s">
        <v>198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9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200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1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2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3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2.75" hidden="false" customHeight="false" outlineLevel="0" collapsed="false">
      <c r="A62" s="72" t="s">
        <v>204</v>
      </c>
      <c r="B62" s="73" t="n">
        <v>82149162</v>
      </c>
      <c r="C62" s="73" t="n">
        <v>274945</v>
      </c>
      <c r="D62" s="73" t="n">
        <v>905558</v>
      </c>
      <c r="E62" s="73" t="n">
        <v>50902</v>
      </c>
      <c r="F62" s="74" t="n">
        <v>956460</v>
      </c>
      <c r="G62" s="73" t="n">
        <v>1844308</v>
      </c>
      <c r="H62" s="74" t="n">
        <v>81536259</v>
      </c>
    </row>
    <row r="63" customFormat="false" ht="12.75" hidden="false" customHeight="false" outlineLevel="0" collapsed="false">
      <c r="A63" s="72" t="s">
        <v>205</v>
      </c>
      <c r="B63" s="73" t="n">
        <v>85415595</v>
      </c>
      <c r="C63" s="73" t="n">
        <v>227581</v>
      </c>
      <c r="D63" s="73" t="n">
        <v>1016298</v>
      </c>
      <c r="E63" s="73" t="n">
        <v>57823</v>
      </c>
      <c r="F63" s="74" t="n">
        <v>1074121</v>
      </c>
      <c r="G63" s="73" t="n">
        <v>1932498</v>
      </c>
      <c r="H63" s="74" t="n">
        <v>84784799</v>
      </c>
    </row>
    <row r="64" customFormat="false" ht="12.75" hidden="false" customHeight="false" outlineLevel="0" collapsed="false">
      <c r="A64" s="72" t="s">
        <v>206</v>
      </c>
      <c r="B64" s="73" t="n">
        <v>89807048</v>
      </c>
      <c r="C64" s="73" t="n">
        <v>237948</v>
      </c>
      <c r="D64" s="73" t="n">
        <v>1087467</v>
      </c>
      <c r="E64" s="73" t="n">
        <v>56983</v>
      </c>
      <c r="F64" s="74" t="n">
        <v>1144450</v>
      </c>
      <c r="G64" s="73" t="n">
        <v>1998402</v>
      </c>
      <c r="H64" s="74" t="n">
        <v>89191044</v>
      </c>
    </row>
    <row r="65" customFormat="false" ht="12.75" hidden="false" customHeight="false" outlineLevel="0" collapsed="false">
      <c r="A65" s="72" t="s">
        <v>207</v>
      </c>
      <c r="B65" s="73" t="n">
        <v>96393933</v>
      </c>
      <c r="C65" s="73" t="n">
        <v>268069</v>
      </c>
      <c r="D65" s="73" t="n">
        <v>1150960</v>
      </c>
      <c r="E65" s="73" t="n">
        <v>70891</v>
      </c>
      <c r="F65" s="74" t="n">
        <v>1221851</v>
      </c>
      <c r="G65" s="73" t="n">
        <v>2078743</v>
      </c>
      <c r="H65" s="74" t="n">
        <v>95805110</v>
      </c>
    </row>
    <row r="66" customFormat="false" ht="12.75" hidden="false" customHeight="false" outlineLevel="0" collapsed="false">
      <c r="A66" s="72" t="s">
        <v>208</v>
      </c>
      <c r="B66" s="73" t="n">
        <v>100987932</v>
      </c>
      <c r="C66" s="73" t="n">
        <v>276827</v>
      </c>
      <c r="D66" s="73" t="n">
        <v>1206693</v>
      </c>
      <c r="E66" s="73" t="n">
        <v>79467</v>
      </c>
      <c r="F66" s="74" t="n">
        <v>1286160</v>
      </c>
      <c r="G66" s="73" t="n">
        <v>2178946</v>
      </c>
      <c r="H66" s="74" t="n">
        <v>100371973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1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A69" s="98" t="s">
        <v>213</v>
      </c>
      <c r="B69" s="98"/>
      <c r="E69" s="74"/>
      <c r="F69" s="74"/>
    </row>
    <row r="70" customFormat="false" ht="12.75" hidden="false" customHeight="false" outlineLevel="0" collapsed="false">
      <c r="A70" s="98" t="s">
        <v>39</v>
      </c>
      <c r="B70" s="98"/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8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819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1</v>
      </c>
      <c r="B11" s="381" t="n">
        <v>8303114</v>
      </c>
      <c r="C11" s="381" t="n">
        <v>3053416</v>
      </c>
      <c r="D11" s="381" t="n">
        <v>399948</v>
      </c>
      <c r="E11" s="381" t="n">
        <v>0</v>
      </c>
      <c r="F11" s="60" t="n">
        <v>3453364</v>
      </c>
      <c r="G11" s="381" t="n">
        <v>1246136</v>
      </c>
      <c r="H11" s="381" t="n">
        <v>754532</v>
      </c>
      <c r="I11" s="381" t="n">
        <v>1433723</v>
      </c>
      <c r="J11" s="381" t="n">
        <v>171648</v>
      </c>
      <c r="K11" s="381" t="n">
        <v>201538</v>
      </c>
      <c r="L11" s="60" t="n">
        <v>15160979</v>
      </c>
    </row>
    <row r="12" customFormat="false" ht="12.75" hidden="false" customHeight="false" outlineLevel="0" collapsed="false">
      <c r="A12" s="380" t="s">
        <v>722</v>
      </c>
      <c r="B12" s="381" t="n">
        <v>5481936</v>
      </c>
      <c r="C12" s="381" t="n">
        <v>1806631</v>
      </c>
      <c r="D12" s="381" t="n">
        <v>1269444</v>
      </c>
      <c r="E12" s="381" t="n">
        <v>0</v>
      </c>
      <c r="F12" s="60" t="n">
        <v>3076075</v>
      </c>
      <c r="G12" s="381" t="n">
        <v>1571805</v>
      </c>
      <c r="H12" s="381" t="n">
        <v>512011</v>
      </c>
      <c r="I12" s="381" t="n">
        <v>1868375</v>
      </c>
      <c r="J12" s="381" t="n">
        <v>144996</v>
      </c>
      <c r="K12" s="381" t="n">
        <v>292899</v>
      </c>
      <c r="L12" s="60" t="n">
        <v>12362299</v>
      </c>
    </row>
    <row r="13" customFormat="false" ht="12.75" hidden="false" customHeight="false" outlineLevel="0" collapsed="false">
      <c r="A13" s="380" t="s">
        <v>723</v>
      </c>
      <c r="B13" s="381" t="n">
        <v>6250118</v>
      </c>
      <c r="C13" s="381" t="n">
        <v>2450349</v>
      </c>
      <c r="D13" s="381" t="n">
        <v>1800495</v>
      </c>
      <c r="E13" s="381" t="n">
        <v>0</v>
      </c>
      <c r="F13" s="60" t="n">
        <v>4250844</v>
      </c>
      <c r="G13" s="381" t="n">
        <v>897307</v>
      </c>
      <c r="H13" s="381" t="n">
        <v>451831</v>
      </c>
      <c r="I13" s="381" t="n">
        <v>1453218</v>
      </c>
      <c r="J13" s="381" t="n">
        <v>128012</v>
      </c>
      <c r="K13" s="381" t="n">
        <v>194934</v>
      </c>
      <c r="L13" s="60" t="n">
        <v>13236396</v>
      </c>
    </row>
    <row r="14" customFormat="false" ht="12.75" hidden="false" customHeight="false" outlineLevel="0" collapsed="false">
      <c r="A14" s="380" t="s">
        <v>724</v>
      </c>
      <c r="B14" s="381" t="n">
        <v>4957301</v>
      </c>
      <c r="C14" s="381" t="n">
        <v>1653276</v>
      </c>
      <c r="D14" s="381" t="n">
        <v>3169561</v>
      </c>
      <c r="E14" s="381" t="n">
        <v>0</v>
      </c>
      <c r="F14" s="60" t="n">
        <v>4822837</v>
      </c>
      <c r="G14" s="381" t="n">
        <v>1006600</v>
      </c>
      <c r="H14" s="381" t="n">
        <v>644099</v>
      </c>
      <c r="I14" s="381" t="n">
        <v>1493425</v>
      </c>
      <c r="J14" s="381" t="n">
        <v>73420</v>
      </c>
      <c r="K14" s="381" t="n">
        <v>296449</v>
      </c>
      <c r="L14" s="60" t="n">
        <v>12701233</v>
      </c>
    </row>
    <row r="15" customFormat="false" ht="12.75" hidden="false" customHeight="false" outlineLevel="0" collapsed="false">
      <c r="A15" s="380" t="s">
        <v>725</v>
      </c>
      <c r="B15" s="381" t="n">
        <v>3324463</v>
      </c>
      <c r="C15" s="381" t="n">
        <v>319779</v>
      </c>
      <c r="D15" s="381" t="n">
        <v>255284</v>
      </c>
      <c r="E15" s="381" t="n">
        <v>0</v>
      </c>
      <c r="F15" s="60" t="n">
        <v>575063</v>
      </c>
      <c r="G15" s="381" t="n">
        <v>530168</v>
      </c>
      <c r="H15" s="381" t="n">
        <v>131796</v>
      </c>
      <c r="I15" s="381" t="n">
        <v>592242</v>
      </c>
      <c r="J15" s="381" t="n">
        <v>21500</v>
      </c>
      <c r="K15" s="381" t="n">
        <v>118674</v>
      </c>
      <c r="L15" s="60" t="n">
        <v>5056558</v>
      </c>
    </row>
    <row r="16" customFormat="false" ht="12.75" hidden="false" customHeight="false" outlineLevel="0" collapsed="false">
      <c r="A16" s="380" t="s">
        <v>726</v>
      </c>
      <c r="B16" s="381" t="n">
        <v>2418309</v>
      </c>
      <c r="C16" s="381" t="n">
        <v>293272</v>
      </c>
      <c r="D16" s="381" t="n">
        <v>298117</v>
      </c>
      <c r="E16" s="381" t="n">
        <v>0</v>
      </c>
      <c r="F16" s="60" t="n">
        <v>591389</v>
      </c>
      <c r="G16" s="381" t="n">
        <v>210999</v>
      </c>
      <c r="H16" s="381" t="n">
        <v>83554</v>
      </c>
      <c r="I16" s="381" t="n">
        <v>478574</v>
      </c>
      <c r="J16" s="381" t="n">
        <v>34382</v>
      </c>
      <c r="K16" s="381" t="n">
        <v>77186</v>
      </c>
      <c r="L16" s="60" t="n">
        <v>3740021</v>
      </c>
    </row>
    <row r="17" customFormat="false" ht="12.75" hidden="false" customHeight="false" outlineLevel="0" collapsed="false">
      <c r="A17" s="380" t="s">
        <v>727</v>
      </c>
      <c r="B17" s="381" t="n">
        <v>2339179</v>
      </c>
      <c r="C17" s="381" t="n">
        <v>498583</v>
      </c>
      <c r="D17" s="381" t="n">
        <v>76834</v>
      </c>
      <c r="E17" s="381" t="n">
        <v>0</v>
      </c>
      <c r="F17" s="60" t="n">
        <v>575417</v>
      </c>
      <c r="G17" s="381" t="n">
        <v>257455</v>
      </c>
      <c r="H17" s="381" t="n">
        <v>141953</v>
      </c>
      <c r="I17" s="381" t="n">
        <v>502630</v>
      </c>
      <c r="J17" s="381" t="n">
        <v>35749</v>
      </c>
      <c r="K17" s="381" t="n">
        <v>89112</v>
      </c>
      <c r="L17" s="60" t="n">
        <v>3763271</v>
      </c>
    </row>
    <row r="18" customFormat="false" ht="12.75" hidden="false" customHeight="false" outlineLevel="0" collapsed="false">
      <c r="A18" s="380" t="s">
        <v>728</v>
      </c>
      <c r="B18" s="381" t="n">
        <v>2055544</v>
      </c>
      <c r="C18" s="381" t="n">
        <v>68058</v>
      </c>
      <c r="D18" s="381" t="n">
        <v>222724</v>
      </c>
      <c r="E18" s="381" t="n">
        <v>0</v>
      </c>
      <c r="F18" s="60" t="n">
        <v>290782</v>
      </c>
      <c r="G18" s="381" t="n">
        <v>255956</v>
      </c>
      <c r="H18" s="381" t="n">
        <v>64308</v>
      </c>
      <c r="I18" s="381" t="n">
        <v>294276</v>
      </c>
      <c r="J18" s="381" t="n">
        <v>38189</v>
      </c>
      <c r="K18" s="381" t="n">
        <v>45359</v>
      </c>
      <c r="L18" s="60" t="n">
        <v>2953696</v>
      </c>
    </row>
    <row r="19" customFormat="false" ht="12.75" hidden="false" customHeight="false" outlineLevel="0" collapsed="false">
      <c r="A19" s="380" t="s">
        <v>729</v>
      </c>
      <c r="B19" s="381" t="n">
        <v>1755230</v>
      </c>
      <c r="C19" s="381" t="n">
        <v>189884</v>
      </c>
      <c r="D19" s="381" t="n">
        <v>96783</v>
      </c>
      <c r="E19" s="381" t="n">
        <v>0</v>
      </c>
      <c r="F19" s="60" t="n">
        <v>286667</v>
      </c>
      <c r="G19" s="381" t="n">
        <v>563511</v>
      </c>
      <c r="H19" s="381" t="n">
        <v>87178</v>
      </c>
      <c r="I19" s="381" t="n">
        <v>289587</v>
      </c>
      <c r="J19" s="381" t="n">
        <v>55089</v>
      </c>
      <c r="K19" s="381" t="n">
        <v>38319</v>
      </c>
      <c r="L19" s="60" t="n">
        <v>2998943</v>
      </c>
    </row>
    <row r="20" customFormat="false" ht="12.75" hidden="false" customHeight="false" outlineLevel="0" collapsed="false">
      <c r="A20" s="380" t="s">
        <v>730</v>
      </c>
      <c r="B20" s="381" t="n">
        <v>1482123</v>
      </c>
      <c r="C20" s="381" t="n">
        <v>116443</v>
      </c>
      <c r="D20" s="381" t="n">
        <v>157687</v>
      </c>
      <c r="E20" s="381" t="n">
        <v>0</v>
      </c>
      <c r="F20" s="60" t="n">
        <v>274130</v>
      </c>
      <c r="G20" s="381" t="n">
        <v>238690</v>
      </c>
      <c r="H20" s="381" t="n">
        <v>57626</v>
      </c>
      <c r="I20" s="381" t="n">
        <v>220969</v>
      </c>
      <c r="J20" s="381" t="n">
        <v>26423</v>
      </c>
      <c r="K20" s="381" t="n">
        <v>48126</v>
      </c>
      <c r="L20" s="60" t="n">
        <v>2251835</v>
      </c>
    </row>
    <row r="21" customFormat="false" ht="12.75" hidden="false" customHeight="false" outlineLevel="0" collapsed="false">
      <c r="A21" s="380" t="s">
        <v>731</v>
      </c>
      <c r="B21" s="381" t="n">
        <v>734335</v>
      </c>
      <c r="C21" s="381" t="n">
        <v>381992</v>
      </c>
      <c r="D21" s="381" t="n">
        <v>823766</v>
      </c>
      <c r="E21" s="381" t="n">
        <v>0</v>
      </c>
      <c r="F21" s="60" t="n">
        <v>1205758</v>
      </c>
      <c r="G21" s="381" t="n">
        <v>28155</v>
      </c>
      <c r="H21" s="381" t="n">
        <v>50732</v>
      </c>
      <c r="I21" s="381" t="n">
        <v>182527</v>
      </c>
      <c r="J21" s="381" t="n">
        <v>35735</v>
      </c>
      <c r="K21" s="381" t="n">
        <v>45256</v>
      </c>
      <c r="L21" s="60" t="n">
        <v>2191986</v>
      </c>
    </row>
    <row r="22" customFormat="false" ht="12.75" hidden="false" customHeight="false" outlineLevel="0" collapsed="false">
      <c r="A22" s="380" t="s">
        <v>732</v>
      </c>
      <c r="B22" s="381" t="n">
        <v>1195552</v>
      </c>
      <c r="C22" s="381" t="n">
        <v>35304</v>
      </c>
      <c r="D22" s="381" t="n">
        <v>43747</v>
      </c>
      <c r="E22" s="381" t="n">
        <v>0</v>
      </c>
      <c r="F22" s="60" t="n">
        <v>79051</v>
      </c>
      <c r="G22" s="381" t="n">
        <v>118776</v>
      </c>
      <c r="H22" s="381" t="n">
        <v>39919</v>
      </c>
      <c r="I22" s="381" t="n">
        <v>111822</v>
      </c>
      <c r="J22" s="381" t="n">
        <v>10793</v>
      </c>
      <c r="K22" s="381" t="n">
        <v>33205</v>
      </c>
      <c r="L22" s="60" t="n">
        <v>1522708</v>
      </c>
    </row>
    <row r="23" customFormat="false" ht="12.75" hidden="false" customHeight="false" outlineLevel="0" collapsed="false">
      <c r="A23" s="380" t="s">
        <v>733</v>
      </c>
      <c r="B23" s="381" t="n">
        <v>1692276</v>
      </c>
      <c r="C23" s="381" t="n">
        <v>506798</v>
      </c>
      <c r="D23" s="381" t="n">
        <v>204862</v>
      </c>
      <c r="E23" s="381" t="n">
        <v>0</v>
      </c>
      <c r="F23" s="60" t="n">
        <v>711660</v>
      </c>
      <c r="G23" s="381" t="n">
        <v>208083</v>
      </c>
      <c r="H23" s="381" t="n">
        <v>90735</v>
      </c>
      <c r="I23" s="381" t="n">
        <v>308565</v>
      </c>
      <c r="J23" s="381" t="n">
        <v>43249</v>
      </c>
      <c r="K23" s="381" t="n">
        <v>47505</v>
      </c>
      <c r="L23" s="60" t="n">
        <v>3007063</v>
      </c>
    </row>
    <row r="24" customFormat="false" ht="12.75" hidden="false" customHeight="false" outlineLevel="0" collapsed="false">
      <c r="A24" s="380" t="s">
        <v>734</v>
      </c>
      <c r="B24" s="381" t="n">
        <v>1461728</v>
      </c>
      <c r="C24" s="381" t="n">
        <v>60035</v>
      </c>
      <c r="D24" s="381" t="n">
        <v>10769</v>
      </c>
      <c r="E24" s="381" t="n">
        <v>0</v>
      </c>
      <c r="F24" s="60" t="n">
        <v>70804</v>
      </c>
      <c r="G24" s="381" t="n">
        <v>165682</v>
      </c>
      <c r="H24" s="381" t="n">
        <v>30990</v>
      </c>
      <c r="I24" s="381" t="n">
        <v>182582</v>
      </c>
      <c r="J24" s="381" t="n">
        <v>22690</v>
      </c>
      <c r="K24" s="381" t="n">
        <v>73399</v>
      </c>
      <c r="L24" s="60" t="n">
        <v>1861077</v>
      </c>
    </row>
    <row r="25" customFormat="false" ht="12.75" hidden="false" customHeight="false" outlineLevel="0" collapsed="false">
      <c r="A25" s="380" t="s">
        <v>735</v>
      </c>
      <c r="B25" s="381" t="n">
        <v>1055194</v>
      </c>
      <c r="C25" s="381" t="n">
        <v>74161</v>
      </c>
      <c r="D25" s="381" t="n">
        <v>11449</v>
      </c>
      <c r="E25" s="381" t="n">
        <v>0</v>
      </c>
      <c r="F25" s="60" t="n">
        <v>85610</v>
      </c>
      <c r="G25" s="381" t="n">
        <v>95036</v>
      </c>
      <c r="H25" s="381" t="n">
        <v>58509</v>
      </c>
      <c r="I25" s="381" t="n">
        <v>214803</v>
      </c>
      <c r="J25" s="381" t="n">
        <v>32571</v>
      </c>
      <c r="K25" s="381" t="n">
        <v>21283</v>
      </c>
      <c r="L25" s="60" t="n">
        <v>1520440</v>
      </c>
    </row>
    <row r="26" customFormat="false" ht="12.75" hidden="false" customHeight="false" outlineLevel="0" collapsed="false">
      <c r="A26" s="380" t="s">
        <v>736</v>
      </c>
      <c r="B26" s="381" t="n">
        <v>428662</v>
      </c>
      <c r="C26" s="381" t="n">
        <v>193200</v>
      </c>
      <c r="D26" s="381" t="n">
        <v>3</v>
      </c>
      <c r="E26" s="381" t="n">
        <v>0</v>
      </c>
      <c r="F26" s="60" t="n">
        <v>193203</v>
      </c>
      <c r="G26" s="381" t="n">
        <v>101750</v>
      </c>
      <c r="H26" s="381" t="n">
        <v>42895</v>
      </c>
      <c r="I26" s="381" t="n">
        <v>118636</v>
      </c>
      <c r="J26" s="381" t="n">
        <v>30090</v>
      </c>
      <c r="K26" s="381" t="n">
        <v>21197</v>
      </c>
      <c r="L26" s="60" t="n">
        <v>894039</v>
      </c>
    </row>
    <row r="27" customFormat="false" ht="12.75" hidden="false" customHeight="false" outlineLevel="0" collapsed="false">
      <c r="A27" s="380" t="s">
        <v>737</v>
      </c>
      <c r="B27" s="381" t="n">
        <v>1495012</v>
      </c>
      <c r="C27" s="381" t="n">
        <v>146702</v>
      </c>
      <c r="D27" s="381" t="n">
        <v>23350</v>
      </c>
      <c r="E27" s="381" t="n">
        <v>0</v>
      </c>
      <c r="F27" s="60" t="n">
        <v>170052</v>
      </c>
      <c r="G27" s="381" t="n">
        <v>0</v>
      </c>
      <c r="H27" s="381" t="n">
        <v>44873</v>
      </c>
      <c r="I27" s="381" t="n">
        <v>109054</v>
      </c>
      <c r="J27" s="381" t="n">
        <v>21233</v>
      </c>
      <c r="K27" s="381" t="n">
        <v>76224</v>
      </c>
      <c r="L27" s="60" t="n">
        <v>1764000</v>
      </c>
    </row>
    <row r="28" customFormat="false" ht="12.75" hidden="false" customHeight="false" outlineLevel="0" collapsed="false">
      <c r="A28" s="380" t="s">
        <v>738</v>
      </c>
      <c r="B28" s="381" t="n">
        <v>697783</v>
      </c>
      <c r="C28" s="381" t="n">
        <v>97948</v>
      </c>
      <c r="D28" s="381" t="n">
        <v>180140</v>
      </c>
      <c r="E28" s="381" t="n">
        <v>0</v>
      </c>
      <c r="F28" s="60" t="n">
        <v>278088</v>
      </c>
      <c r="G28" s="381" t="n">
        <v>225028</v>
      </c>
      <c r="H28" s="381" t="n">
        <v>34855</v>
      </c>
      <c r="I28" s="381" t="n">
        <v>141766</v>
      </c>
      <c r="J28" s="381" t="n">
        <v>16748</v>
      </c>
      <c r="K28" s="381" t="n">
        <v>35647</v>
      </c>
      <c r="L28" s="60" t="n">
        <v>1358621</v>
      </c>
    </row>
    <row r="29" customFormat="false" ht="12.75" hidden="false" customHeight="false" outlineLevel="0" collapsed="false">
      <c r="A29" s="380" t="s">
        <v>739</v>
      </c>
      <c r="B29" s="381" t="n">
        <v>1154673</v>
      </c>
      <c r="C29" s="381" t="n">
        <v>22947</v>
      </c>
      <c r="D29" s="381" t="n">
        <v>40846</v>
      </c>
      <c r="E29" s="381" t="n">
        <v>0</v>
      </c>
      <c r="F29" s="60" t="n">
        <v>63793</v>
      </c>
      <c r="G29" s="381" t="n">
        <v>2914</v>
      </c>
      <c r="H29" s="381" t="n">
        <v>27401</v>
      </c>
      <c r="I29" s="381" t="n">
        <v>106818</v>
      </c>
      <c r="J29" s="381" t="n">
        <v>14750</v>
      </c>
      <c r="K29" s="381" t="n">
        <v>26255</v>
      </c>
      <c r="L29" s="60" t="n">
        <v>1344094</v>
      </c>
    </row>
    <row r="30" customFormat="false" ht="12.75" hidden="false" customHeight="false" outlineLevel="0" collapsed="false">
      <c r="A30" s="380" t="s">
        <v>740</v>
      </c>
      <c r="B30" s="381" t="n">
        <v>818041</v>
      </c>
      <c r="C30" s="381" t="n">
        <v>112638</v>
      </c>
      <c r="D30" s="381" t="n">
        <v>95108</v>
      </c>
      <c r="E30" s="381" t="n">
        <v>0</v>
      </c>
      <c r="F30" s="60" t="n">
        <v>207746</v>
      </c>
      <c r="G30" s="381" t="n">
        <v>26811</v>
      </c>
      <c r="H30" s="381" t="n">
        <v>12467</v>
      </c>
      <c r="I30" s="381" t="n">
        <v>63013</v>
      </c>
      <c r="J30" s="381" t="n">
        <v>13443</v>
      </c>
      <c r="K30" s="381" t="n">
        <v>23998</v>
      </c>
      <c r="L30" s="60" t="n">
        <v>1117523</v>
      </c>
    </row>
    <row r="31" customFormat="false" ht="12.75" hidden="false" customHeight="false" outlineLevel="0" collapsed="false">
      <c r="A31" s="380" t="s">
        <v>741</v>
      </c>
      <c r="B31" s="381" t="n">
        <v>545950</v>
      </c>
      <c r="C31" s="381" t="n">
        <v>94781</v>
      </c>
      <c r="D31" s="381" t="n">
        <v>38747</v>
      </c>
      <c r="E31" s="381" t="n">
        <v>0</v>
      </c>
      <c r="F31" s="60" t="n">
        <v>133528</v>
      </c>
      <c r="G31" s="381" t="n">
        <v>51336</v>
      </c>
      <c r="H31" s="381" t="n">
        <v>12495</v>
      </c>
      <c r="I31" s="381" t="n">
        <v>51888</v>
      </c>
      <c r="J31" s="381" t="n">
        <v>15038</v>
      </c>
      <c r="K31" s="381" t="n">
        <v>43265</v>
      </c>
      <c r="L31" s="60" t="n">
        <v>766970</v>
      </c>
    </row>
    <row r="32" customFormat="false" ht="12.75" hidden="false" customHeight="false" outlineLevel="0" collapsed="false">
      <c r="A32" s="380" t="s">
        <v>742</v>
      </c>
      <c r="B32" s="381" t="n">
        <v>623797</v>
      </c>
      <c r="C32" s="381" t="n">
        <v>104635</v>
      </c>
      <c r="D32" s="381" t="n">
        <v>9834</v>
      </c>
      <c r="E32" s="381" t="n">
        <v>0</v>
      </c>
      <c r="F32" s="60" t="n">
        <v>114469</v>
      </c>
      <c r="G32" s="381" t="n">
        <v>110428</v>
      </c>
      <c r="H32" s="381" t="n">
        <v>43910</v>
      </c>
      <c r="I32" s="381" t="n">
        <v>106263</v>
      </c>
      <c r="J32" s="381" t="n">
        <v>5984</v>
      </c>
      <c r="K32" s="381" t="n">
        <v>30628</v>
      </c>
      <c r="L32" s="60" t="n">
        <v>974223</v>
      </c>
    </row>
    <row r="33" customFormat="false" ht="12.75" hidden="false" customHeight="false" outlineLevel="0" collapsed="false">
      <c r="A33" s="380" t="s">
        <v>743</v>
      </c>
      <c r="B33" s="381" t="n">
        <v>475269</v>
      </c>
      <c r="C33" s="381" t="n">
        <v>43227</v>
      </c>
      <c r="D33" s="381" t="n">
        <v>30493</v>
      </c>
      <c r="E33" s="381" t="n">
        <v>0</v>
      </c>
      <c r="F33" s="60" t="n">
        <v>73720</v>
      </c>
      <c r="G33" s="381" t="n">
        <v>56866</v>
      </c>
      <c r="H33" s="381" t="n">
        <v>7779</v>
      </c>
      <c r="I33" s="381" t="n">
        <v>39314</v>
      </c>
      <c r="J33" s="381" t="n">
        <v>7203</v>
      </c>
      <c r="K33" s="381" t="n">
        <v>13296</v>
      </c>
      <c r="L33" s="60" t="n">
        <v>646855</v>
      </c>
    </row>
    <row r="34" customFormat="false" ht="12.75" hidden="false" customHeight="false" outlineLevel="0" collapsed="false">
      <c r="A34" s="380" t="s">
        <v>744</v>
      </c>
      <c r="B34" s="381" t="n">
        <v>692210</v>
      </c>
      <c r="C34" s="381" t="n">
        <v>33541</v>
      </c>
      <c r="D34" s="381" t="n">
        <v>6</v>
      </c>
      <c r="E34" s="381" t="n">
        <v>0</v>
      </c>
      <c r="F34" s="60" t="n">
        <v>33547</v>
      </c>
      <c r="G34" s="381" t="n">
        <v>19813</v>
      </c>
      <c r="H34" s="381" t="n">
        <v>52750</v>
      </c>
      <c r="I34" s="381" t="n">
        <v>141946</v>
      </c>
      <c r="J34" s="381" t="n">
        <v>20920</v>
      </c>
      <c r="K34" s="381" t="n">
        <v>15134</v>
      </c>
      <c r="L34" s="60" t="n">
        <v>946052</v>
      </c>
    </row>
    <row r="35" customFormat="false" ht="12.75" hidden="false" customHeight="false" outlineLevel="0" collapsed="false">
      <c r="A35" s="380" t="s">
        <v>745</v>
      </c>
      <c r="B35" s="381" t="n">
        <v>366412</v>
      </c>
      <c r="C35" s="381" t="n">
        <v>26586</v>
      </c>
      <c r="D35" s="381" t="n">
        <v>0</v>
      </c>
      <c r="E35" s="381" t="n">
        <v>0</v>
      </c>
      <c r="F35" s="60" t="n">
        <v>26586</v>
      </c>
      <c r="G35" s="381" t="n">
        <v>0</v>
      </c>
      <c r="H35" s="381" t="n">
        <v>4318</v>
      </c>
      <c r="I35" s="381" t="n">
        <v>33821</v>
      </c>
      <c r="J35" s="381" t="n">
        <v>5904</v>
      </c>
      <c r="K35" s="381" t="n">
        <v>5001</v>
      </c>
      <c r="L35" s="60" t="n">
        <v>432040</v>
      </c>
    </row>
    <row r="36" customFormat="false" ht="12.75" hidden="false" customHeight="false" outlineLevel="0" collapsed="false">
      <c r="A36" s="380" t="s">
        <v>746</v>
      </c>
      <c r="B36" s="381" t="n">
        <v>87674</v>
      </c>
      <c r="C36" s="381" t="n">
        <v>0</v>
      </c>
      <c r="D36" s="381" t="n">
        <v>335</v>
      </c>
      <c r="E36" s="381" t="n">
        <v>0</v>
      </c>
      <c r="F36" s="60" t="n">
        <v>335</v>
      </c>
      <c r="G36" s="381" t="n">
        <v>248</v>
      </c>
      <c r="H36" s="381" t="n">
        <v>0</v>
      </c>
      <c r="I36" s="381" t="n">
        <v>14362</v>
      </c>
      <c r="J36" s="381" t="n">
        <v>2080</v>
      </c>
      <c r="K36" s="381" t="n">
        <v>2248</v>
      </c>
      <c r="L36" s="60" t="n">
        <v>102451</v>
      </c>
    </row>
    <row r="37" customFormat="false" ht="12.75" hidden="false" customHeight="false" outlineLevel="0" collapsed="false">
      <c r="A37" s="380" t="s">
        <v>747</v>
      </c>
      <c r="B37" s="381" t="n">
        <v>365120</v>
      </c>
      <c r="C37" s="381" t="n">
        <v>9821</v>
      </c>
      <c r="D37" s="381" t="n">
        <v>3655</v>
      </c>
      <c r="E37" s="381" t="n">
        <v>0</v>
      </c>
      <c r="F37" s="60" t="n">
        <v>13476</v>
      </c>
      <c r="G37" s="381" t="n">
        <v>3631</v>
      </c>
      <c r="H37" s="381" t="n">
        <v>4565</v>
      </c>
      <c r="I37" s="381" t="n">
        <v>19287</v>
      </c>
      <c r="J37" s="381" t="n">
        <v>2353</v>
      </c>
      <c r="K37" s="381" t="n">
        <v>4448</v>
      </c>
      <c r="L37" s="60" t="n">
        <v>403984</v>
      </c>
    </row>
    <row r="38" customFormat="false" ht="12.75" hidden="false" customHeight="false" outlineLevel="0" collapsed="false">
      <c r="A38" s="380" t="s">
        <v>748</v>
      </c>
      <c r="B38" s="381" t="n">
        <v>368930</v>
      </c>
      <c r="C38" s="381" t="n">
        <v>6369</v>
      </c>
      <c r="D38" s="381" t="n">
        <v>11512</v>
      </c>
      <c r="E38" s="381" t="n">
        <v>0</v>
      </c>
      <c r="F38" s="60" t="n">
        <v>17881</v>
      </c>
      <c r="G38" s="381" t="n">
        <v>12138</v>
      </c>
      <c r="H38" s="381" t="n">
        <v>12668</v>
      </c>
      <c r="I38" s="381" t="n">
        <v>32231</v>
      </c>
      <c r="J38" s="381" t="n">
        <v>135</v>
      </c>
      <c r="K38" s="381" t="n">
        <v>10335</v>
      </c>
      <c r="L38" s="60" t="n">
        <v>433648</v>
      </c>
    </row>
    <row r="39" customFormat="false" ht="12.75" hidden="false" customHeight="false" outlineLevel="0" collapsed="false">
      <c r="A39" s="380" t="s">
        <v>749</v>
      </c>
      <c r="B39" s="381" t="n">
        <v>104959</v>
      </c>
      <c r="C39" s="381" t="n">
        <v>4085</v>
      </c>
      <c r="D39" s="381" t="n">
        <v>5617</v>
      </c>
      <c r="E39" s="381" t="n">
        <v>0</v>
      </c>
      <c r="F39" s="60" t="n">
        <v>9702</v>
      </c>
      <c r="G39" s="381" t="n">
        <v>6984</v>
      </c>
      <c r="H39" s="381" t="n">
        <v>1422</v>
      </c>
      <c r="I39" s="381" t="n">
        <v>16671</v>
      </c>
      <c r="J39" s="381" t="n">
        <v>3908</v>
      </c>
      <c r="K39" s="381" t="n">
        <v>4415</v>
      </c>
      <c r="L39" s="60" t="n">
        <v>139231</v>
      </c>
    </row>
    <row r="40" customFormat="false" ht="12.75" hidden="false" customHeight="false" outlineLevel="0" collapsed="false">
      <c r="A40" s="380" t="s">
        <v>750</v>
      </c>
      <c r="B40" s="381" t="n">
        <v>181491</v>
      </c>
      <c r="C40" s="381" t="n">
        <v>16734</v>
      </c>
      <c r="D40" s="381" t="n">
        <v>5154</v>
      </c>
      <c r="E40" s="381" t="n">
        <v>0</v>
      </c>
      <c r="F40" s="60" t="n">
        <v>21888</v>
      </c>
      <c r="G40" s="381" t="n">
        <v>18451</v>
      </c>
      <c r="H40" s="381" t="n">
        <v>3105</v>
      </c>
      <c r="I40" s="381" t="n">
        <v>18557</v>
      </c>
      <c r="J40" s="381" t="n">
        <v>3197</v>
      </c>
      <c r="K40" s="381" t="n">
        <v>3373</v>
      </c>
      <c r="L40" s="60" t="n">
        <v>243316</v>
      </c>
    </row>
    <row r="41" customFormat="false" ht="12.75" hidden="false" customHeight="false" outlineLevel="0" collapsed="false">
      <c r="A41" s="380" t="s">
        <v>751</v>
      </c>
      <c r="B41" s="381" t="n">
        <v>124680</v>
      </c>
      <c r="C41" s="381" t="n">
        <v>0</v>
      </c>
      <c r="D41" s="381" t="n">
        <v>1226</v>
      </c>
      <c r="E41" s="381" t="n">
        <v>0</v>
      </c>
      <c r="F41" s="60" t="n">
        <v>1226</v>
      </c>
      <c r="G41" s="381" t="n">
        <v>11724</v>
      </c>
      <c r="H41" s="381" t="n">
        <v>3768</v>
      </c>
      <c r="I41" s="381" t="n">
        <v>20272</v>
      </c>
      <c r="J41" s="381" t="n">
        <v>4433</v>
      </c>
      <c r="K41" s="381" t="n">
        <v>5652</v>
      </c>
      <c r="L41" s="60" t="n">
        <v>160451</v>
      </c>
    </row>
    <row r="42" customFormat="false" ht="12.75" hidden="false" customHeight="false" outlineLevel="0" collapsed="false">
      <c r="A42" s="380" t="s">
        <v>752</v>
      </c>
      <c r="B42" s="381" t="n">
        <v>113163</v>
      </c>
      <c r="C42" s="381" t="n">
        <v>3326</v>
      </c>
      <c r="D42" s="381" t="n">
        <v>7975</v>
      </c>
      <c r="E42" s="381" t="n">
        <v>0</v>
      </c>
      <c r="F42" s="60" t="n">
        <v>11301</v>
      </c>
      <c r="G42" s="381" t="n">
        <v>13721</v>
      </c>
      <c r="H42" s="381" t="n">
        <v>3814</v>
      </c>
      <c r="I42" s="381" t="n">
        <v>0</v>
      </c>
      <c r="J42" s="381" t="n">
        <v>0</v>
      </c>
      <c r="K42" s="381" t="n">
        <v>2145</v>
      </c>
      <c r="L42" s="60" t="n">
        <v>139854</v>
      </c>
    </row>
    <row r="43" customFormat="false" ht="12.75" hidden="false" customHeight="false" outlineLevel="0" collapsed="false">
      <c r="A43" s="380" t="s">
        <v>753</v>
      </c>
      <c r="B43" s="381" t="n">
        <v>45826</v>
      </c>
      <c r="C43" s="381" t="n">
        <v>0</v>
      </c>
      <c r="D43" s="381" t="n">
        <v>1188</v>
      </c>
      <c r="E43" s="381" t="n">
        <v>0</v>
      </c>
      <c r="F43" s="60" t="n">
        <v>1188</v>
      </c>
      <c r="G43" s="381" t="n">
        <v>3410</v>
      </c>
      <c r="H43" s="381" t="n">
        <v>2211</v>
      </c>
      <c r="I43" s="381" t="n">
        <v>240</v>
      </c>
      <c r="J43" s="381" t="n">
        <v>489</v>
      </c>
      <c r="K43" s="381" t="n">
        <v>559</v>
      </c>
      <c r="L43" s="60" t="n">
        <v>52805</v>
      </c>
    </row>
    <row r="44" customFormat="false" ht="12.75" hidden="false" customHeight="false" outlineLevel="0" collapsed="false">
      <c r="A44" s="380" t="s">
        <v>754</v>
      </c>
      <c r="B44" s="381" t="n">
        <v>56882</v>
      </c>
      <c r="C44" s="381" t="n">
        <v>2529</v>
      </c>
      <c r="D44" s="381" t="n">
        <v>1045</v>
      </c>
      <c r="E44" s="381" t="n">
        <v>0</v>
      </c>
      <c r="F44" s="60" t="n">
        <v>3574</v>
      </c>
      <c r="G44" s="381" t="n">
        <v>5184</v>
      </c>
      <c r="H44" s="381" t="n">
        <v>1549</v>
      </c>
      <c r="I44" s="381" t="n">
        <v>6739</v>
      </c>
      <c r="J44" s="381" t="n">
        <v>1000</v>
      </c>
      <c r="K44" s="381" t="n">
        <v>1058</v>
      </c>
      <c r="L44" s="60" t="n">
        <v>73870</v>
      </c>
    </row>
    <row r="45" customFormat="false" ht="12.75" hidden="false" customHeight="false" outlineLevel="0" collapsed="false">
      <c r="A45" s="380" t="s">
        <v>755</v>
      </c>
      <c r="B45" s="381" t="n">
        <v>7651</v>
      </c>
      <c r="C45" s="381" t="n">
        <v>0</v>
      </c>
      <c r="D45" s="381" t="n">
        <v>0</v>
      </c>
      <c r="E45" s="381" t="n">
        <v>0</v>
      </c>
      <c r="F45" s="60" t="n">
        <v>0</v>
      </c>
      <c r="G45" s="381" t="n">
        <v>0</v>
      </c>
      <c r="H45" s="381" t="n">
        <v>17</v>
      </c>
      <c r="I45" s="381" t="n">
        <v>0</v>
      </c>
      <c r="J45" s="381" t="n">
        <v>0</v>
      </c>
      <c r="K45" s="381" t="n">
        <v>87</v>
      </c>
      <c r="L45" s="60" t="n">
        <v>7581</v>
      </c>
    </row>
    <row r="46" customFormat="false" ht="12.75" hidden="false" customHeight="false" outlineLevel="0" collapsed="false">
      <c r="A46" s="382"/>
      <c r="B46" s="381"/>
      <c r="C46" s="381"/>
      <c r="D46" s="381"/>
      <c r="E46" s="381"/>
      <c r="F46" s="60"/>
      <c r="G46" s="381"/>
      <c r="H46" s="381"/>
      <c r="I46" s="381"/>
      <c r="J46" s="381"/>
      <c r="K46" s="381"/>
      <c r="L46" s="381"/>
    </row>
    <row r="47" customFormat="false" ht="12.75" hidden="false" customHeight="false" outlineLevel="0" collapsed="false">
      <c r="A47" s="383" t="s">
        <v>756</v>
      </c>
      <c r="B47" s="383" t="n">
        <v>53260587</v>
      </c>
      <c r="C47" s="383" t="n">
        <v>12427050</v>
      </c>
      <c r="D47" s="383" t="n">
        <v>9297704</v>
      </c>
      <c r="E47" s="383" t="n">
        <v>0</v>
      </c>
      <c r="F47" s="383" t="n">
        <v>21724754</v>
      </c>
      <c r="G47" s="383" t="n">
        <v>8064796</v>
      </c>
      <c r="H47" s="383" t="n">
        <v>3516635</v>
      </c>
      <c r="I47" s="383" t="n">
        <v>10668196</v>
      </c>
      <c r="J47" s="383" t="n">
        <v>1043354</v>
      </c>
      <c r="K47" s="383" t="n">
        <v>1948209</v>
      </c>
      <c r="L47" s="383" t="n">
        <v>96330113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344"/>
      <c r="C49" s="344"/>
      <c r="D49" s="344"/>
      <c r="E49" s="344"/>
      <c r="F49" s="61"/>
      <c r="G49" s="344"/>
      <c r="H49" s="344"/>
      <c r="I49" s="344"/>
      <c r="J49" s="344"/>
      <c r="K49" s="344"/>
      <c r="L49" s="344"/>
    </row>
    <row r="50" customFormat="false" ht="12.75" hidden="false" customHeight="false" outlineLevel="0" collapsed="false">
      <c r="A50" s="61" t="s">
        <v>75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5" hidden="false" customHeight="false" outlineLevel="0" collapsed="false">
      <c r="A51" s="385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2.75" hidden="false" customHeight="false" outlineLevel="0" collapsed="false">
      <c r="A52" s="380" t="s">
        <v>758</v>
      </c>
      <c r="B52" s="381" t="n">
        <v>562506</v>
      </c>
      <c r="C52" s="381" t="n">
        <v>147806</v>
      </c>
      <c r="D52" s="381" t="n">
        <v>553229</v>
      </c>
      <c r="E52" s="381" t="n">
        <v>0</v>
      </c>
      <c r="F52" s="60" t="n">
        <v>701035</v>
      </c>
      <c r="G52" s="381" t="n">
        <v>600934</v>
      </c>
      <c r="H52" s="381" t="n">
        <v>235400</v>
      </c>
      <c r="I52" s="381" t="n">
        <v>349852</v>
      </c>
      <c r="J52" s="381" t="n">
        <v>14574</v>
      </c>
      <c r="K52" s="381" t="n">
        <v>90003</v>
      </c>
      <c r="L52" s="60" t="n">
        <v>2374298</v>
      </c>
    </row>
    <row r="53" customFormat="false" ht="12.75" hidden="false" customHeight="false" outlineLevel="0" collapsed="false">
      <c r="A53" s="380" t="s">
        <v>759</v>
      </c>
      <c r="B53" s="381" t="n">
        <v>379764</v>
      </c>
      <c r="C53" s="381" t="n">
        <v>69116</v>
      </c>
      <c r="D53" s="381" t="n">
        <v>51851</v>
      </c>
      <c r="E53" s="381" t="n">
        <v>0</v>
      </c>
      <c r="F53" s="60" t="n">
        <v>120967</v>
      </c>
      <c r="G53" s="381" t="n">
        <v>301905</v>
      </c>
      <c r="H53" s="381" t="n">
        <v>139205</v>
      </c>
      <c r="I53" s="381" t="n">
        <v>61024</v>
      </c>
      <c r="J53" s="381" t="n">
        <v>7943</v>
      </c>
      <c r="K53" s="381" t="n">
        <v>116776</v>
      </c>
      <c r="L53" s="60" t="n">
        <v>894032</v>
      </c>
    </row>
    <row r="54" customFormat="false" ht="12.75" hidden="false" customHeight="false" outlineLevel="0" collapsed="false">
      <c r="A54" s="380" t="s">
        <v>760</v>
      </c>
      <c r="B54" s="381" t="n">
        <v>135880</v>
      </c>
      <c r="C54" s="381" t="n">
        <v>27348</v>
      </c>
      <c r="D54" s="381" t="n">
        <v>31862</v>
      </c>
      <c r="E54" s="381" t="n">
        <v>0</v>
      </c>
      <c r="F54" s="60" t="n">
        <v>59210</v>
      </c>
      <c r="G54" s="381" t="n">
        <v>61619</v>
      </c>
      <c r="H54" s="381" t="n">
        <v>2396</v>
      </c>
      <c r="I54" s="381" t="n">
        <v>10406</v>
      </c>
      <c r="J54" s="381" t="n">
        <v>179</v>
      </c>
      <c r="K54" s="381" t="n">
        <v>9127</v>
      </c>
      <c r="L54" s="60" t="n">
        <v>260563</v>
      </c>
    </row>
    <row r="55" customFormat="false" ht="12.75" hidden="false" customHeight="false" outlineLevel="0" collapsed="false">
      <c r="A55" s="380" t="s">
        <v>761</v>
      </c>
      <c r="B55" s="381" t="n">
        <v>9978</v>
      </c>
      <c r="C55" s="381" t="n">
        <v>0</v>
      </c>
      <c r="D55" s="381" t="n">
        <v>0</v>
      </c>
      <c r="E55" s="381" t="n">
        <v>0</v>
      </c>
      <c r="F55" s="60" t="n">
        <v>0</v>
      </c>
      <c r="G55" s="381" t="n">
        <v>0</v>
      </c>
      <c r="H55" s="381" t="n">
        <v>0</v>
      </c>
      <c r="I55" s="381" t="n">
        <v>165185</v>
      </c>
      <c r="J55" s="381" t="n">
        <v>0</v>
      </c>
      <c r="K55" s="381" t="n">
        <v>4129</v>
      </c>
      <c r="L55" s="60" t="n">
        <v>171034</v>
      </c>
    </row>
    <row r="56" customFormat="false" ht="15" hidden="false" customHeight="false" outlineLevel="0" collapsed="false">
      <c r="A56" s="385"/>
      <c r="B56" s="381"/>
      <c r="C56" s="381"/>
      <c r="D56" s="381"/>
      <c r="E56" s="381"/>
      <c r="F56" s="60"/>
      <c r="G56" s="381"/>
      <c r="H56" s="381"/>
      <c r="I56" s="381"/>
      <c r="J56" s="381"/>
      <c r="K56" s="381"/>
      <c r="L56" s="381"/>
    </row>
    <row r="57" customFormat="false" ht="12.75" hidden="false" customHeight="false" outlineLevel="0" collapsed="false">
      <c r="A57" s="383" t="s">
        <v>762</v>
      </c>
      <c r="B57" s="383" t="n">
        <v>1088128</v>
      </c>
      <c r="C57" s="383" t="n">
        <v>244270</v>
      </c>
      <c r="D57" s="383" t="n">
        <v>636942</v>
      </c>
      <c r="E57" s="383" t="n">
        <v>0</v>
      </c>
      <c r="F57" s="383" t="n">
        <v>881212</v>
      </c>
      <c r="G57" s="383" t="n">
        <v>964458</v>
      </c>
      <c r="H57" s="383" t="n">
        <v>377001</v>
      </c>
      <c r="I57" s="383" t="n">
        <v>586467</v>
      </c>
      <c r="J57" s="383" t="n">
        <v>22696</v>
      </c>
      <c r="K57" s="383" t="n">
        <v>220035</v>
      </c>
      <c r="L57" s="383" t="n">
        <v>3699927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344"/>
      <c r="C59" s="344"/>
      <c r="D59" s="344"/>
      <c r="E59" s="344"/>
      <c r="F59" s="61"/>
      <c r="G59" s="344"/>
      <c r="H59" s="344"/>
      <c r="I59" s="344"/>
      <c r="J59" s="344"/>
      <c r="K59" s="344"/>
      <c r="L59" s="344"/>
    </row>
    <row r="60" customFormat="false" ht="12.75" hidden="false" customHeight="false" outlineLevel="0" collapsed="false">
      <c r="A60" s="61" t="s">
        <v>5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5" hidden="false" customHeight="false" outlineLevel="0" collapsed="false">
      <c r="A61" s="385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2.75" hidden="false" customHeight="false" outlineLevel="0" collapsed="false">
      <c r="A62" s="380" t="s">
        <v>763</v>
      </c>
      <c r="B62" s="381" t="n">
        <v>4396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84862</v>
      </c>
      <c r="I62" s="381" t="n">
        <v>0</v>
      </c>
      <c r="J62" s="381" t="n">
        <v>0</v>
      </c>
      <c r="K62" s="381" t="n">
        <v>2719</v>
      </c>
      <c r="L62" s="60" t="n">
        <v>86539</v>
      </c>
    </row>
    <row r="63" customFormat="false" ht="12.75" hidden="false" customHeight="false" outlineLevel="0" collapsed="false">
      <c r="A63" s="380" t="s">
        <v>764</v>
      </c>
      <c r="B63" s="381" t="n">
        <v>161</v>
      </c>
      <c r="C63" s="381" t="n">
        <v>0</v>
      </c>
      <c r="D63" s="381" t="n">
        <v>583</v>
      </c>
      <c r="E63" s="381" t="n">
        <v>0</v>
      </c>
      <c r="F63" s="60" t="n">
        <v>583</v>
      </c>
      <c r="G63" s="381" t="n">
        <v>453</v>
      </c>
      <c r="H63" s="381" t="n">
        <v>142375</v>
      </c>
      <c r="I63" s="381" t="n">
        <v>0</v>
      </c>
      <c r="J63" s="381" t="n">
        <v>0</v>
      </c>
      <c r="K63" s="381" t="n">
        <v>3764</v>
      </c>
      <c r="L63" s="60" t="n">
        <v>139808</v>
      </c>
    </row>
    <row r="64" customFormat="false" ht="12.75" hidden="false" customHeight="false" outlineLevel="0" collapsed="false">
      <c r="A64" s="380" t="s">
        <v>765</v>
      </c>
      <c r="B64" s="381" t="n">
        <v>30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39840</v>
      </c>
      <c r="I64" s="381" t="n">
        <v>0</v>
      </c>
      <c r="J64" s="381" t="n">
        <v>0</v>
      </c>
      <c r="K64" s="381" t="n">
        <v>1372</v>
      </c>
      <c r="L64" s="60" t="n">
        <v>38768</v>
      </c>
    </row>
    <row r="65" customFormat="false" ht="12.75" hidden="false" customHeight="false" outlineLevel="0" collapsed="false">
      <c r="A65" s="380" t="s">
        <v>766</v>
      </c>
      <c r="B65" s="381" t="n">
        <v>407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19226</v>
      </c>
      <c r="I65" s="381" t="n">
        <v>0</v>
      </c>
      <c r="J65" s="381" t="n">
        <v>0</v>
      </c>
      <c r="K65" s="381" t="n">
        <v>404</v>
      </c>
      <c r="L65" s="60" t="n">
        <v>19229</v>
      </c>
    </row>
    <row r="66" customFormat="false" ht="12.75" hidden="false" customHeight="false" outlineLevel="0" collapsed="false">
      <c r="A66" s="380" t="s">
        <v>767</v>
      </c>
      <c r="B66" s="381" t="n">
        <v>0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56459</v>
      </c>
      <c r="I66" s="381" t="n">
        <v>0</v>
      </c>
      <c r="J66" s="381" t="n">
        <v>0</v>
      </c>
      <c r="K66" s="381" t="n">
        <v>2279</v>
      </c>
      <c r="L66" s="60" t="n">
        <v>54180</v>
      </c>
    </row>
    <row r="67" customFormat="false" ht="12.75" hidden="false" customHeight="false" outlineLevel="0" collapsed="false">
      <c r="A67" s="380" t="s">
        <v>768</v>
      </c>
      <c r="B67" s="381" t="n">
        <v>10</v>
      </c>
      <c r="C67" s="381" t="n">
        <v>0</v>
      </c>
      <c r="D67" s="381" t="n">
        <v>0</v>
      </c>
      <c r="E67" s="381" t="n">
        <v>0</v>
      </c>
      <c r="F67" s="60" t="n">
        <v>0</v>
      </c>
      <c r="G67" s="381" t="n">
        <v>0</v>
      </c>
      <c r="H67" s="381" t="n">
        <v>3563</v>
      </c>
      <c r="I67" s="381" t="n">
        <v>0</v>
      </c>
      <c r="J67" s="381" t="n">
        <v>0</v>
      </c>
      <c r="K67" s="381" t="n">
        <v>164</v>
      </c>
      <c r="L67" s="60" t="n">
        <v>3409</v>
      </c>
    </row>
    <row r="68" customFormat="false" ht="15" hidden="false" customHeight="false" outlineLevel="0" collapsed="false">
      <c r="A68" s="385"/>
      <c r="B68" s="381"/>
      <c r="C68" s="381"/>
      <c r="D68" s="381"/>
      <c r="E68" s="381"/>
      <c r="F68" s="60"/>
      <c r="G68" s="381"/>
      <c r="H68" s="381"/>
      <c r="I68" s="381"/>
      <c r="J68" s="381"/>
      <c r="K68" s="381"/>
      <c r="L68" s="381"/>
    </row>
    <row r="69" customFormat="false" ht="12.75" hidden="false" customHeight="false" outlineLevel="0" collapsed="false">
      <c r="A69" s="383" t="s">
        <v>769</v>
      </c>
      <c r="B69" s="383" t="n">
        <v>5274</v>
      </c>
      <c r="C69" s="383" t="n">
        <v>0</v>
      </c>
      <c r="D69" s="383" t="n">
        <v>583</v>
      </c>
      <c r="E69" s="383" t="n">
        <v>0</v>
      </c>
      <c r="F69" s="383" t="n">
        <v>583</v>
      </c>
      <c r="G69" s="383" t="n">
        <v>453</v>
      </c>
      <c r="H69" s="383" t="n">
        <v>346325</v>
      </c>
      <c r="I69" s="383" t="n">
        <v>0</v>
      </c>
      <c r="J69" s="383" t="n">
        <v>0</v>
      </c>
      <c r="K69" s="383" t="n">
        <v>10702</v>
      </c>
      <c r="L69" s="383" t="n">
        <v>341933</v>
      </c>
    </row>
    <row r="70" customFormat="false" ht="15.75" hidden="false" customHeight="false" outlineLevel="0" collapsed="false">
      <c r="A70" s="386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3.5" hidden="false" customHeight="false" outlineLevel="0" collapsed="false">
      <c r="A71" s="387" t="s">
        <v>770</v>
      </c>
      <c r="B71" s="388" t="n">
        <v>54353989</v>
      </c>
      <c r="C71" s="388" t="n">
        <v>12671320</v>
      </c>
      <c r="D71" s="388" t="n">
        <v>9935229</v>
      </c>
      <c r="E71" s="388" t="n">
        <v>0</v>
      </c>
      <c r="F71" s="388" t="n">
        <v>22606549</v>
      </c>
      <c r="G71" s="388" t="n">
        <v>9029707</v>
      </c>
      <c r="H71" s="388" t="n">
        <v>4239961</v>
      </c>
      <c r="I71" s="388" t="n">
        <v>11254663</v>
      </c>
      <c r="J71" s="388" t="n">
        <v>1066050</v>
      </c>
      <c r="K71" s="388" t="n">
        <v>2178946</v>
      </c>
      <c r="L71" s="388" t="n">
        <v>100371973</v>
      </c>
    </row>
    <row r="72" customFormat="false" ht="13.5" hidden="false" customHeight="false" outlineLevel="0" collapsed="false">
      <c r="A72" s="389"/>
      <c r="B72" s="390"/>
      <c r="C72" s="390"/>
      <c r="D72" s="390"/>
      <c r="E72" s="390"/>
      <c r="G72" s="390"/>
      <c r="H72" s="390"/>
      <c r="I72" s="390"/>
      <c r="J72" s="390"/>
      <c r="K72" s="390"/>
      <c r="L72" s="390"/>
    </row>
    <row r="73" s="393" customFormat="true" ht="11.25" hidden="false" customHeight="false" outlineLevel="0" collapsed="false">
      <c r="A73" s="142" t="s">
        <v>170</v>
      </c>
      <c r="B73" s="391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39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  <row r="75" s="393" customFormat="true" ht="11.25" hidden="false" customHeight="false" outlineLevel="0" collapsed="false">
      <c r="A75" s="142" t="s">
        <v>115</v>
      </c>
      <c r="B75" s="142"/>
      <c r="C75" s="391"/>
      <c r="D75" s="391"/>
      <c r="E75" s="391"/>
      <c r="F75" s="392"/>
      <c r="G75" s="391"/>
      <c r="H75" s="391"/>
      <c r="I75" s="391"/>
      <c r="J75" s="391"/>
      <c r="K75" s="391"/>
      <c r="L75" s="391"/>
    </row>
    <row r="76" s="393" customFormat="true" ht="11.25" hidden="false" customHeight="false" outlineLevel="0" collapsed="false">
      <c r="A76" s="142" t="s">
        <v>116</v>
      </c>
      <c r="B76" s="142"/>
      <c r="C76" s="391"/>
      <c r="D76" s="391"/>
      <c r="E76" s="391"/>
      <c r="F76" s="392"/>
      <c r="G76" s="391"/>
      <c r="H76" s="391"/>
      <c r="I76" s="391"/>
      <c r="J76" s="391"/>
      <c r="K76" s="391"/>
      <c r="L76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21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819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6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7</v>
      </c>
    </row>
    <row r="14" customFormat="false" ht="12.75" hidden="false" customHeight="false" outlineLevel="0" collapsed="false">
      <c r="A14" s="72" t="s">
        <v>198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9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200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1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2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3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4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5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6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7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8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9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10</v>
      </c>
    </row>
    <row r="28" customFormat="false" ht="12.75" hidden="false" customHeight="false" outlineLevel="0" collapsed="false">
      <c r="A28" s="72" t="s">
        <v>198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9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200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1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2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3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4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5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6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7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8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9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1</v>
      </c>
    </row>
    <row r="42" customFormat="false" ht="12.75" hidden="false" customHeight="false" outlineLevel="0" collapsed="false">
      <c r="A42" s="72" t="s">
        <v>198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9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200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1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2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3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4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5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6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7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8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9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2</v>
      </c>
    </row>
    <row r="56" customFormat="false" ht="12.75" hidden="false" customHeight="false" outlineLevel="0" collapsed="false">
      <c r="A56" s="72" t="s">
        <v>198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9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200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1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2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3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2.75" hidden="false" customHeight="false" outlineLevel="0" collapsed="false">
      <c r="A62" s="72" t="s">
        <v>204</v>
      </c>
      <c r="B62" s="73" t="n">
        <v>44789398</v>
      </c>
      <c r="C62" s="73" t="n">
        <v>10216062</v>
      </c>
      <c r="D62" s="73" t="n">
        <v>7727640</v>
      </c>
      <c r="E62" s="73" t="n">
        <v>0</v>
      </c>
      <c r="F62" s="74" t="n">
        <v>17943702</v>
      </c>
      <c r="G62" s="73" t="n">
        <v>7238505</v>
      </c>
      <c r="H62" s="73" t="n">
        <v>3471679</v>
      </c>
      <c r="I62" s="73" t="n">
        <v>9173035</v>
      </c>
      <c r="J62" s="73" t="n">
        <v>764248</v>
      </c>
      <c r="K62" s="73" t="n">
        <v>1844308</v>
      </c>
      <c r="L62" s="74" t="n">
        <v>81536259</v>
      </c>
    </row>
    <row r="63" customFormat="false" ht="12.75" hidden="false" customHeight="false" outlineLevel="0" collapsed="false">
      <c r="A63" s="72" t="s">
        <v>205</v>
      </c>
      <c r="B63" s="73" t="n">
        <v>46047476</v>
      </c>
      <c r="C63" s="73" t="n">
        <v>10812400</v>
      </c>
      <c r="D63" s="73" t="n">
        <v>8275000</v>
      </c>
      <c r="E63" s="73" t="n">
        <v>0</v>
      </c>
      <c r="F63" s="74" t="n">
        <v>19087400</v>
      </c>
      <c r="G63" s="73" t="n">
        <v>7644097</v>
      </c>
      <c r="H63" s="73" t="n">
        <v>3620593</v>
      </c>
      <c r="I63" s="73" t="n">
        <v>9521240</v>
      </c>
      <c r="J63" s="73" t="n">
        <v>796491</v>
      </c>
      <c r="K63" s="73" t="n">
        <v>1932498</v>
      </c>
      <c r="L63" s="74" t="n">
        <v>84784799</v>
      </c>
    </row>
    <row r="64" customFormat="false" ht="12.75" hidden="false" customHeight="false" outlineLevel="0" collapsed="false">
      <c r="A64" s="72" t="s">
        <v>206</v>
      </c>
      <c r="B64" s="73" t="n">
        <v>47919427</v>
      </c>
      <c r="C64" s="73" t="n">
        <v>11563212</v>
      </c>
      <c r="D64" s="73" t="n">
        <v>8786751</v>
      </c>
      <c r="E64" s="73" t="n">
        <v>0</v>
      </c>
      <c r="F64" s="74" t="n">
        <v>20349963</v>
      </c>
      <c r="G64" s="73" t="n">
        <v>8043450</v>
      </c>
      <c r="H64" s="73" t="n">
        <v>3796327</v>
      </c>
      <c r="I64" s="73" t="n">
        <v>10223305</v>
      </c>
      <c r="J64" s="73" t="n">
        <v>856974</v>
      </c>
      <c r="K64" s="73" t="n">
        <v>1998402</v>
      </c>
      <c r="L64" s="74" t="n">
        <v>89191044</v>
      </c>
    </row>
    <row r="65" customFormat="false" ht="12.75" hidden="false" customHeight="false" outlineLevel="0" collapsed="false">
      <c r="A65" s="72" t="s">
        <v>207</v>
      </c>
      <c r="B65" s="73" t="n">
        <v>51770972</v>
      </c>
      <c r="C65" s="73" t="n">
        <v>12221712</v>
      </c>
      <c r="D65" s="73" t="n">
        <v>9328573</v>
      </c>
      <c r="E65" s="73" t="n">
        <v>0</v>
      </c>
      <c r="F65" s="74" t="n">
        <v>21550285</v>
      </c>
      <c r="G65" s="73" t="n">
        <v>8544355</v>
      </c>
      <c r="H65" s="73" t="n">
        <v>4013869</v>
      </c>
      <c r="I65" s="73" t="n">
        <v>10957645</v>
      </c>
      <c r="J65" s="73" t="n">
        <v>1046727</v>
      </c>
      <c r="K65" s="73" t="n">
        <v>2078743</v>
      </c>
      <c r="L65" s="74" t="n">
        <v>95805110</v>
      </c>
    </row>
    <row r="66" customFormat="false" ht="12.75" hidden="false" customHeight="false" outlineLevel="0" collapsed="false">
      <c r="A66" s="72" t="s">
        <v>208</v>
      </c>
      <c r="B66" s="73" t="n">
        <v>54353989</v>
      </c>
      <c r="C66" s="73" t="n">
        <v>12671320</v>
      </c>
      <c r="D66" s="73" t="n">
        <v>9935229</v>
      </c>
      <c r="E66" s="73" t="n">
        <v>0</v>
      </c>
      <c r="F66" s="74" t="n">
        <v>22606549</v>
      </c>
      <c r="G66" s="73" t="n">
        <v>9029707</v>
      </c>
      <c r="H66" s="73" t="n">
        <v>4239961</v>
      </c>
      <c r="I66" s="73" t="n">
        <v>11254663</v>
      </c>
      <c r="J66" s="73" t="n">
        <v>1066050</v>
      </c>
      <c r="K66" s="73" t="n">
        <v>2178946</v>
      </c>
      <c r="L66" s="74" t="n">
        <v>100371973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0"/>
      <c r="I67" s="110"/>
      <c r="J67" s="110"/>
      <c r="K67" s="110"/>
      <c r="L67" s="111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A69" s="98" t="s">
        <v>170</v>
      </c>
      <c r="B69" s="98"/>
      <c r="G69" s="74"/>
      <c r="H69" s="74"/>
    </row>
    <row r="70" customFormat="false" ht="12.75" hidden="false" customHeight="false" outlineLevel="0" collapsed="false">
      <c r="A70" s="98" t="s">
        <v>39</v>
      </c>
      <c r="B70" s="98"/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  <row r="74" customFormat="false" ht="12.75" hidden="false" customHeight="false" outlineLevel="0" collapsed="false">
      <c r="G74" s="74"/>
      <c r="H74" s="74"/>
    </row>
    <row r="75" customFormat="false" ht="12.75" hidden="false" customHeight="false" outlineLevel="0" collapsed="false">
      <c r="G75" s="74"/>
      <c r="H75" s="74"/>
    </row>
    <row r="76" customFormat="false" ht="12.75" hidden="false" customHeight="false" outlineLevel="0" collapsed="false">
      <c r="G76" s="74"/>
      <c r="H76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2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3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1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4</v>
      </c>
      <c r="B7" s="396" t="s">
        <v>825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3</v>
      </c>
      <c r="C8" s="46" t="s">
        <v>714</v>
      </c>
      <c r="D8" s="46" t="s">
        <v>826</v>
      </c>
      <c r="E8" s="46" t="s">
        <v>242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1</v>
      </c>
      <c r="B10" s="398" t="n">
        <v>1229924</v>
      </c>
      <c r="C10" s="398" t="n">
        <v>12669</v>
      </c>
      <c r="D10" s="398" t="n">
        <v>3521</v>
      </c>
      <c r="E10" s="398" t="n">
        <v>22</v>
      </c>
      <c r="F10" s="399" t="n">
        <v>1246136</v>
      </c>
    </row>
    <row r="11" customFormat="false" ht="12.75" hidden="false" customHeight="false" outlineLevel="0" collapsed="false">
      <c r="A11" s="118" t="s">
        <v>722</v>
      </c>
      <c r="B11" s="398" t="n">
        <v>1562791</v>
      </c>
      <c r="C11" s="398" t="n">
        <v>1821</v>
      </c>
      <c r="D11" s="398" t="n">
        <v>5327</v>
      </c>
      <c r="E11" s="398" t="n">
        <v>1866</v>
      </c>
      <c r="F11" s="399" t="n">
        <v>1571805</v>
      </c>
    </row>
    <row r="12" customFormat="false" ht="12.75" hidden="false" customHeight="false" outlineLevel="0" collapsed="false">
      <c r="A12" s="118" t="s">
        <v>723</v>
      </c>
      <c r="B12" s="398" t="n">
        <v>892456</v>
      </c>
      <c r="C12" s="398" t="n">
        <v>61</v>
      </c>
      <c r="D12" s="398" t="n">
        <v>4772</v>
      </c>
      <c r="E12" s="398" t="n">
        <v>18</v>
      </c>
      <c r="F12" s="399" t="n">
        <v>897307</v>
      </c>
    </row>
    <row r="13" customFormat="false" ht="12.75" hidden="false" customHeight="false" outlineLevel="0" collapsed="false">
      <c r="A13" s="118" t="s">
        <v>724</v>
      </c>
      <c r="B13" s="398" t="n">
        <v>992312</v>
      </c>
      <c r="C13" s="398" t="n">
        <v>12397</v>
      </c>
      <c r="D13" s="398" t="n">
        <v>1859</v>
      </c>
      <c r="E13" s="398" t="n">
        <v>32</v>
      </c>
      <c r="F13" s="399" t="n">
        <v>1006600</v>
      </c>
    </row>
    <row r="14" customFormat="false" ht="12.75" hidden="false" customHeight="false" outlineLevel="0" collapsed="false">
      <c r="A14" s="118" t="s">
        <v>725</v>
      </c>
      <c r="B14" s="398" t="n">
        <v>526006</v>
      </c>
      <c r="C14" s="398" t="n">
        <v>8</v>
      </c>
      <c r="D14" s="398" t="n">
        <v>4143</v>
      </c>
      <c r="E14" s="398" t="n">
        <v>11</v>
      </c>
      <c r="F14" s="399" t="n">
        <v>530168</v>
      </c>
    </row>
    <row r="15" customFormat="false" ht="12.75" hidden="false" customHeight="false" outlineLevel="0" collapsed="false">
      <c r="A15" s="118" t="s">
        <v>726</v>
      </c>
      <c r="B15" s="398" t="n">
        <v>208175</v>
      </c>
      <c r="C15" s="398" t="n">
        <v>0</v>
      </c>
      <c r="D15" s="398" t="n">
        <v>2824</v>
      </c>
      <c r="E15" s="398" t="n">
        <v>0</v>
      </c>
      <c r="F15" s="399" t="n">
        <v>210999</v>
      </c>
    </row>
    <row r="16" customFormat="false" ht="12.75" hidden="false" customHeight="false" outlineLevel="0" collapsed="false">
      <c r="A16" s="118" t="s">
        <v>727</v>
      </c>
      <c r="B16" s="398" t="n">
        <v>257350</v>
      </c>
      <c r="C16" s="398" t="n">
        <v>0</v>
      </c>
      <c r="D16" s="398" t="n">
        <v>102</v>
      </c>
      <c r="E16" s="398" t="n">
        <v>3</v>
      </c>
      <c r="F16" s="399" t="n">
        <v>257455</v>
      </c>
    </row>
    <row r="17" customFormat="false" ht="12.75" hidden="false" customHeight="false" outlineLevel="0" collapsed="false">
      <c r="A17" s="118" t="s">
        <v>728</v>
      </c>
      <c r="B17" s="398" t="n">
        <v>255428</v>
      </c>
      <c r="C17" s="398" t="n">
        <v>0</v>
      </c>
      <c r="D17" s="398" t="n">
        <v>528</v>
      </c>
      <c r="E17" s="398" t="n">
        <v>0</v>
      </c>
      <c r="F17" s="399" t="n">
        <v>255956</v>
      </c>
    </row>
    <row r="18" customFormat="false" ht="12.75" hidden="false" customHeight="false" outlineLevel="0" collapsed="false">
      <c r="A18" s="118" t="s">
        <v>729</v>
      </c>
      <c r="B18" s="398" t="n">
        <v>561863</v>
      </c>
      <c r="C18" s="398" t="n">
        <v>205</v>
      </c>
      <c r="D18" s="398" t="n">
        <v>1443</v>
      </c>
      <c r="E18" s="398" t="n">
        <v>0</v>
      </c>
      <c r="F18" s="399" t="n">
        <v>563511</v>
      </c>
    </row>
    <row r="19" customFormat="false" ht="12.75" hidden="false" customHeight="false" outlineLevel="0" collapsed="false">
      <c r="A19" s="118" t="s">
        <v>730</v>
      </c>
      <c r="B19" s="398" t="n">
        <v>235287</v>
      </c>
      <c r="C19" s="398" t="n">
        <v>0</v>
      </c>
      <c r="D19" s="398" t="n">
        <v>2985</v>
      </c>
      <c r="E19" s="398" t="n">
        <v>418</v>
      </c>
      <c r="F19" s="399" t="n">
        <v>238690</v>
      </c>
    </row>
    <row r="20" customFormat="false" ht="12.75" hidden="false" customHeight="false" outlineLevel="0" collapsed="false">
      <c r="A20" s="118" t="s">
        <v>731</v>
      </c>
      <c r="B20" s="398" t="n">
        <v>28144</v>
      </c>
      <c r="C20" s="398" t="n">
        <v>0</v>
      </c>
      <c r="D20" s="398" t="n">
        <v>11</v>
      </c>
      <c r="E20" s="398" t="n">
        <v>0</v>
      </c>
      <c r="F20" s="399" t="n">
        <v>28155</v>
      </c>
    </row>
    <row r="21" customFormat="false" ht="12.75" hidden="false" customHeight="false" outlineLevel="0" collapsed="false">
      <c r="A21" s="118" t="s">
        <v>732</v>
      </c>
      <c r="B21" s="398" t="n">
        <v>117509</v>
      </c>
      <c r="C21" s="398" t="n">
        <v>0</v>
      </c>
      <c r="D21" s="398" t="n">
        <v>1217</v>
      </c>
      <c r="E21" s="398" t="n">
        <v>50</v>
      </c>
      <c r="F21" s="399" t="n">
        <v>118776</v>
      </c>
    </row>
    <row r="22" customFormat="false" ht="12.75" hidden="false" customHeight="false" outlineLevel="0" collapsed="false">
      <c r="A22" s="118" t="s">
        <v>733</v>
      </c>
      <c r="B22" s="398" t="n">
        <v>207053</v>
      </c>
      <c r="C22" s="398" t="n">
        <v>84</v>
      </c>
      <c r="D22" s="398" t="n">
        <v>946</v>
      </c>
      <c r="E22" s="398" t="n">
        <v>0</v>
      </c>
      <c r="F22" s="399" t="n">
        <v>208083</v>
      </c>
    </row>
    <row r="23" customFormat="false" ht="12.75" hidden="false" customHeight="false" outlineLevel="0" collapsed="false">
      <c r="A23" s="118" t="s">
        <v>734</v>
      </c>
      <c r="B23" s="398" t="n">
        <v>99805</v>
      </c>
      <c r="C23" s="398" t="n">
        <v>63871</v>
      </c>
      <c r="D23" s="398" t="n">
        <v>2006</v>
      </c>
      <c r="E23" s="398" t="n">
        <v>0</v>
      </c>
      <c r="F23" s="399" t="n">
        <v>165682</v>
      </c>
    </row>
    <row r="24" customFormat="false" ht="12.75" hidden="false" customHeight="false" outlineLevel="0" collapsed="false">
      <c r="A24" s="118" t="s">
        <v>735</v>
      </c>
      <c r="B24" s="398" t="n">
        <v>92457</v>
      </c>
      <c r="C24" s="398" t="n">
        <v>1697</v>
      </c>
      <c r="D24" s="398" t="n">
        <v>191</v>
      </c>
      <c r="E24" s="398" t="n">
        <v>691</v>
      </c>
      <c r="F24" s="399" t="n">
        <v>95036</v>
      </c>
    </row>
    <row r="25" customFormat="false" ht="12.75" hidden="false" customHeight="false" outlineLevel="0" collapsed="false">
      <c r="A25" s="118" t="s">
        <v>736</v>
      </c>
      <c r="B25" s="398" t="n">
        <v>101750</v>
      </c>
      <c r="C25" s="398" t="n">
        <v>0</v>
      </c>
      <c r="D25" s="398" t="n">
        <v>0</v>
      </c>
      <c r="E25" s="398" t="n">
        <v>0</v>
      </c>
      <c r="F25" s="399" t="n">
        <v>101750</v>
      </c>
    </row>
    <row r="26" customFormat="false" ht="12.75" hidden="false" customHeight="false" outlineLevel="0" collapsed="false">
      <c r="A26" s="118" t="s">
        <v>737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8</v>
      </c>
      <c r="B27" s="398" t="n">
        <v>220953</v>
      </c>
      <c r="C27" s="398" t="n">
        <v>864</v>
      </c>
      <c r="D27" s="398" t="n">
        <v>2066</v>
      </c>
      <c r="E27" s="398" t="n">
        <v>1145</v>
      </c>
      <c r="F27" s="399" t="n">
        <v>225028</v>
      </c>
    </row>
    <row r="28" customFormat="false" ht="12.75" hidden="false" customHeight="false" outlineLevel="0" collapsed="false">
      <c r="A28" s="118" t="s">
        <v>739</v>
      </c>
      <c r="B28" s="398" t="n">
        <v>2872</v>
      </c>
      <c r="C28" s="398" t="n">
        <v>0</v>
      </c>
      <c r="D28" s="398" t="n">
        <v>42</v>
      </c>
      <c r="E28" s="398" t="n">
        <v>0</v>
      </c>
      <c r="F28" s="399" t="n">
        <v>2914</v>
      </c>
    </row>
    <row r="29" customFormat="false" ht="12.75" hidden="false" customHeight="false" outlineLevel="0" collapsed="false">
      <c r="A29" s="118" t="s">
        <v>740</v>
      </c>
      <c r="B29" s="398" t="n">
        <v>26659</v>
      </c>
      <c r="C29" s="398" t="n">
        <v>0</v>
      </c>
      <c r="D29" s="398" t="n">
        <v>152</v>
      </c>
      <c r="E29" s="398" t="n">
        <v>0</v>
      </c>
      <c r="F29" s="399" t="n">
        <v>26811</v>
      </c>
    </row>
    <row r="30" customFormat="false" ht="12.75" hidden="false" customHeight="false" outlineLevel="0" collapsed="false">
      <c r="A30" s="118" t="s">
        <v>741</v>
      </c>
      <c r="B30" s="398" t="n">
        <v>49473</v>
      </c>
      <c r="C30" s="398" t="n">
        <v>1363</v>
      </c>
      <c r="D30" s="398" t="n">
        <v>500</v>
      </c>
      <c r="E30" s="398" t="n">
        <v>0</v>
      </c>
      <c r="F30" s="399" t="n">
        <v>51336</v>
      </c>
    </row>
    <row r="31" customFormat="false" ht="12.75" hidden="false" customHeight="false" outlineLevel="0" collapsed="false">
      <c r="A31" s="118" t="s">
        <v>742</v>
      </c>
      <c r="B31" s="398" t="n">
        <v>110371</v>
      </c>
      <c r="C31" s="398" t="n">
        <v>0</v>
      </c>
      <c r="D31" s="398" t="n">
        <v>57</v>
      </c>
      <c r="E31" s="398" t="n">
        <v>0</v>
      </c>
      <c r="F31" s="399" t="n">
        <v>110428</v>
      </c>
    </row>
    <row r="32" customFormat="false" ht="12.75" hidden="false" customHeight="false" outlineLevel="0" collapsed="false">
      <c r="A32" s="118" t="s">
        <v>743</v>
      </c>
      <c r="B32" s="398" t="n">
        <v>56449</v>
      </c>
      <c r="C32" s="398" t="n">
        <v>118</v>
      </c>
      <c r="D32" s="398" t="n">
        <v>299</v>
      </c>
      <c r="E32" s="398" t="n">
        <v>0</v>
      </c>
      <c r="F32" s="399" t="n">
        <v>56866</v>
      </c>
    </row>
    <row r="33" customFormat="false" ht="12.75" hidden="false" customHeight="false" outlineLevel="0" collapsed="false">
      <c r="A33" s="118" t="s">
        <v>744</v>
      </c>
      <c r="B33" s="398" t="n">
        <v>19813</v>
      </c>
      <c r="C33" s="398" t="n">
        <v>0</v>
      </c>
      <c r="D33" s="398" t="n">
        <v>0</v>
      </c>
      <c r="E33" s="398" t="n">
        <v>0</v>
      </c>
      <c r="F33" s="399" t="n">
        <v>19813</v>
      </c>
    </row>
    <row r="34" customFormat="false" ht="12.75" hidden="false" customHeight="false" outlineLevel="0" collapsed="false">
      <c r="A34" s="118" t="s">
        <v>745</v>
      </c>
      <c r="B34" s="398" t="n">
        <v>0</v>
      </c>
      <c r="C34" s="398" t="n">
        <v>0</v>
      </c>
      <c r="D34" s="398" t="n">
        <v>0</v>
      </c>
      <c r="E34" s="398" t="n">
        <v>0</v>
      </c>
      <c r="F34" s="399" t="n">
        <v>0</v>
      </c>
    </row>
    <row r="35" customFormat="false" ht="12.75" hidden="false" customHeight="false" outlineLevel="0" collapsed="false">
      <c r="A35" s="118" t="s">
        <v>746</v>
      </c>
      <c r="B35" s="398" t="n">
        <v>248</v>
      </c>
      <c r="C35" s="398" t="n">
        <v>0</v>
      </c>
      <c r="D35" s="398" t="n">
        <v>0</v>
      </c>
      <c r="E35" s="398" t="n">
        <v>0</v>
      </c>
      <c r="F35" s="399" t="n">
        <v>248</v>
      </c>
    </row>
    <row r="36" customFormat="false" ht="12.75" hidden="false" customHeight="false" outlineLevel="0" collapsed="false">
      <c r="A36" s="118" t="s">
        <v>747</v>
      </c>
      <c r="B36" s="398" t="n">
        <v>3631</v>
      </c>
      <c r="C36" s="398" t="n">
        <v>0</v>
      </c>
      <c r="D36" s="398" t="n">
        <v>0</v>
      </c>
      <c r="E36" s="398" t="n">
        <v>0</v>
      </c>
      <c r="F36" s="399" t="n">
        <v>3631</v>
      </c>
    </row>
    <row r="37" customFormat="false" ht="12.75" hidden="false" customHeight="false" outlineLevel="0" collapsed="false">
      <c r="A37" s="118" t="s">
        <v>748</v>
      </c>
      <c r="B37" s="398" t="n">
        <v>12138</v>
      </c>
      <c r="C37" s="398" t="n">
        <v>0</v>
      </c>
      <c r="D37" s="398" t="n">
        <v>0</v>
      </c>
      <c r="E37" s="398" t="n">
        <v>0</v>
      </c>
      <c r="F37" s="399" t="n">
        <v>12138</v>
      </c>
    </row>
    <row r="38" customFormat="false" ht="12.75" hidden="false" customHeight="false" outlineLevel="0" collapsed="false">
      <c r="A38" s="118" t="s">
        <v>749</v>
      </c>
      <c r="B38" s="398" t="n">
        <v>6984</v>
      </c>
      <c r="C38" s="398" t="n">
        <v>0</v>
      </c>
      <c r="D38" s="398" t="n">
        <v>0</v>
      </c>
      <c r="E38" s="398" t="n">
        <v>0</v>
      </c>
      <c r="F38" s="399" t="n">
        <v>6984</v>
      </c>
    </row>
    <row r="39" customFormat="false" ht="12.75" hidden="false" customHeight="false" outlineLevel="0" collapsed="false">
      <c r="A39" s="118" t="s">
        <v>750</v>
      </c>
      <c r="B39" s="398" t="n">
        <v>18451</v>
      </c>
      <c r="C39" s="398" t="n">
        <v>0</v>
      </c>
      <c r="D39" s="398" t="n">
        <v>0</v>
      </c>
      <c r="E39" s="398" t="n">
        <v>0</v>
      </c>
      <c r="F39" s="399" t="n">
        <v>18451</v>
      </c>
    </row>
    <row r="40" customFormat="false" ht="12.75" hidden="false" customHeight="false" outlineLevel="0" collapsed="false">
      <c r="A40" s="118" t="s">
        <v>751</v>
      </c>
      <c r="B40" s="398" t="n">
        <v>11724</v>
      </c>
      <c r="C40" s="398" t="n">
        <v>0</v>
      </c>
      <c r="D40" s="398" t="n">
        <v>0</v>
      </c>
      <c r="E40" s="398" t="n">
        <v>0</v>
      </c>
      <c r="F40" s="399" t="n">
        <v>11724</v>
      </c>
    </row>
    <row r="41" customFormat="false" ht="12.75" hidden="false" customHeight="false" outlineLevel="0" collapsed="false">
      <c r="A41" s="118" t="s">
        <v>752</v>
      </c>
      <c r="B41" s="398" t="n">
        <v>11248</v>
      </c>
      <c r="C41" s="398" t="n">
        <v>0</v>
      </c>
      <c r="D41" s="398" t="n">
        <v>2473</v>
      </c>
      <c r="E41" s="398" t="n">
        <v>0</v>
      </c>
      <c r="F41" s="399" t="n">
        <v>13721</v>
      </c>
    </row>
    <row r="42" customFormat="false" ht="12.75" hidden="false" customHeight="false" outlineLevel="0" collapsed="false">
      <c r="A42" s="118" t="s">
        <v>753</v>
      </c>
      <c r="B42" s="398" t="n">
        <v>3409</v>
      </c>
      <c r="C42" s="398" t="n">
        <v>0</v>
      </c>
      <c r="D42" s="398" t="n">
        <v>1</v>
      </c>
      <c r="E42" s="398" t="n">
        <v>0</v>
      </c>
      <c r="F42" s="399" t="n">
        <v>3410</v>
      </c>
    </row>
    <row r="43" customFormat="false" ht="12.75" hidden="false" customHeight="false" outlineLevel="0" collapsed="false">
      <c r="A43" s="118" t="s">
        <v>754</v>
      </c>
      <c r="B43" s="398" t="n">
        <v>5180</v>
      </c>
      <c r="C43" s="398" t="n">
        <v>0</v>
      </c>
      <c r="D43" s="398" t="n">
        <v>4</v>
      </c>
      <c r="E43" s="398" t="n">
        <v>0</v>
      </c>
      <c r="F43" s="399" t="n">
        <v>5184</v>
      </c>
    </row>
    <row r="44" customFormat="false" ht="12.75" hidden="false" customHeight="false" outlineLevel="0" collapsed="false">
      <c r="A44" s="118" t="s">
        <v>755</v>
      </c>
      <c r="B44" s="398" t="n">
        <v>0</v>
      </c>
      <c r="C44" s="398" t="n">
        <v>0</v>
      </c>
      <c r="D44" s="398" t="n">
        <v>0</v>
      </c>
      <c r="E44" s="398" t="n">
        <v>0</v>
      </c>
      <c r="F44" s="399" t="n">
        <v>0</v>
      </c>
    </row>
    <row r="45" customFormat="false" ht="15" hidden="false" customHeight="false" outlineLevel="0" collapsed="false">
      <c r="A45" s="400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401" t="s">
        <v>756</v>
      </c>
      <c r="B46" s="401" t="n">
        <v>7927913</v>
      </c>
      <c r="C46" s="401" t="n">
        <v>95158</v>
      </c>
      <c r="D46" s="401" t="n">
        <v>37469</v>
      </c>
      <c r="E46" s="401" t="n">
        <v>4256</v>
      </c>
      <c r="F46" s="401" t="n">
        <v>8064796</v>
      </c>
    </row>
    <row r="47" customFormat="false" ht="12.75" hidden="false" customHeight="false" outlineLevel="0" collapsed="false">
      <c r="A47" s="402"/>
      <c r="B47" s="402"/>
      <c r="C47" s="402"/>
      <c r="D47" s="402"/>
      <c r="E47" s="402"/>
      <c r="F47" s="402"/>
    </row>
    <row r="48" customFormat="false" ht="15" hidden="false" customHeight="false" outlineLevel="0" collapsed="false">
      <c r="A48" s="400"/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403" t="s">
        <v>757</v>
      </c>
      <c r="B49" s="167"/>
      <c r="C49" s="167"/>
      <c r="D49" s="167"/>
      <c r="E49" s="167"/>
      <c r="F49" s="167"/>
    </row>
    <row r="50" customFormat="false" ht="15" hidden="false" customHeight="false" outlineLevel="0" collapsed="false">
      <c r="A50" s="400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118" t="s">
        <v>758</v>
      </c>
      <c r="B51" s="398" t="n">
        <v>588672</v>
      </c>
      <c r="C51" s="398" t="n">
        <v>0</v>
      </c>
      <c r="D51" s="398" t="n">
        <v>12262</v>
      </c>
      <c r="E51" s="398" t="n">
        <v>0</v>
      </c>
      <c r="F51" s="399" t="n">
        <v>600934</v>
      </c>
    </row>
    <row r="52" customFormat="false" ht="12.75" hidden="false" customHeight="false" outlineLevel="0" collapsed="false">
      <c r="A52" s="118" t="s">
        <v>759</v>
      </c>
      <c r="B52" s="398" t="n">
        <v>290471</v>
      </c>
      <c r="C52" s="398" t="n">
        <v>0</v>
      </c>
      <c r="D52" s="398" t="n">
        <v>11434</v>
      </c>
      <c r="E52" s="398" t="n">
        <v>0</v>
      </c>
      <c r="F52" s="399" t="n">
        <v>301905</v>
      </c>
    </row>
    <row r="53" customFormat="false" ht="12.75" hidden="false" customHeight="false" outlineLevel="0" collapsed="false">
      <c r="A53" s="118" t="s">
        <v>760</v>
      </c>
      <c r="B53" s="398" t="n">
        <v>61139</v>
      </c>
      <c r="C53" s="398" t="n">
        <v>0</v>
      </c>
      <c r="D53" s="398" t="n">
        <v>480</v>
      </c>
      <c r="E53" s="398" t="n">
        <v>0</v>
      </c>
      <c r="F53" s="399" t="n">
        <v>61619</v>
      </c>
    </row>
    <row r="54" customFormat="false" ht="12.75" hidden="false" customHeight="false" outlineLevel="0" collapsed="false">
      <c r="A54" s="118" t="s">
        <v>827</v>
      </c>
      <c r="B54" s="398" t="n">
        <v>0</v>
      </c>
      <c r="C54" s="398" t="n">
        <v>0</v>
      </c>
      <c r="D54" s="398" t="n">
        <v>0</v>
      </c>
      <c r="E54" s="398" t="n">
        <v>0</v>
      </c>
      <c r="F54" s="399" t="n">
        <v>0</v>
      </c>
    </row>
    <row r="55" customFormat="false" ht="15" hidden="false" customHeight="false" outlineLevel="0" collapsed="false">
      <c r="A55" s="400"/>
      <c r="B55" s="167"/>
      <c r="C55" s="167"/>
      <c r="D55" s="167"/>
      <c r="E55" s="167"/>
      <c r="F55" s="167"/>
    </row>
    <row r="56" customFormat="false" ht="12.75" hidden="false" customHeight="false" outlineLevel="0" collapsed="false">
      <c r="A56" s="401" t="s">
        <v>762</v>
      </c>
      <c r="B56" s="401" t="n">
        <v>940282</v>
      </c>
      <c r="C56" s="401" t="n">
        <v>0</v>
      </c>
      <c r="D56" s="401" t="n">
        <v>24176</v>
      </c>
      <c r="E56" s="401" t="n">
        <v>0</v>
      </c>
      <c r="F56" s="401" t="n">
        <v>964458</v>
      </c>
    </row>
    <row r="57" customFormat="false" ht="12.75" hidden="false" customHeight="false" outlineLevel="0" collapsed="false">
      <c r="A57" s="402"/>
      <c r="B57" s="402"/>
      <c r="C57" s="402"/>
      <c r="D57" s="402"/>
      <c r="E57" s="402"/>
      <c r="F57" s="402"/>
    </row>
    <row r="58" customFormat="false" ht="15" hidden="false" customHeight="false" outlineLevel="0" collapsed="false">
      <c r="A58" s="400"/>
      <c r="B58" s="167"/>
      <c r="C58" s="167"/>
      <c r="D58" s="167"/>
      <c r="E58" s="167"/>
      <c r="F58" s="167"/>
    </row>
    <row r="59" customFormat="false" ht="12.75" hidden="false" customHeight="false" outlineLevel="0" collapsed="false">
      <c r="A59" s="403" t="s">
        <v>59</v>
      </c>
      <c r="B59" s="167"/>
      <c r="C59" s="167"/>
      <c r="D59" s="167"/>
      <c r="E59" s="167"/>
      <c r="F59" s="167"/>
    </row>
    <row r="60" customFormat="false" ht="15" hidden="false" customHeight="false" outlineLevel="0" collapsed="false">
      <c r="A60" s="400"/>
      <c r="B60" s="167"/>
      <c r="C60" s="167"/>
      <c r="D60" s="167"/>
      <c r="E60" s="167"/>
      <c r="F60" s="167"/>
    </row>
    <row r="61" customFormat="false" ht="12.75" hidden="false" customHeight="false" outlineLevel="0" collapsed="false">
      <c r="A61" s="118" t="s">
        <v>763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4</v>
      </c>
      <c r="B62" s="398" t="n">
        <v>453</v>
      </c>
      <c r="C62" s="398" t="n">
        <v>0</v>
      </c>
      <c r="D62" s="398" t="n">
        <v>0</v>
      </c>
      <c r="E62" s="398" t="n">
        <v>0</v>
      </c>
      <c r="F62" s="399" t="n">
        <v>453</v>
      </c>
    </row>
    <row r="63" customFormat="false" ht="12.75" hidden="false" customHeight="false" outlineLevel="0" collapsed="false">
      <c r="A63" s="118" t="s">
        <v>765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6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7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2.75" hidden="false" customHeight="false" outlineLevel="0" collapsed="false">
      <c r="A66" s="118" t="s">
        <v>768</v>
      </c>
      <c r="B66" s="398" t="n">
        <v>0</v>
      </c>
      <c r="C66" s="398" t="n">
        <v>0</v>
      </c>
      <c r="D66" s="398" t="n">
        <v>0</v>
      </c>
      <c r="E66" s="398" t="n">
        <v>0</v>
      </c>
      <c r="F66" s="399" t="n">
        <v>0</v>
      </c>
    </row>
    <row r="67" customFormat="false" ht="15" hidden="false" customHeight="false" outlineLevel="0" collapsed="false">
      <c r="A67" s="400"/>
      <c r="B67" s="167"/>
      <c r="C67" s="167"/>
      <c r="D67" s="167"/>
      <c r="E67" s="167"/>
      <c r="F67" s="167"/>
    </row>
    <row r="68" customFormat="false" ht="12.75" hidden="false" customHeight="false" outlineLevel="0" collapsed="false">
      <c r="A68" s="401" t="s">
        <v>769</v>
      </c>
      <c r="B68" s="401" t="n">
        <v>453</v>
      </c>
      <c r="C68" s="401" t="n">
        <v>0</v>
      </c>
      <c r="D68" s="401" t="n">
        <v>0</v>
      </c>
      <c r="E68" s="401" t="n">
        <v>0</v>
      </c>
      <c r="F68" s="401" t="n">
        <v>453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</row>
    <row r="70" customFormat="false" ht="13.5" hidden="false" customHeight="false" outlineLevel="0" collapsed="false">
      <c r="A70" s="387" t="s">
        <v>770</v>
      </c>
      <c r="B70" s="388" t="n">
        <v>8868648</v>
      </c>
      <c r="C70" s="388" t="n">
        <v>95158</v>
      </c>
      <c r="D70" s="388" t="n">
        <v>61645</v>
      </c>
      <c r="E70" s="388" t="n">
        <v>4256</v>
      </c>
      <c r="F70" s="388" t="n">
        <v>9029707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142" t="s">
        <v>170</v>
      </c>
    </row>
    <row r="73" customFormat="false" ht="12.75" hidden="false" customHeight="false" outlineLevel="0" collapsed="false">
      <c r="A73" s="142" t="s">
        <v>39</v>
      </c>
      <c r="B73" s="142"/>
    </row>
    <row r="74" customFormat="false" ht="12.75" hidden="false" customHeight="false" outlineLevel="0" collapsed="false">
      <c r="A74" s="142" t="s">
        <v>115</v>
      </c>
      <c r="B74" s="142"/>
    </row>
    <row r="75" customFormat="false" ht="12.75" hidden="false" customHeight="false" outlineLevel="0" collapsed="false">
      <c r="A75" s="142" t="s">
        <v>116</v>
      </c>
      <c r="B75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46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50" t="s">
        <v>126</v>
      </c>
      <c r="H8" s="50" t="s">
        <v>127</v>
      </c>
      <c r="I8" s="50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7</v>
      </c>
      <c r="B10" s="55" t="n">
        <v>3204186</v>
      </c>
      <c r="C10" s="55" t="n">
        <v>3172417</v>
      </c>
      <c r="D10" s="55" t="n">
        <v>2129082</v>
      </c>
      <c r="E10" s="55" t="n">
        <v>2998718</v>
      </c>
      <c r="F10" s="56"/>
      <c r="G10" s="57" t="n">
        <v>1.00141311813674</v>
      </c>
      <c r="H10" s="57" t="n">
        <v>50.4961293177059</v>
      </c>
      <c r="I10" s="57" t="n">
        <v>6.8518613620887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8</v>
      </c>
      <c r="B12" s="55" t="n">
        <v>42851853</v>
      </c>
      <c r="C12" s="55" t="n">
        <v>39992166</v>
      </c>
      <c r="D12" s="55" t="n">
        <v>32228685</v>
      </c>
      <c r="E12" s="55" t="n">
        <v>26954050</v>
      </c>
      <c r="F12" s="56"/>
      <c r="G12" s="57" t="n">
        <v>7.15061794852522</v>
      </c>
      <c r="H12" s="57" t="n">
        <v>32.9618412913838</v>
      </c>
      <c r="I12" s="57" t="n">
        <v>58.981128995457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9</v>
      </c>
      <c r="B14" s="55" t="n">
        <v>300348</v>
      </c>
      <c r="C14" s="55" t="n">
        <v>253908</v>
      </c>
      <c r="D14" s="55" t="n">
        <v>193773</v>
      </c>
      <c r="E14" s="55" t="n">
        <v>158107</v>
      </c>
      <c r="F14" s="56"/>
      <c r="G14" s="57" t="n">
        <v>18.290089323692</v>
      </c>
      <c r="H14" s="57" t="n">
        <v>54.9999225898345</v>
      </c>
      <c r="I14" s="57" t="n">
        <v>89.965023686490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0</v>
      </c>
      <c r="B16" s="55" t="n">
        <v>1153437</v>
      </c>
      <c r="C16" s="55" t="n">
        <v>1020355</v>
      </c>
      <c r="D16" s="55" t="n">
        <v>856013</v>
      </c>
      <c r="E16" s="55" t="n">
        <v>689686</v>
      </c>
      <c r="F16" s="56"/>
      <c r="G16" s="57" t="n">
        <v>13.0427155254789</v>
      </c>
      <c r="H16" s="57" t="n">
        <v>34.7452667190802</v>
      </c>
      <c r="I16" s="57" t="n">
        <v>67.240889332246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1</v>
      </c>
      <c r="B18" s="55" t="n">
        <v>278</v>
      </c>
      <c r="C18" s="55" t="n">
        <v>273</v>
      </c>
      <c r="D18" s="55" t="n">
        <v>278</v>
      </c>
      <c r="E18" s="55" t="n">
        <v>15246</v>
      </c>
      <c r="F18" s="56"/>
      <c r="G18" s="57" t="n">
        <v>1.83150183150183</v>
      </c>
      <c r="H18" s="57" t="n">
        <v>0</v>
      </c>
      <c r="I18" s="57" t="n">
        <v>-98.176570903843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2</v>
      </c>
      <c r="B20" s="55" t="n">
        <v>5425032</v>
      </c>
      <c r="C20" s="55" t="n">
        <v>4188137</v>
      </c>
      <c r="D20" s="55" t="n">
        <v>4689597</v>
      </c>
      <c r="E20" s="55" t="n">
        <v>3351381</v>
      </c>
      <c r="F20" s="56"/>
      <c r="G20" s="57" t="n">
        <v>29.5332984570467</v>
      </c>
      <c r="H20" s="57" t="n">
        <v>15.682264382206</v>
      </c>
      <c r="I20" s="57" t="n">
        <v>61.87452277135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3</v>
      </c>
      <c r="B22" s="55" t="n">
        <v>3535</v>
      </c>
      <c r="C22" s="55" t="n">
        <v>3646</v>
      </c>
      <c r="D22" s="55" t="n">
        <v>4663</v>
      </c>
      <c r="E22" s="55" t="n">
        <v>2882</v>
      </c>
      <c r="F22" s="56"/>
      <c r="G22" s="57" t="n">
        <v>-3.04443225452551</v>
      </c>
      <c r="H22" s="57" t="n">
        <v>-24.1904353420545</v>
      </c>
      <c r="I22" s="57" t="n">
        <v>22.65787647467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4</v>
      </c>
      <c r="B24" s="55" t="n">
        <v>52931599</v>
      </c>
      <c r="C24" s="55" t="n">
        <v>48623610</v>
      </c>
      <c r="D24" s="55" t="n">
        <v>40092765</v>
      </c>
      <c r="E24" s="55" t="n">
        <v>34164306</v>
      </c>
      <c r="F24" s="56"/>
      <c r="G24" s="57" t="n">
        <v>8.85987075003275</v>
      </c>
      <c r="H24" s="57" t="n">
        <v>32.022820077388</v>
      </c>
      <c r="I24" s="57" t="n">
        <v>54.932457869918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9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8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6</v>
      </c>
      <c r="B7" s="126" t="s">
        <v>239</v>
      </c>
      <c r="C7" s="126"/>
      <c r="D7" s="126"/>
      <c r="E7" s="126"/>
      <c r="F7" s="126"/>
      <c r="G7" s="127" t="s">
        <v>240</v>
      </c>
      <c r="H7" s="128" t="s">
        <v>241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9</v>
      </c>
      <c r="C11" s="119" t="s">
        <v>220</v>
      </c>
      <c r="D11" s="119" t="s">
        <v>221</v>
      </c>
      <c r="E11" s="119" t="s">
        <v>242</v>
      </c>
      <c r="F11" s="119" t="s">
        <v>243</v>
      </c>
      <c r="G11" s="127"/>
      <c r="H11" s="128"/>
    </row>
    <row r="12" customFormat="false" ht="13.5" hidden="false" customHeight="false" outlineLevel="0" collapsed="false">
      <c r="A12" s="125"/>
      <c r="B12" s="131" t="s">
        <v>244</v>
      </c>
      <c r="C12" s="131" t="s">
        <v>245</v>
      </c>
      <c r="D12" s="131" t="s">
        <v>246</v>
      </c>
      <c r="E12" s="131" t="s">
        <v>247</v>
      </c>
      <c r="F12" s="131" t="s">
        <v>248</v>
      </c>
      <c r="G12" s="132" t="s">
        <v>249</v>
      </c>
      <c r="H12" s="133" t="s">
        <v>250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1</v>
      </c>
      <c r="B14" s="134" t="n">
        <v>743726</v>
      </c>
      <c r="C14" s="134" t="n">
        <v>95</v>
      </c>
      <c r="D14" s="134" t="n">
        <v>9089</v>
      </c>
      <c r="E14" s="134" t="n">
        <v>1622</v>
      </c>
      <c r="F14" s="135" t="n">
        <v>754532</v>
      </c>
      <c r="G14" s="134" t="n">
        <v>0</v>
      </c>
      <c r="H14" s="136" t="n">
        <v>754532</v>
      </c>
    </row>
    <row r="15" customFormat="false" ht="12.75" hidden="false" customHeight="false" outlineLevel="0" collapsed="false">
      <c r="A15" s="118" t="s">
        <v>722</v>
      </c>
      <c r="B15" s="134" t="n">
        <v>505302</v>
      </c>
      <c r="C15" s="134" t="n">
        <v>0</v>
      </c>
      <c r="D15" s="134" t="n">
        <v>6709</v>
      </c>
      <c r="E15" s="134" t="n">
        <v>0</v>
      </c>
      <c r="F15" s="135" t="n">
        <v>512011</v>
      </c>
      <c r="G15" s="134" t="n">
        <v>0</v>
      </c>
      <c r="H15" s="136" t="n">
        <v>512011</v>
      </c>
    </row>
    <row r="16" customFormat="false" ht="12.75" hidden="false" customHeight="false" outlineLevel="0" collapsed="false">
      <c r="A16" s="118" t="s">
        <v>723</v>
      </c>
      <c r="B16" s="134" t="n">
        <v>446022</v>
      </c>
      <c r="C16" s="134" t="n">
        <v>103</v>
      </c>
      <c r="D16" s="134" t="n">
        <v>5706</v>
      </c>
      <c r="E16" s="134" t="n">
        <v>0</v>
      </c>
      <c r="F16" s="135" t="n">
        <v>451831</v>
      </c>
      <c r="G16" s="134" t="n">
        <v>0</v>
      </c>
      <c r="H16" s="136" t="n">
        <v>451831</v>
      </c>
    </row>
    <row r="17" customFormat="false" ht="12.75" hidden="false" customHeight="false" outlineLevel="0" collapsed="false">
      <c r="A17" s="118" t="s">
        <v>724</v>
      </c>
      <c r="B17" s="134" t="n">
        <v>632011</v>
      </c>
      <c r="C17" s="134" t="n">
        <v>0</v>
      </c>
      <c r="D17" s="134" t="n">
        <v>12073</v>
      </c>
      <c r="E17" s="134" t="n">
        <v>15</v>
      </c>
      <c r="F17" s="135" t="n">
        <v>644099</v>
      </c>
      <c r="G17" s="134" t="n">
        <v>0</v>
      </c>
      <c r="H17" s="136" t="n">
        <v>644099</v>
      </c>
    </row>
    <row r="18" customFormat="false" ht="12.75" hidden="false" customHeight="false" outlineLevel="0" collapsed="false">
      <c r="A18" s="118" t="s">
        <v>725</v>
      </c>
      <c r="B18" s="134" t="n">
        <v>126713</v>
      </c>
      <c r="C18" s="134" t="n">
        <v>0</v>
      </c>
      <c r="D18" s="134" t="n">
        <v>5083</v>
      </c>
      <c r="E18" s="134" t="n">
        <v>0</v>
      </c>
      <c r="F18" s="135" t="n">
        <v>131796</v>
      </c>
      <c r="G18" s="134" t="n">
        <v>0</v>
      </c>
      <c r="H18" s="136" t="n">
        <v>131796</v>
      </c>
    </row>
    <row r="19" customFormat="false" ht="12.75" hidden="false" customHeight="false" outlineLevel="0" collapsed="false">
      <c r="A19" s="118" t="s">
        <v>726</v>
      </c>
      <c r="B19" s="134" t="n">
        <v>82404</v>
      </c>
      <c r="C19" s="134" t="n">
        <v>0</v>
      </c>
      <c r="D19" s="134" t="n">
        <v>1150</v>
      </c>
      <c r="E19" s="134" t="n">
        <v>0</v>
      </c>
      <c r="F19" s="135" t="n">
        <v>83554</v>
      </c>
      <c r="G19" s="134" t="n">
        <v>29000</v>
      </c>
      <c r="H19" s="136" t="n">
        <v>112554</v>
      </c>
    </row>
    <row r="20" customFormat="false" ht="12.75" hidden="false" customHeight="false" outlineLevel="0" collapsed="false">
      <c r="A20" s="118" t="s">
        <v>727</v>
      </c>
      <c r="B20" s="134" t="n">
        <v>140329</v>
      </c>
      <c r="C20" s="134" t="n">
        <v>0</v>
      </c>
      <c r="D20" s="134" t="n">
        <v>1335</v>
      </c>
      <c r="E20" s="134" t="n">
        <v>289</v>
      </c>
      <c r="F20" s="135" t="n">
        <v>141953</v>
      </c>
      <c r="G20" s="134" t="n">
        <v>700</v>
      </c>
      <c r="H20" s="136" t="n">
        <v>142653</v>
      </c>
    </row>
    <row r="21" customFormat="false" ht="12.75" hidden="false" customHeight="false" outlineLevel="0" collapsed="false">
      <c r="A21" s="118" t="s">
        <v>728</v>
      </c>
      <c r="B21" s="134" t="n">
        <v>61260</v>
      </c>
      <c r="C21" s="134" t="n">
        <v>0</v>
      </c>
      <c r="D21" s="134" t="n">
        <v>2763</v>
      </c>
      <c r="E21" s="134" t="n">
        <v>285</v>
      </c>
      <c r="F21" s="135" t="n">
        <v>64308</v>
      </c>
      <c r="G21" s="134" t="n">
        <v>12521</v>
      </c>
      <c r="H21" s="136" t="n">
        <v>76829</v>
      </c>
    </row>
    <row r="22" customFormat="false" ht="12.75" hidden="false" customHeight="false" outlineLevel="0" collapsed="false">
      <c r="A22" s="118" t="s">
        <v>729</v>
      </c>
      <c r="B22" s="134" t="n">
        <v>84378</v>
      </c>
      <c r="C22" s="134" t="n">
        <v>14</v>
      </c>
      <c r="D22" s="134" t="n">
        <v>2545</v>
      </c>
      <c r="E22" s="134" t="n">
        <v>241</v>
      </c>
      <c r="F22" s="135" t="n">
        <v>87178</v>
      </c>
      <c r="G22" s="134" t="n">
        <v>0</v>
      </c>
      <c r="H22" s="136" t="n">
        <v>87178</v>
      </c>
    </row>
    <row r="23" customFormat="false" ht="12.75" hidden="false" customHeight="false" outlineLevel="0" collapsed="false">
      <c r="A23" s="118" t="s">
        <v>730</v>
      </c>
      <c r="B23" s="134" t="n">
        <v>51954</v>
      </c>
      <c r="C23" s="134" t="n">
        <v>0</v>
      </c>
      <c r="D23" s="134" t="n">
        <v>5660</v>
      </c>
      <c r="E23" s="134" t="n">
        <v>12</v>
      </c>
      <c r="F23" s="135" t="n">
        <v>57626</v>
      </c>
      <c r="G23" s="134" t="n">
        <v>0</v>
      </c>
      <c r="H23" s="136" t="n">
        <v>57626</v>
      </c>
    </row>
    <row r="24" customFormat="false" ht="12.75" hidden="false" customHeight="false" outlineLevel="0" collapsed="false">
      <c r="A24" s="118" t="s">
        <v>731</v>
      </c>
      <c r="B24" s="134" t="n">
        <v>48494</v>
      </c>
      <c r="C24" s="134" t="n">
        <v>0</v>
      </c>
      <c r="D24" s="134" t="n">
        <v>1696</v>
      </c>
      <c r="E24" s="134" t="n">
        <v>542</v>
      </c>
      <c r="F24" s="135" t="n">
        <v>50732</v>
      </c>
      <c r="G24" s="134" t="n">
        <v>0</v>
      </c>
      <c r="H24" s="136" t="n">
        <v>50732</v>
      </c>
    </row>
    <row r="25" customFormat="false" ht="12.75" hidden="false" customHeight="false" outlineLevel="0" collapsed="false">
      <c r="A25" s="118" t="s">
        <v>732</v>
      </c>
      <c r="B25" s="134" t="n">
        <v>37616</v>
      </c>
      <c r="C25" s="134" t="n">
        <v>0</v>
      </c>
      <c r="D25" s="134" t="n">
        <v>2303</v>
      </c>
      <c r="E25" s="134" t="n">
        <v>0</v>
      </c>
      <c r="F25" s="135" t="n">
        <v>39919</v>
      </c>
      <c r="G25" s="134" t="n">
        <v>0</v>
      </c>
      <c r="H25" s="136" t="n">
        <v>39919</v>
      </c>
    </row>
    <row r="26" customFormat="false" ht="12.75" hidden="false" customHeight="false" outlineLevel="0" collapsed="false">
      <c r="A26" s="118" t="s">
        <v>733</v>
      </c>
      <c r="B26" s="134" t="n">
        <v>86534</v>
      </c>
      <c r="C26" s="134" t="n">
        <v>26</v>
      </c>
      <c r="D26" s="134" t="n">
        <v>4175</v>
      </c>
      <c r="E26" s="134" t="n">
        <v>0</v>
      </c>
      <c r="F26" s="135" t="n">
        <v>90735</v>
      </c>
      <c r="G26" s="134" t="n">
        <v>0</v>
      </c>
      <c r="H26" s="136" t="n">
        <v>90735</v>
      </c>
    </row>
    <row r="27" customFormat="false" ht="12.75" hidden="false" customHeight="false" outlineLevel="0" collapsed="false">
      <c r="A27" s="118" t="s">
        <v>734</v>
      </c>
      <c r="B27" s="134" t="n">
        <v>29840</v>
      </c>
      <c r="C27" s="134" t="n">
        <v>0</v>
      </c>
      <c r="D27" s="134" t="n">
        <v>1000</v>
      </c>
      <c r="E27" s="134" t="n">
        <v>150</v>
      </c>
      <c r="F27" s="135" t="n">
        <v>30990</v>
      </c>
      <c r="G27" s="134" t="n">
        <v>21000</v>
      </c>
      <c r="H27" s="136" t="n">
        <v>51990</v>
      </c>
    </row>
    <row r="28" customFormat="false" ht="12.75" hidden="false" customHeight="false" outlineLevel="0" collapsed="false">
      <c r="A28" s="118" t="s">
        <v>735</v>
      </c>
      <c r="B28" s="134" t="n">
        <v>57880</v>
      </c>
      <c r="C28" s="134" t="n">
        <v>0</v>
      </c>
      <c r="D28" s="134" t="n">
        <v>315</v>
      </c>
      <c r="E28" s="134" t="n">
        <v>314</v>
      </c>
      <c r="F28" s="135" t="n">
        <v>58509</v>
      </c>
      <c r="G28" s="134" t="n">
        <v>0</v>
      </c>
      <c r="H28" s="136" t="n">
        <v>58509</v>
      </c>
    </row>
    <row r="29" customFormat="false" ht="12.75" hidden="false" customHeight="false" outlineLevel="0" collapsed="false">
      <c r="A29" s="118" t="s">
        <v>736</v>
      </c>
      <c r="B29" s="134" t="n">
        <v>42139</v>
      </c>
      <c r="C29" s="134" t="n">
        <v>0</v>
      </c>
      <c r="D29" s="134" t="n">
        <v>756</v>
      </c>
      <c r="E29" s="134" t="n">
        <v>0</v>
      </c>
      <c r="F29" s="135" t="n">
        <v>42895</v>
      </c>
      <c r="G29" s="134" t="n">
        <v>0</v>
      </c>
      <c r="H29" s="136" t="n">
        <v>42895</v>
      </c>
    </row>
    <row r="30" customFormat="false" ht="12.75" hidden="false" customHeight="false" outlineLevel="0" collapsed="false">
      <c r="A30" s="118" t="s">
        <v>737</v>
      </c>
      <c r="B30" s="134" t="n">
        <v>42824</v>
      </c>
      <c r="C30" s="134" t="n">
        <v>0</v>
      </c>
      <c r="D30" s="134" t="n">
        <v>1882</v>
      </c>
      <c r="E30" s="134" t="n">
        <v>167</v>
      </c>
      <c r="F30" s="135" t="n">
        <v>44873</v>
      </c>
      <c r="G30" s="134" t="n">
        <v>0</v>
      </c>
      <c r="H30" s="136" t="n">
        <v>44873</v>
      </c>
    </row>
    <row r="31" customFormat="false" ht="12.75" hidden="false" customHeight="false" outlineLevel="0" collapsed="false">
      <c r="A31" s="118" t="s">
        <v>738</v>
      </c>
      <c r="B31" s="134" t="n">
        <v>32977</v>
      </c>
      <c r="C31" s="134" t="n">
        <v>0</v>
      </c>
      <c r="D31" s="134" t="n">
        <v>1878</v>
      </c>
      <c r="E31" s="134" t="n">
        <v>0</v>
      </c>
      <c r="F31" s="135" t="n">
        <v>34855</v>
      </c>
      <c r="G31" s="134" t="n">
        <v>0</v>
      </c>
      <c r="H31" s="136" t="n">
        <v>34855</v>
      </c>
    </row>
    <row r="32" customFormat="false" ht="12.75" hidden="false" customHeight="false" outlineLevel="0" collapsed="false">
      <c r="A32" s="118" t="s">
        <v>739</v>
      </c>
      <c r="B32" s="134" t="n">
        <v>26847</v>
      </c>
      <c r="C32" s="134" t="n">
        <v>0</v>
      </c>
      <c r="D32" s="134" t="n">
        <v>554</v>
      </c>
      <c r="E32" s="134" t="n">
        <v>0</v>
      </c>
      <c r="F32" s="135" t="n">
        <v>27401</v>
      </c>
      <c r="G32" s="134" t="n">
        <v>0</v>
      </c>
      <c r="H32" s="136" t="n">
        <v>27401</v>
      </c>
    </row>
    <row r="33" customFormat="false" ht="12.75" hidden="false" customHeight="false" outlineLevel="0" collapsed="false">
      <c r="A33" s="118" t="s">
        <v>740</v>
      </c>
      <c r="B33" s="134" t="n">
        <v>11026</v>
      </c>
      <c r="C33" s="134" t="n">
        <v>0</v>
      </c>
      <c r="D33" s="134" t="n">
        <v>1441</v>
      </c>
      <c r="E33" s="134" t="n">
        <v>0</v>
      </c>
      <c r="F33" s="135" t="n">
        <v>12467</v>
      </c>
      <c r="G33" s="134" t="n">
        <v>0</v>
      </c>
      <c r="H33" s="136" t="n">
        <v>12467</v>
      </c>
    </row>
    <row r="34" customFormat="false" ht="12.75" hidden="false" customHeight="false" outlineLevel="0" collapsed="false">
      <c r="A34" s="118" t="s">
        <v>741</v>
      </c>
      <c r="B34" s="134" t="n">
        <v>11391</v>
      </c>
      <c r="C34" s="134" t="n">
        <v>0</v>
      </c>
      <c r="D34" s="134" t="n">
        <v>1042</v>
      </c>
      <c r="E34" s="134" t="n">
        <v>62</v>
      </c>
      <c r="F34" s="135" t="n">
        <v>12495</v>
      </c>
      <c r="G34" s="134" t="n">
        <v>0</v>
      </c>
      <c r="H34" s="136" t="n">
        <v>12495</v>
      </c>
    </row>
    <row r="35" customFormat="false" ht="12.75" hidden="false" customHeight="false" outlineLevel="0" collapsed="false">
      <c r="A35" s="118" t="s">
        <v>742</v>
      </c>
      <c r="B35" s="134" t="n">
        <v>43544</v>
      </c>
      <c r="C35" s="134" t="n">
        <v>0</v>
      </c>
      <c r="D35" s="134" t="n">
        <v>339</v>
      </c>
      <c r="E35" s="134" t="n">
        <v>27</v>
      </c>
      <c r="F35" s="135" t="n">
        <v>43910</v>
      </c>
      <c r="G35" s="134" t="n">
        <v>0</v>
      </c>
      <c r="H35" s="136" t="n">
        <v>43910</v>
      </c>
    </row>
    <row r="36" customFormat="false" ht="12.75" hidden="false" customHeight="false" outlineLevel="0" collapsed="false">
      <c r="A36" s="118" t="s">
        <v>743</v>
      </c>
      <c r="B36" s="134" t="n">
        <v>7523</v>
      </c>
      <c r="C36" s="134" t="n">
        <v>0</v>
      </c>
      <c r="D36" s="134" t="n">
        <v>256</v>
      </c>
      <c r="E36" s="134" t="n">
        <v>0</v>
      </c>
      <c r="F36" s="135" t="n">
        <v>7779</v>
      </c>
      <c r="G36" s="134" t="n">
        <v>0</v>
      </c>
      <c r="H36" s="136" t="n">
        <v>7779</v>
      </c>
    </row>
    <row r="37" customFormat="false" ht="12.75" hidden="false" customHeight="false" outlineLevel="0" collapsed="false">
      <c r="A37" s="118" t="s">
        <v>744</v>
      </c>
      <c r="B37" s="134" t="n">
        <v>52597</v>
      </c>
      <c r="C37" s="134" t="n">
        <v>0</v>
      </c>
      <c r="D37" s="134" t="n">
        <v>153</v>
      </c>
      <c r="E37" s="134" t="n">
        <v>0</v>
      </c>
      <c r="F37" s="135" t="n">
        <v>52750</v>
      </c>
      <c r="G37" s="134" t="n">
        <v>0</v>
      </c>
      <c r="H37" s="136" t="n">
        <v>52750</v>
      </c>
    </row>
    <row r="38" customFormat="false" ht="12.75" hidden="false" customHeight="false" outlineLevel="0" collapsed="false">
      <c r="A38" s="118" t="s">
        <v>745</v>
      </c>
      <c r="B38" s="134" t="n">
        <v>3813</v>
      </c>
      <c r="C38" s="134" t="n">
        <v>0</v>
      </c>
      <c r="D38" s="134" t="n">
        <v>305</v>
      </c>
      <c r="E38" s="134" t="n">
        <v>200</v>
      </c>
      <c r="F38" s="135" t="n">
        <v>4318</v>
      </c>
      <c r="G38" s="134" t="n">
        <v>7241</v>
      </c>
      <c r="H38" s="136" t="n">
        <v>11559</v>
      </c>
    </row>
    <row r="39" customFormat="false" ht="12.75" hidden="false" customHeight="false" outlineLevel="0" collapsed="false">
      <c r="A39" s="118" t="s">
        <v>746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  <c r="G39" s="134" t="n">
        <v>2905</v>
      </c>
      <c r="H39" s="136" t="n">
        <v>2905</v>
      </c>
    </row>
    <row r="40" customFormat="false" ht="12.75" hidden="false" customHeight="false" outlineLevel="0" collapsed="false">
      <c r="A40" s="118" t="s">
        <v>747</v>
      </c>
      <c r="B40" s="134" t="n">
        <v>4455</v>
      </c>
      <c r="C40" s="134" t="n">
        <v>0</v>
      </c>
      <c r="D40" s="134" t="n">
        <v>110</v>
      </c>
      <c r="E40" s="134" t="n">
        <v>0</v>
      </c>
      <c r="F40" s="135" t="n">
        <v>4565</v>
      </c>
      <c r="G40" s="134" t="n">
        <v>0</v>
      </c>
      <c r="H40" s="136" t="n">
        <v>4565</v>
      </c>
    </row>
    <row r="41" customFormat="false" ht="12.75" hidden="false" customHeight="false" outlineLevel="0" collapsed="false">
      <c r="A41" s="118" t="s">
        <v>748</v>
      </c>
      <c r="B41" s="134" t="n">
        <v>10650</v>
      </c>
      <c r="C41" s="134" t="n">
        <v>0</v>
      </c>
      <c r="D41" s="134" t="n">
        <v>2018</v>
      </c>
      <c r="E41" s="134" t="n">
        <v>0</v>
      </c>
      <c r="F41" s="135" t="n">
        <v>12668</v>
      </c>
      <c r="G41" s="134" t="n">
        <v>0</v>
      </c>
      <c r="H41" s="136" t="n">
        <v>12668</v>
      </c>
    </row>
    <row r="42" customFormat="false" ht="12.75" hidden="false" customHeight="false" outlineLevel="0" collapsed="false">
      <c r="A42" s="118" t="s">
        <v>749</v>
      </c>
      <c r="B42" s="134" t="n">
        <v>1391</v>
      </c>
      <c r="C42" s="134" t="n">
        <v>0</v>
      </c>
      <c r="D42" s="134" t="n">
        <v>5</v>
      </c>
      <c r="E42" s="134" t="n">
        <v>26</v>
      </c>
      <c r="F42" s="135" t="n">
        <v>1422</v>
      </c>
      <c r="G42" s="134" t="n">
        <v>0</v>
      </c>
      <c r="H42" s="136" t="n">
        <v>1422</v>
      </c>
    </row>
    <row r="43" customFormat="false" ht="12.75" hidden="false" customHeight="false" outlineLevel="0" collapsed="false">
      <c r="A43" s="118" t="s">
        <v>750</v>
      </c>
      <c r="B43" s="134" t="n">
        <v>3047</v>
      </c>
      <c r="C43" s="134" t="n">
        <v>0</v>
      </c>
      <c r="D43" s="134" t="n">
        <v>58</v>
      </c>
      <c r="E43" s="134" t="n">
        <v>0</v>
      </c>
      <c r="F43" s="135" t="n">
        <v>3105</v>
      </c>
      <c r="G43" s="134" t="n">
        <v>1850</v>
      </c>
      <c r="H43" s="136" t="n">
        <v>4955</v>
      </c>
    </row>
    <row r="44" customFormat="false" ht="12.75" hidden="false" customHeight="false" outlineLevel="0" collapsed="false">
      <c r="A44" s="118" t="s">
        <v>751</v>
      </c>
      <c r="B44" s="134" t="n">
        <v>3720</v>
      </c>
      <c r="C44" s="134" t="n">
        <v>0</v>
      </c>
      <c r="D44" s="134" t="n">
        <v>48</v>
      </c>
      <c r="E44" s="134" t="n">
        <v>0</v>
      </c>
      <c r="F44" s="135" t="n">
        <v>3768</v>
      </c>
      <c r="G44" s="134" t="n">
        <v>0</v>
      </c>
      <c r="H44" s="136" t="n">
        <v>3768</v>
      </c>
    </row>
    <row r="45" customFormat="false" ht="12.75" hidden="false" customHeight="false" outlineLevel="0" collapsed="false">
      <c r="A45" s="118" t="s">
        <v>752</v>
      </c>
      <c r="B45" s="134" t="n">
        <v>2686</v>
      </c>
      <c r="C45" s="134" t="n">
        <v>5</v>
      </c>
      <c r="D45" s="134" t="n">
        <v>1123</v>
      </c>
      <c r="E45" s="134" t="n">
        <v>0</v>
      </c>
      <c r="F45" s="135" t="n">
        <v>3814</v>
      </c>
      <c r="G45" s="134" t="n">
        <v>0</v>
      </c>
      <c r="H45" s="136" t="n">
        <v>3814</v>
      </c>
    </row>
    <row r="46" customFormat="false" ht="12.75" hidden="false" customHeight="false" outlineLevel="0" collapsed="false">
      <c r="A46" s="118" t="s">
        <v>753</v>
      </c>
      <c r="B46" s="134" t="n">
        <v>2211</v>
      </c>
      <c r="C46" s="134" t="n">
        <v>0</v>
      </c>
      <c r="D46" s="134" t="n">
        <v>0</v>
      </c>
      <c r="E46" s="134" t="n">
        <v>0</v>
      </c>
      <c r="F46" s="135" t="n">
        <v>2211</v>
      </c>
      <c r="G46" s="134" t="n">
        <v>0</v>
      </c>
      <c r="H46" s="136" t="n">
        <v>2211</v>
      </c>
    </row>
    <row r="47" customFormat="false" ht="12.75" hidden="false" customHeight="false" outlineLevel="0" collapsed="false">
      <c r="A47" s="118" t="s">
        <v>754</v>
      </c>
      <c r="B47" s="134" t="n">
        <v>1292</v>
      </c>
      <c r="C47" s="134" t="n">
        <v>0</v>
      </c>
      <c r="D47" s="134" t="n">
        <v>257</v>
      </c>
      <c r="E47" s="134" t="n">
        <v>0</v>
      </c>
      <c r="F47" s="135" t="n">
        <v>1549</v>
      </c>
      <c r="G47" s="134" t="n">
        <v>0</v>
      </c>
      <c r="H47" s="136" t="n">
        <v>1549</v>
      </c>
    </row>
    <row r="48" customFormat="false" ht="12.75" hidden="false" customHeight="false" outlineLevel="0" collapsed="false">
      <c r="A48" s="118" t="s">
        <v>755</v>
      </c>
      <c r="B48" s="134" t="n">
        <v>17</v>
      </c>
      <c r="C48" s="134" t="n">
        <v>0</v>
      </c>
      <c r="D48" s="134" t="n">
        <v>0</v>
      </c>
      <c r="E48" s="134" t="n">
        <v>0</v>
      </c>
      <c r="F48" s="135" t="n">
        <v>17</v>
      </c>
      <c r="G48" s="134" t="n">
        <v>0</v>
      </c>
      <c r="H48" s="136" t="n">
        <v>17</v>
      </c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6"/>
      <c r="G49" s="167"/>
      <c r="H49" s="167"/>
    </row>
    <row r="50" customFormat="false" ht="12.75" hidden="false" customHeight="false" outlineLevel="0" collapsed="false">
      <c r="A50" s="383" t="s">
        <v>756</v>
      </c>
      <c r="B50" s="383" t="n">
        <v>3438613</v>
      </c>
      <c r="C50" s="383" t="n">
        <v>243</v>
      </c>
      <c r="D50" s="383" t="n">
        <v>73827</v>
      </c>
      <c r="E50" s="383" t="n">
        <v>3952</v>
      </c>
      <c r="F50" s="383" t="n">
        <v>3516635</v>
      </c>
      <c r="G50" s="383" t="n">
        <v>75217</v>
      </c>
      <c r="H50" s="383" t="n">
        <v>3591852</v>
      </c>
    </row>
    <row r="51" customFormat="fals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</row>
    <row r="52" customFormat="false" ht="15" hidden="false" customHeight="false" outlineLevel="0" collapsed="false">
      <c r="A52" s="385"/>
      <c r="B52" s="167"/>
      <c r="C52" s="167"/>
      <c r="D52" s="167"/>
      <c r="E52" s="167"/>
      <c r="F52" s="166"/>
      <c r="G52" s="167"/>
      <c r="H52" s="167"/>
    </row>
    <row r="53" customFormat="false" ht="12.75" hidden="false" customHeight="false" outlineLevel="0" collapsed="false">
      <c r="A53" s="61" t="s">
        <v>757</v>
      </c>
      <c r="B53" s="167"/>
      <c r="C53" s="167"/>
      <c r="D53" s="167"/>
      <c r="E53" s="167"/>
      <c r="F53" s="166"/>
      <c r="G53" s="167"/>
      <c r="H53" s="167"/>
    </row>
    <row r="54" customFormat="false" ht="15" hidden="false" customHeight="false" outlineLevel="0" collapsed="false">
      <c r="A54" s="385"/>
      <c r="B54" s="167"/>
      <c r="C54" s="167"/>
      <c r="D54" s="167"/>
      <c r="E54" s="167"/>
      <c r="F54" s="166"/>
      <c r="G54" s="167"/>
      <c r="H54" s="167"/>
    </row>
    <row r="55" customFormat="false" ht="12.75" hidden="false" customHeight="false" outlineLevel="0" collapsed="false">
      <c r="A55" s="118" t="s">
        <v>758</v>
      </c>
      <c r="B55" s="134" t="n">
        <v>209713</v>
      </c>
      <c r="C55" s="134" t="n">
        <v>359</v>
      </c>
      <c r="D55" s="134" t="n">
        <v>24982</v>
      </c>
      <c r="E55" s="134" t="n">
        <v>346</v>
      </c>
      <c r="F55" s="135" t="n">
        <v>235400</v>
      </c>
      <c r="G55" s="134" t="n">
        <v>0</v>
      </c>
      <c r="H55" s="136" t="n">
        <v>235400</v>
      </c>
    </row>
    <row r="56" customFormat="false" ht="12.75" hidden="false" customHeight="false" outlineLevel="0" collapsed="false">
      <c r="A56" s="118" t="s">
        <v>759</v>
      </c>
      <c r="B56" s="134" t="n">
        <v>72822</v>
      </c>
      <c r="C56" s="134" t="n">
        <v>0</v>
      </c>
      <c r="D56" s="134" t="n">
        <v>66383</v>
      </c>
      <c r="E56" s="134" t="n">
        <v>0</v>
      </c>
      <c r="F56" s="135" t="n">
        <v>139205</v>
      </c>
      <c r="G56" s="134" t="n">
        <v>0</v>
      </c>
      <c r="H56" s="136" t="n">
        <v>139205</v>
      </c>
    </row>
    <row r="57" customFormat="false" ht="12.75" hidden="false" customHeight="false" outlineLevel="0" collapsed="false">
      <c r="A57" s="118" t="s">
        <v>760</v>
      </c>
      <c r="B57" s="134" t="n">
        <v>2383</v>
      </c>
      <c r="C57" s="134" t="n">
        <v>0</v>
      </c>
      <c r="D57" s="134" t="n">
        <v>13</v>
      </c>
      <c r="E57" s="134" t="n">
        <v>0</v>
      </c>
      <c r="F57" s="135" t="n">
        <v>2396</v>
      </c>
      <c r="G57" s="134" t="n">
        <v>0</v>
      </c>
      <c r="H57" s="136" t="n">
        <v>2396</v>
      </c>
    </row>
    <row r="58" customFormat="false" ht="12.75" hidden="false" customHeight="false" outlineLevel="0" collapsed="false">
      <c r="A58" s="118" t="s">
        <v>827</v>
      </c>
      <c r="B58" s="134" t="n">
        <v>0</v>
      </c>
      <c r="C58" s="134" t="n">
        <v>0</v>
      </c>
      <c r="D58" s="134" t="n">
        <v>0</v>
      </c>
      <c r="E58" s="134" t="n">
        <v>0</v>
      </c>
      <c r="F58" s="135" t="n">
        <v>0</v>
      </c>
      <c r="G58" s="134" t="n">
        <v>0</v>
      </c>
      <c r="H58" s="136" t="n">
        <v>0</v>
      </c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6"/>
      <c r="G59" s="167"/>
      <c r="H59" s="167"/>
    </row>
    <row r="60" customFormat="false" ht="12.75" hidden="false" customHeight="false" outlineLevel="0" collapsed="false">
      <c r="A60" s="383" t="s">
        <v>762</v>
      </c>
      <c r="B60" s="383" t="n">
        <v>284918</v>
      </c>
      <c r="C60" s="383" t="n">
        <v>359</v>
      </c>
      <c r="D60" s="383" t="n">
        <v>91378</v>
      </c>
      <c r="E60" s="383" t="n">
        <v>346</v>
      </c>
      <c r="F60" s="383" t="n">
        <v>377001</v>
      </c>
      <c r="G60" s="383" t="n">
        <v>0</v>
      </c>
      <c r="H60" s="383" t="n">
        <v>377001</v>
      </c>
    </row>
    <row r="61" customFormat="fals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</row>
    <row r="62" customFormat="false" ht="15" hidden="false" customHeight="false" outlineLevel="0" collapsed="false">
      <c r="A62" s="385"/>
      <c r="B62" s="167"/>
      <c r="C62" s="167"/>
      <c r="D62" s="167"/>
      <c r="E62" s="167"/>
      <c r="F62" s="166"/>
      <c r="G62" s="167"/>
      <c r="H62" s="167"/>
    </row>
    <row r="63" customFormat="false" ht="12.75" hidden="false" customHeight="false" outlineLevel="0" collapsed="false">
      <c r="A63" s="61" t="s">
        <v>59</v>
      </c>
      <c r="B63" s="167"/>
      <c r="C63" s="167"/>
      <c r="D63" s="167"/>
      <c r="E63" s="167"/>
      <c r="F63" s="166"/>
      <c r="G63" s="167"/>
      <c r="H63" s="167"/>
    </row>
    <row r="64" customFormat="false" ht="15" hidden="false" customHeight="false" outlineLevel="0" collapsed="false">
      <c r="A64" s="385"/>
      <c r="B64" s="167"/>
      <c r="C64" s="167"/>
      <c r="D64" s="167"/>
      <c r="E64" s="167"/>
      <c r="F64" s="166"/>
      <c r="G64" s="167"/>
      <c r="H64" s="167"/>
    </row>
    <row r="65" customFormat="false" ht="12.75" hidden="false" customHeight="false" outlineLevel="0" collapsed="false">
      <c r="A65" s="118" t="s">
        <v>763</v>
      </c>
      <c r="B65" s="134" t="n">
        <v>83189</v>
      </c>
      <c r="C65" s="134" t="n">
        <v>0</v>
      </c>
      <c r="D65" s="134" t="n">
        <v>1673</v>
      </c>
      <c r="E65" s="134" t="n">
        <v>0</v>
      </c>
      <c r="F65" s="135" t="n">
        <v>84862</v>
      </c>
      <c r="G65" s="134" t="n">
        <v>0</v>
      </c>
      <c r="H65" s="136" t="n">
        <v>84862</v>
      </c>
    </row>
    <row r="66" customFormat="false" ht="12.75" hidden="false" customHeight="false" outlineLevel="0" collapsed="false">
      <c r="A66" s="118" t="s">
        <v>764</v>
      </c>
      <c r="B66" s="134" t="n">
        <v>141129</v>
      </c>
      <c r="C66" s="134" t="n">
        <v>113</v>
      </c>
      <c r="D66" s="134" t="n">
        <v>1133</v>
      </c>
      <c r="E66" s="134" t="n">
        <v>0</v>
      </c>
      <c r="F66" s="135" t="n">
        <v>142375</v>
      </c>
      <c r="G66" s="134" t="n">
        <v>0</v>
      </c>
      <c r="H66" s="136" t="n">
        <v>142375</v>
      </c>
    </row>
    <row r="67" customFormat="false" ht="12.75" hidden="false" customHeight="false" outlineLevel="0" collapsed="false">
      <c r="A67" s="118" t="s">
        <v>765</v>
      </c>
      <c r="B67" s="134" t="n">
        <v>39677</v>
      </c>
      <c r="C67" s="134" t="n">
        <v>0</v>
      </c>
      <c r="D67" s="134" t="n">
        <v>163</v>
      </c>
      <c r="E67" s="134" t="n">
        <v>0</v>
      </c>
      <c r="F67" s="135" t="n">
        <v>39840</v>
      </c>
      <c r="G67" s="134" t="n">
        <v>0</v>
      </c>
      <c r="H67" s="136" t="n">
        <v>39840</v>
      </c>
    </row>
    <row r="68" customFormat="false" ht="12.75" hidden="false" customHeight="false" outlineLevel="0" collapsed="false">
      <c r="A68" s="118" t="s">
        <v>766</v>
      </c>
      <c r="B68" s="134" t="n">
        <v>18875</v>
      </c>
      <c r="C68" s="134" t="n">
        <v>0</v>
      </c>
      <c r="D68" s="134" t="n">
        <v>351</v>
      </c>
      <c r="E68" s="134" t="n">
        <v>0</v>
      </c>
      <c r="F68" s="135" t="n">
        <v>19226</v>
      </c>
      <c r="G68" s="134" t="n">
        <v>0</v>
      </c>
      <c r="H68" s="136" t="n">
        <v>19226</v>
      </c>
    </row>
    <row r="69" customFormat="false" ht="12.75" hidden="false" customHeight="false" outlineLevel="0" collapsed="false">
      <c r="A69" s="118" t="s">
        <v>767</v>
      </c>
      <c r="B69" s="134" t="n">
        <v>55031</v>
      </c>
      <c r="C69" s="134" t="n">
        <v>0</v>
      </c>
      <c r="D69" s="134" t="n">
        <v>1428</v>
      </c>
      <c r="E69" s="134" t="n">
        <v>0</v>
      </c>
      <c r="F69" s="135" t="n">
        <v>56459</v>
      </c>
      <c r="G69" s="134" t="n">
        <v>0</v>
      </c>
      <c r="H69" s="136" t="n">
        <v>56459</v>
      </c>
    </row>
    <row r="70" customFormat="false" ht="12.75" hidden="false" customHeight="false" outlineLevel="0" collapsed="false">
      <c r="A70" s="118" t="s">
        <v>768</v>
      </c>
      <c r="B70" s="134" t="n">
        <v>3484</v>
      </c>
      <c r="C70" s="134" t="n">
        <v>0</v>
      </c>
      <c r="D70" s="134" t="n">
        <v>79</v>
      </c>
      <c r="E70" s="134" t="n">
        <v>0</v>
      </c>
      <c r="F70" s="135" t="n">
        <v>3563</v>
      </c>
      <c r="G70" s="134" t="n">
        <v>0</v>
      </c>
      <c r="H70" s="136" t="n">
        <v>3563</v>
      </c>
    </row>
    <row r="71" customFormat="false" ht="15" hidden="false" customHeight="false" outlineLevel="0" collapsed="false">
      <c r="A71" s="385"/>
      <c r="B71" s="167"/>
      <c r="C71" s="167"/>
      <c r="D71" s="167"/>
      <c r="E71" s="167"/>
      <c r="F71" s="166"/>
      <c r="G71" s="167"/>
      <c r="H71" s="167"/>
    </row>
    <row r="72" customFormat="false" ht="12.75" hidden="false" customHeight="false" outlineLevel="0" collapsed="false">
      <c r="A72" s="383" t="s">
        <v>769</v>
      </c>
      <c r="B72" s="383" t="n">
        <v>341385</v>
      </c>
      <c r="C72" s="383" t="n">
        <v>113</v>
      </c>
      <c r="D72" s="383" t="n">
        <v>4827</v>
      </c>
      <c r="E72" s="383" t="n">
        <v>0</v>
      </c>
      <c r="F72" s="383" t="n">
        <v>346325</v>
      </c>
      <c r="G72" s="383" t="n">
        <v>0</v>
      </c>
      <c r="H72" s="383" t="n">
        <v>346325</v>
      </c>
    </row>
    <row r="73" customFormat="false" ht="15.75" hidden="false" customHeight="false" outlineLevel="0" collapsed="false">
      <c r="A73" s="386"/>
      <c r="B73" s="167"/>
      <c r="C73" s="167"/>
      <c r="D73" s="167"/>
      <c r="E73" s="167"/>
      <c r="F73" s="167"/>
      <c r="G73" s="167"/>
      <c r="H73" s="167"/>
    </row>
    <row r="74" customFormat="false" ht="13.5" hidden="false" customHeight="false" outlineLevel="0" collapsed="false">
      <c r="A74" s="405" t="s">
        <v>770</v>
      </c>
      <c r="B74" s="406" t="n">
        <v>4064916</v>
      </c>
      <c r="C74" s="406" t="n">
        <v>715</v>
      </c>
      <c r="D74" s="406" t="n">
        <v>170032</v>
      </c>
      <c r="E74" s="406" t="n">
        <v>4298</v>
      </c>
      <c r="F74" s="406" t="n">
        <v>4239961</v>
      </c>
      <c r="G74" s="406" t="n">
        <v>75217</v>
      </c>
      <c r="H74" s="406" t="n">
        <v>4315178</v>
      </c>
    </row>
    <row r="75" customFormat="false" ht="13.5" hidden="false" customHeight="false" outlineLevel="0" collapsed="false">
      <c r="A75" s="139"/>
      <c r="B75" s="140"/>
      <c r="C75" s="140"/>
      <c r="D75" s="140"/>
      <c r="E75" s="140"/>
      <c r="F75" s="141"/>
      <c r="G75" s="140"/>
      <c r="H75" s="140"/>
    </row>
    <row r="76" s="143" customFormat="true" ht="11.25" hidden="false" customHeight="false" outlineLevel="0" collapsed="false">
      <c r="A76" s="142" t="s">
        <v>251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39</v>
      </c>
      <c r="B77" s="142"/>
      <c r="C77" s="142"/>
      <c r="D77" s="142"/>
      <c r="E77" s="142"/>
      <c r="F77" s="142"/>
      <c r="G77" s="142"/>
      <c r="H77" s="142"/>
    </row>
    <row r="78" s="143" customFormat="true" ht="11.25" hidden="false" customHeight="false" outlineLevel="0" collapsed="false">
      <c r="A78" s="142" t="s">
        <v>115</v>
      </c>
      <c r="B78" s="142"/>
      <c r="C78" s="142"/>
      <c r="D78" s="142"/>
      <c r="E78" s="142"/>
      <c r="F78" s="142"/>
      <c r="G78" s="142"/>
      <c r="H78" s="142"/>
    </row>
    <row r="79" s="143" customFormat="true" ht="11.25" hidden="false" customHeight="false" outlineLevel="0" collapsed="false">
      <c r="A79" s="142" t="s">
        <v>116</v>
      </c>
      <c r="B79" s="142"/>
      <c r="C79" s="142"/>
      <c r="D79" s="142"/>
      <c r="E79" s="142"/>
      <c r="F79" s="142"/>
      <c r="G79" s="142"/>
      <c r="H79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3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6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7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3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8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8</v>
      </c>
      <c r="B8" s="126" t="s">
        <v>239</v>
      </c>
      <c r="C8" s="126"/>
      <c r="D8" s="126"/>
      <c r="E8" s="126"/>
      <c r="F8" s="126"/>
      <c r="G8" s="127" t="s">
        <v>240</v>
      </c>
      <c r="H8" s="128" t="s">
        <v>241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9</v>
      </c>
      <c r="C12" s="119" t="s">
        <v>220</v>
      </c>
      <c r="D12" s="119" t="s">
        <v>221</v>
      </c>
      <c r="E12" s="119" t="s">
        <v>242</v>
      </c>
      <c r="F12" s="119" t="s">
        <v>243</v>
      </c>
      <c r="G12" s="127"/>
      <c r="H12" s="128"/>
    </row>
    <row r="13" customFormat="false" ht="13.5" hidden="false" customHeight="false" outlineLevel="0" collapsed="false">
      <c r="A13" s="125"/>
      <c r="B13" s="131" t="s">
        <v>244</v>
      </c>
      <c r="C13" s="131" t="s">
        <v>245</v>
      </c>
      <c r="D13" s="131" t="s">
        <v>246</v>
      </c>
      <c r="E13" s="131" t="s">
        <v>247</v>
      </c>
      <c r="F13" s="131" t="s">
        <v>248</v>
      </c>
      <c r="G13" s="132" t="s">
        <v>249</v>
      </c>
      <c r="H13" s="133" t="s">
        <v>250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6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7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8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9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200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1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2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3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4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5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6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7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8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9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10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8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9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200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1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2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3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4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5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6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7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8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9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1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8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9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200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1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2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3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4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5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6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7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8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9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2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8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9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200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1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2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3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2.75" hidden="false" customHeight="false" outlineLevel="0" collapsed="false">
      <c r="A66" s="72" t="s">
        <v>204</v>
      </c>
      <c r="B66" s="134" t="n">
        <v>3342803</v>
      </c>
      <c r="C66" s="134" t="n">
        <v>544</v>
      </c>
      <c r="D66" s="134" t="n">
        <v>125625</v>
      </c>
      <c r="E66" s="134" t="n">
        <v>2707</v>
      </c>
      <c r="F66" s="135" t="n">
        <v>3471679</v>
      </c>
      <c r="G66" s="134" t="n">
        <v>77051</v>
      </c>
      <c r="H66" s="136" t="n">
        <v>3548730</v>
      </c>
    </row>
    <row r="67" customFormat="false" ht="12.75" hidden="false" customHeight="false" outlineLevel="0" collapsed="false">
      <c r="A67" s="72" t="s">
        <v>205</v>
      </c>
      <c r="B67" s="134" t="n">
        <v>3477850</v>
      </c>
      <c r="C67" s="134" t="n">
        <v>515</v>
      </c>
      <c r="D67" s="134" t="n">
        <v>139022</v>
      </c>
      <c r="E67" s="134" t="n">
        <v>3206</v>
      </c>
      <c r="F67" s="135" t="n">
        <v>3620593</v>
      </c>
      <c r="G67" s="134" t="n">
        <v>77085</v>
      </c>
      <c r="H67" s="136" t="n">
        <v>3697678</v>
      </c>
    </row>
    <row r="68" customFormat="false" ht="12.75" hidden="false" customHeight="false" outlineLevel="0" collapsed="false">
      <c r="A68" s="72" t="s">
        <v>206</v>
      </c>
      <c r="B68" s="134" t="n">
        <v>3644483</v>
      </c>
      <c r="C68" s="134" t="n">
        <v>588</v>
      </c>
      <c r="D68" s="134" t="n">
        <v>148171</v>
      </c>
      <c r="E68" s="134" t="n">
        <v>3085</v>
      </c>
      <c r="F68" s="135" t="n">
        <v>3796327</v>
      </c>
      <c r="G68" s="134" t="n">
        <v>69099</v>
      </c>
      <c r="H68" s="136" t="n">
        <v>3865426</v>
      </c>
    </row>
    <row r="69" customFormat="false" ht="12.75" hidden="false" customHeight="false" outlineLevel="0" collapsed="false">
      <c r="A69" s="72" t="s">
        <v>207</v>
      </c>
      <c r="B69" s="134" t="n">
        <v>3852062</v>
      </c>
      <c r="C69" s="134" t="n">
        <v>539</v>
      </c>
      <c r="D69" s="134" t="n">
        <v>157687</v>
      </c>
      <c r="E69" s="134" t="n">
        <v>3581</v>
      </c>
      <c r="F69" s="135" t="n">
        <v>4013869</v>
      </c>
      <c r="G69" s="134" t="n">
        <v>75763</v>
      </c>
      <c r="H69" s="136" t="n">
        <v>4089632</v>
      </c>
    </row>
    <row r="70" customFormat="false" ht="12.75" hidden="false" customHeight="false" outlineLevel="0" collapsed="false">
      <c r="A70" s="72" t="s">
        <v>208</v>
      </c>
      <c r="B70" s="134" t="n">
        <v>4064916</v>
      </c>
      <c r="C70" s="134" t="n">
        <v>715</v>
      </c>
      <c r="D70" s="134" t="n">
        <v>170032</v>
      </c>
      <c r="E70" s="134" t="n">
        <v>4298</v>
      </c>
      <c r="F70" s="135" t="n">
        <v>4239961</v>
      </c>
      <c r="G70" s="134" t="n">
        <v>75217</v>
      </c>
      <c r="H70" s="136" t="n">
        <v>4315178</v>
      </c>
    </row>
    <row r="71" customFormat="false" ht="13.5" hidden="false" customHeight="false" outlineLevel="0" collapsed="false">
      <c r="A71" s="95"/>
      <c r="B71" s="137"/>
      <c r="C71" s="137"/>
      <c r="D71" s="137"/>
      <c r="E71" s="137"/>
      <c r="F71" s="83"/>
      <c r="G71" s="137"/>
      <c r="H71" s="138"/>
    </row>
    <row r="72" customFormat="false" ht="12.75" hidden="false" customHeight="false" outlineLevel="0" collapsed="false">
      <c r="A72" s="139"/>
      <c r="B72" s="140"/>
      <c r="C72" s="140"/>
      <c r="D72" s="140"/>
      <c r="E72" s="140"/>
      <c r="F72" s="141"/>
      <c r="G72" s="140"/>
      <c r="H72" s="140"/>
    </row>
    <row r="73" s="143" customFormat="true" ht="11.25" hidden="false" customHeight="false" outlineLevel="0" collapsed="false">
      <c r="A73" s="142" t="s">
        <v>251</v>
      </c>
      <c r="B73" s="142"/>
      <c r="C73" s="142"/>
      <c r="D73" s="142"/>
      <c r="E73" s="142"/>
      <c r="F73" s="142"/>
      <c r="G73" s="142"/>
      <c r="H73" s="142"/>
    </row>
    <row r="74" s="143" customFormat="true" ht="11.25" hidden="false" customHeight="false" outlineLevel="0" collapsed="false">
      <c r="A74" s="98" t="s">
        <v>39</v>
      </c>
      <c r="B74" s="142"/>
      <c r="C74" s="142"/>
      <c r="D74" s="142"/>
      <c r="E74" s="142"/>
      <c r="F74" s="142"/>
      <c r="G74" s="142"/>
      <c r="H7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8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3</v>
      </c>
      <c r="B7" s="151" t="s">
        <v>255</v>
      </c>
      <c r="C7" s="151"/>
      <c r="D7" s="151"/>
      <c r="E7" s="151"/>
      <c r="F7" s="151"/>
      <c r="G7" s="152" t="s">
        <v>256</v>
      </c>
      <c r="H7" s="152"/>
      <c r="I7" s="152"/>
      <c r="J7" s="152"/>
      <c r="K7" s="152"/>
      <c r="L7" s="152"/>
      <c r="M7" s="152"/>
      <c r="N7" s="152"/>
      <c r="O7" s="153" t="s">
        <v>834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8</v>
      </c>
      <c r="H8" s="156" t="s">
        <v>259</v>
      </c>
      <c r="I8" s="157" t="s">
        <v>260</v>
      </c>
      <c r="J8" s="156" t="s">
        <v>261</v>
      </c>
      <c r="K8" s="156" t="s">
        <v>262</v>
      </c>
      <c r="L8" s="156" t="s">
        <v>263</v>
      </c>
      <c r="M8" s="156" t="s">
        <v>264</v>
      </c>
      <c r="N8" s="158" t="s">
        <v>265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9</v>
      </c>
      <c r="C10" s="154" t="s">
        <v>220</v>
      </c>
      <c r="D10" s="154" t="s">
        <v>221</v>
      </c>
      <c r="E10" s="154" t="s">
        <v>242</v>
      </c>
      <c r="F10" s="154" t="s">
        <v>243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4</v>
      </c>
      <c r="C11" s="131" t="s">
        <v>245</v>
      </c>
      <c r="D11" s="131" t="s">
        <v>246</v>
      </c>
      <c r="E11" s="131" t="s">
        <v>247</v>
      </c>
      <c r="F11" s="131" t="s">
        <v>248</v>
      </c>
      <c r="G11" s="159" t="s">
        <v>249</v>
      </c>
      <c r="H11" s="131" t="s">
        <v>266</v>
      </c>
      <c r="I11" s="131" t="s">
        <v>267</v>
      </c>
      <c r="J11" s="131" t="s">
        <v>268</v>
      </c>
      <c r="K11" s="131" t="s">
        <v>269</v>
      </c>
      <c r="L11" s="131" t="s">
        <v>270</v>
      </c>
      <c r="M11" s="131" t="s">
        <v>271</v>
      </c>
      <c r="N11" s="131" t="s">
        <v>835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1</v>
      </c>
      <c r="B13" s="160" t="n">
        <v>1429714</v>
      </c>
      <c r="C13" s="160" t="n">
        <v>0</v>
      </c>
      <c r="D13" s="160" t="n">
        <v>4009</v>
      </c>
      <c r="E13" s="160" t="n">
        <v>0</v>
      </c>
      <c r="F13" s="161" t="n">
        <v>1433723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433723</v>
      </c>
    </row>
    <row r="14" customFormat="false" ht="12.75" hidden="false" customHeight="false" outlineLevel="0" collapsed="false">
      <c r="A14" s="160" t="s">
        <v>722</v>
      </c>
      <c r="B14" s="160" t="n">
        <v>1856916</v>
      </c>
      <c r="C14" s="160" t="n">
        <v>5680</v>
      </c>
      <c r="D14" s="160" t="n">
        <v>5465</v>
      </c>
      <c r="E14" s="160" t="n">
        <v>314</v>
      </c>
      <c r="F14" s="161" t="n">
        <v>1868375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868375</v>
      </c>
    </row>
    <row r="15" customFormat="false" ht="12.75" hidden="false" customHeight="false" outlineLevel="0" collapsed="false">
      <c r="A15" s="160" t="s">
        <v>723</v>
      </c>
      <c r="B15" s="160" t="n">
        <v>1451280</v>
      </c>
      <c r="C15" s="160" t="n">
        <v>0</v>
      </c>
      <c r="D15" s="160" t="n">
        <v>1721</v>
      </c>
      <c r="E15" s="160" t="n">
        <v>217</v>
      </c>
      <c r="F15" s="161" t="n">
        <v>1453218</v>
      </c>
      <c r="G15" s="160" t="n">
        <v>0</v>
      </c>
      <c r="H15" s="160" t="n">
        <v>0</v>
      </c>
      <c r="I15" s="160" t="n">
        <v>22112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22112</v>
      </c>
      <c r="O15" s="407" t="n">
        <v>1475330</v>
      </c>
    </row>
    <row r="16" customFormat="false" ht="12.75" hidden="false" customHeight="false" outlineLevel="0" collapsed="false">
      <c r="A16" s="160" t="s">
        <v>724</v>
      </c>
      <c r="B16" s="160" t="n">
        <v>1472656</v>
      </c>
      <c r="C16" s="160" t="n">
        <v>8352</v>
      </c>
      <c r="D16" s="160" t="n">
        <v>11043</v>
      </c>
      <c r="E16" s="160" t="n">
        <v>1374</v>
      </c>
      <c r="F16" s="161" t="n">
        <v>1493425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1493425</v>
      </c>
    </row>
    <row r="17" customFormat="false" ht="12.75" hidden="false" customHeight="false" outlineLevel="0" collapsed="false">
      <c r="A17" s="160" t="s">
        <v>725</v>
      </c>
      <c r="B17" s="160" t="n">
        <v>571560</v>
      </c>
      <c r="C17" s="160" t="n">
        <v>0</v>
      </c>
      <c r="D17" s="160" t="n">
        <v>20682</v>
      </c>
      <c r="E17" s="160" t="n">
        <v>0</v>
      </c>
      <c r="F17" s="161" t="n">
        <v>592242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592242</v>
      </c>
    </row>
    <row r="18" customFormat="false" ht="12.75" hidden="false" customHeight="false" outlineLevel="0" collapsed="false">
      <c r="A18" s="160" t="s">
        <v>726</v>
      </c>
      <c r="B18" s="160" t="n">
        <v>477965</v>
      </c>
      <c r="C18" s="160" t="n">
        <v>0</v>
      </c>
      <c r="D18" s="160" t="n">
        <v>609</v>
      </c>
      <c r="E18" s="160" t="n">
        <v>0</v>
      </c>
      <c r="F18" s="161" t="n">
        <v>478574</v>
      </c>
      <c r="G18" s="160" t="n">
        <v>0</v>
      </c>
      <c r="H18" s="160" t="n">
        <v>0</v>
      </c>
      <c r="I18" s="160" t="n">
        <v>334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3340</v>
      </c>
      <c r="O18" s="407" t="n">
        <v>481914</v>
      </c>
    </row>
    <row r="19" customFormat="false" ht="12.75" hidden="false" customHeight="false" outlineLevel="0" collapsed="false">
      <c r="A19" s="160" t="s">
        <v>727</v>
      </c>
      <c r="B19" s="160" t="n">
        <v>500913</v>
      </c>
      <c r="C19" s="160" t="n">
        <v>0</v>
      </c>
      <c r="D19" s="160" t="n">
        <v>1494</v>
      </c>
      <c r="E19" s="160" t="n">
        <v>223</v>
      </c>
      <c r="F19" s="161" t="n">
        <v>502630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502630</v>
      </c>
    </row>
    <row r="20" customFormat="false" ht="12.75" hidden="false" customHeight="false" outlineLevel="0" collapsed="false">
      <c r="A20" s="160" t="s">
        <v>728</v>
      </c>
      <c r="B20" s="160" t="n">
        <v>291331</v>
      </c>
      <c r="C20" s="160" t="n">
        <v>450</v>
      </c>
      <c r="D20" s="160" t="n">
        <v>2007</v>
      </c>
      <c r="E20" s="160" t="n">
        <v>488</v>
      </c>
      <c r="F20" s="161" t="n">
        <v>294276</v>
      </c>
      <c r="G20" s="160" t="n">
        <v>0</v>
      </c>
      <c r="H20" s="160" t="n">
        <v>0</v>
      </c>
      <c r="I20" s="160" t="n">
        <v>7036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7036</v>
      </c>
      <c r="O20" s="407" t="n">
        <v>301312</v>
      </c>
    </row>
    <row r="21" customFormat="false" ht="12.75" hidden="false" customHeight="false" outlineLevel="0" collapsed="false">
      <c r="A21" s="160" t="s">
        <v>729</v>
      </c>
      <c r="B21" s="160" t="n">
        <v>288486</v>
      </c>
      <c r="C21" s="160" t="n">
        <v>290</v>
      </c>
      <c r="D21" s="160" t="n">
        <v>811</v>
      </c>
      <c r="E21" s="160" t="n">
        <v>0</v>
      </c>
      <c r="F21" s="161" t="n">
        <v>289587</v>
      </c>
      <c r="G21" s="160" t="n">
        <v>0</v>
      </c>
      <c r="H21" s="160" t="n">
        <v>0</v>
      </c>
      <c r="I21" s="160" t="n">
        <v>17292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17292</v>
      </c>
      <c r="O21" s="407" t="n">
        <v>306879</v>
      </c>
    </row>
    <row r="22" customFormat="false" ht="12.75" hidden="false" customHeight="false" outlineLevel="0" collapsed="false">
      <c r="A22" s="160" t="s">
        <v>730</v>
      </c>
      <c r="B22" s="160" t="n">
        <v>218554</v>
      </c>
      <c r="C22" s="160" t="n">
        <v>993</v>
      </c>
      <c r="D22" s="160" t="n">
        <v>1422</v>
      </c>
      <c r="E22" s="160" t="n">
        <v>0</v>
      </c>
      <c r="F22" s="161" t="n">
        <v>220969</v>
      </c>
      <c r="G22" s="160" t="n">
        <v>0</v>
      </c>
      <c r="H22" s="160" t="n">
        <v>0</v>
      </c>
      <c r="I22" s="160" t="n">
        <v>195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1952</v>
      </c>
      <c r="O22" s="407" t="n">
        <v>222921</v>
      </c>
    </row>
    <row r="23" customFormat="false" ht="12.75" hidden="false" customHeight="false" outlineLevel="0" collapsed="false">
      <c r="A23" s="160" t="s">
        <v>731</v>
      </c>
      <c r="B23" s="160" t="n">
        <v>182284</v>
      </c>
      <c r="C23" s="160" t="n">
        <v>0</v>
      </c>
      <c r="D23" s="160" t="n">
        <v>243</v>
      </c>
      <c r="E23" s="160" t="n">
        <v>0</v>
      </c>
      <c r="F23" s="161" t="n">
        <v>182527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182527</v>
      </c>
    </row>
    <row r="24" customFormat="false" ht="12.75" hidden="false" customHeight="false" outlineLevel="0" collapsed="false">
      <c r="A24" s="160" t="s">
        <v>732</v>
      </c>
      <c r="B24" s="160" t="n">
        <v>104861</v>
      </c>
      <c r="C24" s="160" t="n">
        <v>0</v>
      </c>
      <c r="D24" s="160" t="n">
        <v>6961</v>
      </c>
      <c r="E24" s="160" t="n">
        <v>0</v>
      </c>
      <c r="F24" s="161" t="n">
        <v>111822</v>
      </c>
      <c r="G24" s="160" t="n">
        <v>0</v>
      </c>
      <c r="H24" s="160" t="n">
        <v>0</v>
      </c>
      <c r="I24" s="160" t="n">
        <v>13768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3768</v>
      </c>
      <c r="O24" s="407" t="n">
        <v>125590</v>
      </c>
    </row>
    <row r="25" customFormat="false" ht="12.75" hidden="false" customHeight="false" outlineLevel="0" collapsed="false">
      <c r="A25" s="160" t="s">
        <v>733</v>
      </c>
      <c r="B25" s="160" t="n">
        <v>307528</v>
      </c>
      <c r="C25" s="160" t="n">
        <v>0</v>
      </c>
      <c r="D25" s="160" t="n">
        <v>1037</v>
      </c>
      <c r="E25" s="160" t="n">
        <v>0</v>
      </c>
      <c r="F25" s="161" t="n">
        <v>308565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7" t="n">
        <v>308565</v>
      </c>
    </row>
    <row r="26" customFormat="false" ht="12.75" hidden="false" customHeight="false" outlineLevel="0" collapsed="false">
      <c r="A26" s="160" t="s">
        <v>734</v>
      </c>
      <c r="B26" s="160" t="n">
        <v>175289</v>
      </c>
      <c r="C26" s="160" t="n">
        <v>3176</v>
      </c>
      <c r="D26" s="160" t="n">
        <v>3305</v>
      </c>
      <c r="E26" s="160" t="n">
        <v>812</v>
      </c>
      <c r="F26" s="161" t="n">
        <v>182582</v>
      </c>
      <c r="G26" s="160" t="n">
        <v>0</v>
      </c>
      <c r="H26" s="160" t="n">
        <v>24833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24833</v>
      </c>
      <c r="O26" s="407" t="n">
        <v>207415</v>
      </c>
    </row>
    <row r="27" customFormat="false" ht="12.75" hidden="false" customHeight="false" outlineLevel="0" collapsed="false">
      <c r="A27" s="160" t="s">
        <v>735</v>
      </c>
      <c r="B27" s="160" t="n">
        <v>214638</v>
      </c>
      <c r="C27" s="160" t="n">
        <v>0</v>
      </c>
      <c r="D27" s="160" t="n">
        <v>0</v>
      </c>
      <c r="E27" s="160" t="n">
        <v>165</v>
      </c>
      <c r="F27" s="161" t="n">
        <v>214803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7" t="n">
        <v>214803</v>
      </c>
    </row>
    <row r="28" customFormat="false" ht="12.75" hidden="false" customHeight="false" outlineLevel="0" collapsed="false">
      <c r="A28" s="160" t="s">
        <v>736</v>
      </c>
      <c r="B28" s="160" t="n">
        <v>118631</v>
      </c>
      <c r="C28" s="160" t="n">
        <v>0</v>
      </c>
      <c r="D28" s="160" t="n">
        <v>5</v>
      </c>
      <c r="E28" s="160" t="n">
        <v>0</v>
      </c>
      <c r="F28" s="161" t="n">
        <v>118636</v>
      </c>
      <c r="G28" s="160" t="n">
        <v>0</v>
      </c>
      <c r="H28" s="160" t="n">
        <v>0</v>
      </c>
      <c r="I28" s="160" t="n">
        <v>1496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496</v>
      </c>
      <c r="O28" s="407" t="n">
        <v>120132</v>
      </c>
    </row>
    <row r="29" customFormat="false" ht="12.75" hidden="false" customHeight="false" outlineLevel="0" collapsed="false">
      <c r="A29" s="160" t="s">
        <v>737</v>
      </c>
      <c r="B29" s="160" t="n">
        <v>107056</v>
      </c>
      <c r="C29" s="160" t="n">
        <v>0</v>
      </c>
      <c r="D29" s="160" t="n">
        <v>1089</v>
      </c>
      <c r="E29" s="160" t="n">
        <v>909</v>
      </c>
      <c r="F29" s="161" t="n">
        <v>109054</v>
      </c>
      <c r="G29" s="160" t="n">
        <v>0</v>
      </c>
      <c r="H29" s="160" t="n">
        <v>0</v>
      </c>
      <c r="I29" s="160" t="n">
        <v>5202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5202</v>
      </c>
      <c r="O29" s="407" t="n">
        <v>114256</v>
      </c>
    </row>
    <row r="30" customFormat="false" ht="12.75" hidden="false" customHeight="false" outlineLevel="0" collapsed="false">
      <c r="A30" s="160" t="s">
        <v>738</v>
      </c>
      <c r="B30" s="160" t="n">
        <v>139924</v>
      </c>
      <c r="C30" s="160" t="n">
        <v>0</v>
      </c>
      <c r="D30" s="160" t="n">
        <v>1842</v>
      </c>
      <c r="E30" s="160" t="n">
        <v>0</v>
      </c>
      <c r="F30" s="161" t="n">
        <v>141766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41766</v>
      </c>
    </row>
    <row r="31" customFormat="false" ht="12.75" hidden="false" customHeight="false" outlineLevel="0" collapsed="false">
      <c r="A31" s="160" t="s">
        <v>739</v>
      </c>
      <c r="B31" s="160" t="n">
        <v>106810</v>
      </c>
      <c r="C31" s="160" t="n">
        <v>0</v>
      </c>
      <c r="D31" s="160" t="n">
        <v>8</v>
      </c>
      <c r="E31" s="160" t="n">
        <v>0</v>
      </c>
      <c r="F31" s="161" t="n">
        <v>106818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106818</v>
      </c>
    </row>
    <row r="32" customFormat="false" ht="12.75" hidden="false" customHeight="false" outlineLevel="0" collapsed="false">
      <c r="A32" s="160" t="s">
        <v>740</v>
      </c>
      <c r="B32" s="160" t="n">
        <v>61411</v>
      </c>
      <c r="C32" s="160" t="n">
        <v>0</v>
      </c>
      <c r="D32" s="160" t="n">
        <v>1602</v>
      </c>
      <c r="E32" s="160" t="n">
        <v>0</v>
      </c>
      <c r="F32" s="161" t="n">
        <v>63013</v>
      </c>
      <c r="G32" s="160" t="n">
        <v>0</v>
      </c>
      <c r="H32" s="160" t="n">
        <v>0</v>
      </c>
      <c r="I32" s="160" t="n">
        <v>2685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2685</v>
      </c>
      <c r="O32" s="407" t="n">
        <v>65698</v>
      </c>
    </row>
    <row r="33" customFormat="false" ht="12.75" hidden="false" customHeight="false" outlineLevel="0" collapsed="false">
      <c r="A33" s="160" t="s">
        <v>741</v>
      </c>
      <c r="B33" s="160" t="n">
        <v>51882</v>
      </c>
      <c r="C33" s="160" t="n">
        <v>0</v>
      </c>
      <c r="D33" s="160" t="n">
        <v>6</v>
      </c>
      <c r="E33" s="160" t="n">
        <v>0</v>
      </c>
      <c r="F33" s="161" t="n">
        <v>51888</v>
      </c>
      <c r="G33" s="160" t="n">
        <v>0</v>
      </c>
      <c r="H33" s="160" t="n">
        <v>0</v>
      </c>
      <c r="I33" s="160" t="n">
        <v>7298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7298</v>
      </c>
      <c r="O33" s="407" t="n">
        <v>59186</v>
      </c>
    </row>
    <row r="34" customFormat="false" ht="12.75" hidden="false" customHeight="false" outlineLevel="0" collapsed="false">
      <c r="A34" s="160" t="s">
        <v>742</v>
      </c>
      <c r="B34" s="160" t="n">
        <v>106119</v>
      </c>
      <c r="C34" s="160" t="n">
        <v>0</v>
      </c>
      <c r="D34" s="160" t="n">
        <v>144</v>
      </c>
      <c r="E34" s="160" t="n">
        <v>0</v>
      </c>
      <c r="F34" s="161" t="n">
        <v>106263</v>
      </c>
      <c r="G34" s="160" t="n">
        <v>0</v>
      </c>
      <c r="H34" s="160" t="n">
        <v>0</v>
      </c>
      <c r="I34" s="160" t="n">
        <v>188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889</v>
      </c>
      <c r="O34" s="407" t="n">
        <v>108152</v>
      </c>
    </row>
    <row r="35" customFormat="false" ht="12.75" hidden="false" customHeight="false" outlineLevel="0" collapsed="false">
      <c r="A35" s="160" t="s">
        <v>743</v>
      </c>
      <c r="B35" s="160" t="n">
        <v>39314</v>
      </c>
      <c r="C35" s="160" t="n">
        <v>0</v>
      </c>
      <c r="D35" s="160" t="n">
        <v>0</v>
      </c>
      <c r="E35" s="160" t="n">
        <v>0</v>
      </c>
      <c r="F35" s="161" t="n">
        <v>39314</v>
      </c>
      <c r="G35" s="160" t="n">
        <v>0</v>
      </c>
      <c r="H35" s="160" t="n">
        <v>0</v>
      </c>
      <c r="I35" s="160" t="n">
        <v>6343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6343</v>
      </c>
      <c r="O35" s="407" t="n">
        <v>45657</v>
      </c>
    </row>
    <row r="36" customFormat="false" ht="12.75" hidden="false" customHeight="false" outlineLevel="0" collapsed="false">
      <c r="A36" s="160" t="s">
        <v>744</v>
      </c>
      <c r="B36" s="160" t="n">
        <v>140637</v>
      </c>
      <c r="C36" s="160" t="n">
        <v>0</v>
      </c>
      <c r="D36" s="160" t="n">
        <v>1309</v>
      </c>
      <c r="E36" s="160" t="n">
        <v>0</v>
      </c>
      <c r="F36" s="161" t="n">
        <v>141946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41946</v>
      </c>
    </row>
    <row r="37" customFormat="false" ht="12.75" hidden="false" customHeight="false" outlineLevel="0" collapsed="false">
      <c r="A37" s="160" t="s">
        <v>745</v>
      </c>
      <c r="B37" s="160" t="n">
        <v>33678</v>
      </c>
      <c r="C37" s="160" t="n">
        <v>0</v>
      </c>
      <c r="D37" s="160" t="n">
        <v>5</v>
      </c>
      <c r="E37" s="160" t="n">
        <v>138</v>
      </c>
      <c r="F37" s="161" t="n">
        <v>33821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7" t="n">
        <v>33821</v>
      </c>
    </row>
    <row r="38" customFormat="false" ht="12.75" hidden="false" customHeight="false" outlineLevel="0" collapsed="false">
      <c r="A38" s="160" t="s">
        <v>746</v>
      </c>
      <c r="B38" s="160" t="n">
        <v>14362</v>
      </c>
      <c r="C38" s="160" t="n">
        <v>0</v>
      </c>
      <c r="D38" s="160" t="n">
        <v>0</v>
      </c>
      <c r="E38" s="160" t="n">
        <v>0</v>
      </c>
      <c r="F38" s="161" t="n">
        <v>14362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14362</v>
      </c>
    </row>
    <row r="39" customFormat="false" ht="12.75" hidden="false" customHeight="false" outlineLevel="0" collapsed="false">
      <c r="A39" s="160" t="s">
        <v>747</v>
      </c>
      <c r="B39" s="160" t="n">
        <v>19249</v>
      </c>
      <c r="C39" s="160" t="n">
        <v>0</v>
      </c>
      <c r="D39" s="160" t="n">
        <v>38</v>
      </c>
      <c r="E39" s="160" t="n">
        <v>0</v>
      </c>
      <c r="F39" s="161" t="n">
        <v>19287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9287</v>
      </c>
    </row>
    <row r="40" customFormat="false" ht="12.75" hidden="false" customHeight="false" outlineLevel="0" collapsed="false">
      <c r="A40" s="160" t="s">
        <v>748</v>
      </c>
      <c r="B40" s="160" t="n">
        <v>30890</v>
      </c>
      <c r="C40" s="160" t="n">
        <v>0</v>
      </c>
      <c r="D40" s="160" t="n">
        <v>1341</v>
      </c>
      <c r="E40" s="160" t="n">
        <v>0</v>
      </c>
      <c r="F40" s="161" t="n">
        <v>32231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2231</v>
      </c>
    </row>
    <row r="41" customFormat="false" ht="12.75" hidden="false" customHeight="false" outlineLevel="0" collapsed="false">
      <c r="A41" s="160" t="s">
        <v>749</v>
      </c>
      <c r="B41" s="160" t="n">
        <v>16078</v>
      </c>
      <c r="C41" s="160" t="n">
        <v>0</v>
      </c>
      <c r="D41" s="160" t="n">
        <v>593</v>
      </c>
      <c r="E41" s="160" t="n">
        <v>0</v>
      </c>
      <c r="F41" s="161" t="n">
        <v>16671</v>
      </c>
      <c r="G41" s="160" t="n">
        <v>0</v>
      </c>
      <c r="H41" s="160" t="n">
        <v>0</v>
      </c>
      <c r="I41" s="160" t="n">
        <v>238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80</v>
      </c>
      <c r="O41" s="407" t="n">
        <v>19051</v>
      </c>
    </row>
    <row r="42" customFormat="false" ht="12.75" hidden="false" customHeight="false" outlineLevel="0" collapsed="false">
      <c r="A42" s="160" t="s">
        <v>750</v>
      </c>
      <c r="B42" s="160" t="n">
        <v>18222</v>
      </c>
      <c r="C42" s="160" t="n">
        <v>0</v>
      </c>
      <c r="D42" s="160" t="n">
        <v>335</v>
      </c>
      <c r="E42" s="160" t="n">
        <v>0</v>
      </c>
      <c r="F42" s="161" t="n">
        <v>18557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8557</v>
      </c>
    </row>
    <row r="43" customFormat="false" ht="12.75" hidden="false" customHeight="false" outlineLevel="0" collapsed="false">
      <c r="A43" s="160" t="s">
        <v>751</v>
      </c>
      <c r="B43" s="160" t="n">
        <v>19239</v>
      </c>
      <c r="C43" s="160" t="n">
        <v>0</v>
      </c>
      <c r="D43" s="160" t="n">
        <v>883</v>
      </c>
      <c r="E43" s="160" t="n">
        <v>150</v>
      </c>
      <c r="F43" s="161" t="n">
        <v>20272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20272</v>
      </c>
    </row>
    <row r="44" customFormat="false" ht="12.75" hidden="false" customHeight="false" outlineLevel="0" collapsed="false">
      <c r="A44" s="160" t="s">
        <v>752</v>
      </c>
      <c r="B44" s="160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0</v>
      </c>
    </row>
    <row r="45" customFormat="false" ht="12.75" hidden="false" customHeight="false" outlineLevel="0" collapsed="false">
      <c r="A45" s="160" t="s">
        <v>753</v>
      </c>
      <c r="B45" s="160" t="n">
        <v>240</v>
      </c>
      <c r="C45" s="160" t="n">
        <v>0</v>
      </c>
      <c r="D45" s="160" t="n">
        <v>0</v>
      </c>
      <c r="E45" s="160" t="n">
        <v>0</v>
      </c>
      <c r="F45" s="161" t="n">
        <v>24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240</v>
      </c>
    </row>
    <row r="46" customFormat="false" ht="12.75" hidden="false" customHeight="false" outlineLevel="0" collapsed="false">
      <c r="A46" s="160" t="s">
        <v>754</v>
      </c>
      <c r="B46" s="160" t="n">
        <v>6468</v>
      </c>
      <c r="C46" s="160" t="n">
        <v>0</v>
      </c>
      <c r="D46" s="160" t="n">
        <v>271</v>
      </c>
      <c r="E46" s="160" t="n">
        <v>0</v>
      </c>
      <c r="F46" s="161" t="n">
        <v>6739</v>
      </c>
      <c r="G46" s="160" t="n">
        <v>0</v>
      </c>
      <c r="H46" s="160" t="n">
        <v>0</v>
      </c>
      <c r="I46" s="160" t="n">
        <v>1277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1277</v>
      </c>
      <c r="O46" s="407" t="n">
        <v>8016</v>
      </c>
    </row>
    <row r="47" customFormat="false" ht="12.75" hidden="false" customHeight="false" outlineLevel="0" collapsed="false">
      <c r="A47" s="160" t="s">
        <v>755</v>
      </c>
      <c r="B47" s="160" t="n">
        <v>0</v>
      </c>
      <c r="C47" s="160" t="n">
        <v>0</v>
      </c>
      <c r="D47" s="160" t="n">
        <v>0</v>
      </c>
      <c r="E47" s="160" t="n">
        <v>0</v>
      </c>
      <c r="F47" s="161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  <c r="O47" s="407" t="n">
        <v>0</v>
      </c>
    </row>
    <row r="48" customFormat="false" ht="15" hidden="false" customHeight="false" outlineLevel="0" collapsed="false">
      <c r="A48" s="408"/>
      <c r="B48" s="408"/>
      <c r="C48" s="408"/>
      <c r="D48" s="408"/>
      <c r="E48" s="408"/>
      <c r="F48" s="409"/>
      <c r="G48" s="408"/>
      <c r="H48" s="408"/>
      <c r="I48" s="408"/>
      <c r="J48" s="408"/>
      <c r="K48" s="408"/>
      <c r="L48" s="408"/>
      <c r="M48" s="408"/>
      <c r="N48" s="408"/>
      <c r="O48" s="167"/>
    </row>
    <row r="49" customFormat="false" ht="12.75" hidden="false" customHeight="false" outlineLevel="0" collapsed="false">
      <c r="A49" s="383" t="s">
        <v>756</v>
      </c>
      <c r="B49" s="383" t="n">
        <v>10574185</v>
      </c>
      <c r="C49" s="383" t="n">
        <v>18941</v>
      </c>
      <c r="D49" s="383" t="n">
        <v>70280</v>
      </c>
      <c r="E49" s="383" t="n">
        <v>4790</v>
      </c>
      <c r="F49" s="383" t="n">
        <v>10668196</v>
      </c>
      <c r="G49" s="383" t="n">
        <v>0</v>
      </c>
      <c r="H49" s="383" t="n">
        <v>24833</v>
      </c>
      <c r="I49" s="383" t="n">
        <v>94070</v>
      </c>
      <c r="J49" s="383" t="n">
        <v>0</v>
      </c>
      <c r="K49" s="383" t="n">
        <v>0</v>
      </c>
      <c r="L49" s="383" t="n">
        <v>0</v>
      </c>
      <c r="M49" s="383" t="n">
        <v>0</v>
      </c>
      <c r="N49" s="383" t="n">
        <v>118903</v>
      </c>
      <c r="O49" s="383" t="n">
        <v>10787099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</row>
    <row r="51" customFormat="false" ht="15" hidden="false" customHeight="false" outlineLevel="0" collapsed="false">
      <c r="A51" s="408"/>
      <c r="B51" s="408"/>
      <c r="C51" s="408"/>
      <c r="D51" s="408"/>
      <c r="E51" s="408"/>
      <c r="F51" s="409"/>
      <c r="G51" s="408"/>
      <c r="H51" s="408"/>
      <c r="I51" s="408"/>
      <c r="J51" s="408"/>
      <c r="K51" s="408"/>
      <c r="L51" s="408"/>
      <c r="M51" s="408"/>
      <c r="N51" s="408"/>
      <c r="O51" s="167"/>
    </row>
    <row r="52" customFormat="false" ht="12.75" hidden="false" customHeight="false" outlineLevel="0" collapsed="false">
      <c r="A52" s="61" t="s">
        <v>757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167"/>
    </row>
    <row r="53" customFormat="false" ht="15" hidden="false" customHeight="false" outlineLevel="0" collapsed="false">
      <c r="A53" s="408"/>
      <c r="B53" s="408"/>
      <c r="C53" s="408"/>
      <c r="D53" s="408"/>
      <c r="E53" s="408"/>
      <c r="F53" s="409"/>
      <c r="G53" s="408"/>
      <c r="H53" s="408"/>
      <c r="I53" s="408"/>
      <c r="J53" s="408"/>
      <c r="K53" s="408"/>
      <c r="L53" s="408"/>
      <c r="M53" s="408"/>
      <c r="N53" s="408"/>
      <c r="O53" s="167"/>
    </row>
    <row r="54" customFormat="false" ht="12.75" hidden="false" customHeight="false" outlineLevel="0" collapsed="false">
      <c r="A54" s="160" t="s">
        <v>758</v>
      </c>
      <c r="B54" s="160" t="n">
        <v>344715</v>
      </c>
      <c r="C54" s="160" t="n">
        <v>204</v>
      </c>
      <c r="D54" s="160" t="n">
        <v>3585</v>
      </c>
      <c r="E54" s="160" t="n">
        <v>1348</v>
      </c>
      <c r="F54" s="161" t="n">
        <v>349852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349852</v>
      </c>
    </row>
    <row r="55" customFormat="false" ht="12.75" hidden="false" customHeight="false" outlineLevel="0" collapsed="false">
      <c r="A55" s="160" t="s">
        <v>759</v>
      </c>
      <c r="B55" s="160" t="n">
        <v>50521</v>
      </c>
      <c r="C55" s="160" t="n">
        <v>0</v>
      </c>
      <c r="D55" s="160" t="n">
        <v>10503</v>
      </c>
      <c r="E55" s="160" t="n">
        <v>0</v>
      </c>
      <c r="F55" s="161" t="n">
        <v>61024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61024</v>
      </c>
    </row>
    <row r="56" customFormat="false" ht="12.75" hidden="false" customHeight="false" outlineLevel="0" collapsed="false">
      <c r="A56" s="160" t="s">
        <v>760</v>
      </c>
      <c r="B56" s="160" t="n">
        <v>10406</v>
      </c>
      <c r="C56" s="160" t="n">
        <v>0</v>
      </c>
      <c r="D56" s="160" t="n">
        <v>0</v>
      </c>
      <c r="E56" s="160" t="n">
        <v>0</v>
      </c>
      <c r="F56" s="161" t="n">
        <v>10406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10406</v>
      </c>
    </row>
    <row r="57" customFormat="false" ht="12.75" hidden="false" customHeight="false" outlineLevel="0" collapsed="false">
      <c r="A57" s="160" t="s">
        <v>827</v>
      </c>
      <c r="B57" s="160" t="n">
        <v>165114</v>
      </c>
      <c r="C57" s="160" t="n">
        <v>0</v>
      </c>
      <c r="D57" s="160" t="n">
        <v>71</v>
      </c>
      <c r="E57" s="160" t="n">
        <v>0</v>
      </c>
      <c r="F57" s="161" t="n">
        <v>165185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0</v>
      </c>
      <c r="N57" s="160" t="n">
        <v>0</v>
      </c>
      <c r="O57" s="407" t="n">
        <v>165185</v>
      </c>
    </row>
    <row r="58" customFormat="false" ht="15" hidden="false" customHeight="false" outlineLevel="0" collapsed="false">
      <c r="A58" s="408"/>
      <c r="B58" s="408"/>
      <c r="C58" s="408"/>
      <c r="D58" s="408"/>
      <c r="E58" s="408"/>
      <c r="F58" s="409"/>
      <c r="G58" s="408"/>
      <c r="H58" s="408"/>
      <c r="I58" s="408"/>
      <c r="J58" s="408"/>
      <c r="K58" s="408"/>
      <c r="L58" s="408"/>
      <c r="M58" s="408"/>
      <c r="N58" s="408"/>
      <c r="O58" s="167"/>
    </row>
    <row r="59" customFormat="false" ht="12.75" hidden="false" customHeight="true" outlineLevel="0" collapsed="false">
      <c r="A59" s="383" t="s">
        <v>762</v>
      </c>
      <c r="B59" s="383" t="n">
        <v>570756</v>
      </c>
      <c r="C59" s="383" t="n">
        <v>204</v>
      </c>
      <c r="D59" s="383" t="n">
        <v>14159</v>
      </c>
      <c r="E59" s="383" t="n">
        <v>1348</v>
      </c>
      <c r="F59" s="383" t="n">
        <v>586467</v>
      </c>
      <c r="G59" s="383" t="n">
        <v>0</v>
      </c>
      <c r="H59" s="383" t="n">
        <v>0</v>
      </c>
      <c r="I59" s="383" t="n">
        <v>0</v>
      </c>
      <c r="J59" s="383" t="n">
        <v>0</v>
      </c>
      <c r="K59" s="383" t="n">
        <v>0</v>
      </c>
      <c r="L59" s="383" t="n">
        <v>0</v>
      </c>
      <c r="M59" s="383" t="n">
        <v>0</v>
      </c>
      <c r="N59" s="383" t="n">
        <v>0</v>
      </c>
      <c r="O59" s="383" t="n">
        <v>586467</v>
      </c>
    </row>
    <row r="60" customFormat="false" ht="13.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</row>
    <row r="61" customFormat="false" ht="15" hidden="true" customHeight="false" outlineLevel="0" collapsed="false">
      <c r="A61" s="408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2.75" hidden="true" customHeight="false" outlineLevel="0" collapsed="false">
      <c r="A62" s="61" t="s">
        <v>59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5" hidden="true" customHeight="false" outlineLevel="0" collapsed="false">
      <c r="A63" s="408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</row>
    <row r="64" customFormat="false" ht="12.75" hidden="true" customHeight="false" outlineLevel="0" collapsed="false">
      <c r="A64" s="160" t="s">
        <v>763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4</v>
      </c>
      <c r="B65" s="407"/>
      <c r="C65" s="407"/>
      <c r="D65" s="407"/>
      <c r="E65" s="407"/>
      <c r="F65" s="407" t="n">
        <v>0</v>
      </c>
      <c r="G65" s="407"/>
      <c r="H65" s="407"/>
      <c r="I65" s="407"/>
      <c r="J65" s="407"/>
      <c r="K65" s="407"/>
      <c r="L65" s="407"/>
      <c r="M65" s="407"/>
      <c r="N65" s="407" t="n">
        <v>0</v>
      </c>
      <c r="O65" s="407" t="n">
        <v>0</v>
      </c>
    </row>
    <row r="66" customFormat="false" ht="12.75" hidden="true" customHeight="false" outlineLevel="0" collapsed="false">
      <c r="A66" s="160" t="s">
        <v>765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2.75" hidden="true" customHeight="false" outlineLevel="0" collapsed="false">
      <c r="A67" s="160" t="s">
        <v>766</v>
      </c>
      <c r="B67" s="160"/>
      <c r="C67" s="160"/>
      <c r="D67" s="160"/>
      <c r="E67" s="160"/>
      <c r="F67" s="161" t="n">
        <v>0</v>
      </c>
      <c r="G67" s="160"/>
      <c r="H67" s="160"/>
      <c r="I67" s="160"/>
      <c r="J67" s="160"/>
      <c r="K67" s="160"/>
      <c r="L67" s="160"/>
      <c r="M67" s="160"/>
      <c r="N67" s="160" t="n">
        <v>0</v>
      </c>
      <c r="O67" s="407" t="n">
        <v>0</v>
      </c>
    </row>
    <row r="68" customFormat="false" ht="12.75" hidden="true" customHeight="false" outlineLevel="0" collapsed="false">
      <c r="A68" s="160" t="s">
        <v>767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2.75" hidden="true" customHeight="false" outlineLevel="0" collapsed="false">
      <c r="A69" s="160" t="s">
        <v>768</v>
      </c>
      <c r="B69" s="407"/>
      <c r="C69" s="407"/>
      <c r="D69" s="407"/>
      <c r="E69" s="407"/>
      <c r="F69" s="407" t="n">
        <v>0</v>
      </c>
      <c r="G69" s="407"/>
      <c r="H69" s="407"/>
      <c r="I69" s="407"/>
      <c r="J69" s="407"/>
      <c r="K69" s="407"/>
      <c r="L69" s="407"/>
      <c r="M69" s="407"/>
      <c r="N69" s="407" t="n">
        <v>0</v>
      </c>
      <c r="O69" s="407" t="n">
        <v>0</v>
      </c>
    </row>
    <row r="70" customFormat="false" ht="15" hidden="true" customHeight="false" outlineLevel="0" collapsed="false">
      <c r="A70" s="408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2.75" hidden="true" customHeight="true" outlineLevel="0" collapsed="false">
      <c r="A71" s="383" t="s">
        <v>769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0</v>
      </c>
      <c r="J71" s="383" t="n">
        <v>0</v>
      </c>
      <c r="K71" s="383" t="n">
        <v>0</v>
      </c>
      <c r="L71" s="383" t="n">
        <v>0</v>
      </c>
      <c r="M71" s="383" t="n">
        <v>0</v>
      </c>
      <c r="N71" s="383" t="n">
        <v>0</v>
      </c>
      <c r="O71" s="383" t="n">
        <v>0</v>
      </c>
    </row>
    <row r="72" customFormat="false" ht="15.75" hidden="tru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</row>
    <row r="73" customFormat="false" ht="13.5" hidden="false" customHeight="true" outlineLevel="0" collapsed="false">
      <c r="A73" s="405" t="s">
        <v>770</v>
      </c>
      <c r="B73" s="406" t="n">
        <v>11144941</v>
      </c>
      <c r="C73" s="406" t="n">
        <v>19145</v>
      </c>
      <c r="D73" s="406" t="n">
        <v>84439</v>
      </c>
      <c r="E73" s="406" t="n">
        <v>6138</v>
      </c>
      <c r="F73" s="406" t="n">
        <v>11254663</v>
      </c>
      <c r="G73" s="406" t="n">
        <v>0</v>
      </c>
      <c r="H73" s="406" t="n">
        <v>24833</v>
      </c>
      <c r="I73" s="406" t="n">
        <v>94070</v>
      </c>
      <c r="J73" s="406" t="n">
        <v>0</v>
      </c>
      <c r="K73" s="406" t="n">
        <v>0</v>
      </c>
      <c r="L73" s="406" t="n">
        <v>0</v>
      </c>
      <c r="M73" s="406" t="n">
        <v>0</v>
      </c>
      <c r="N73" s="406" t="n">
        <v>118903</v>
      </c>
      <c r="O73" s="406" t="n">
        <v>11373566</v>
      </c>
    </row>
    <row r="74" customFormat="false" ht="13.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7"/>
    </row>
    <row r="75" customFormat="false" ht="12.75" hidden="false" customHeight="false" outlineLevel="0" collapsed="false">
      <c r="A75" s="168" t="s">
        <v>251</v>
      </c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39</v>
      </c>
      <c r="B76" s="142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42" t="s">
        <v>115</v>
      </c>
      <c r="B77" s="142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9"/>
    </row>
    <row r="78" customFormat="false" ht="12.75" hidden="true" customHeight="false" outlineLevel="0" collapsed="false">
      <c r="A78" s="142" t="s">
        <v>116</v>
      </c>
      <c r="B78" s="142"/>
      <c r="C78" s="142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9"/>
    </row>
    <row r="79" customFormat="false" ht="12.75" hidden="false" customHeight="false" outlineLevel="0" collapsed="false">
      <c r="A79" s="168" t="s">
        <v>836</v>
      </c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41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169"/>
      <c r="G138" s="52"/>
      <c r="H138" s="52"/>
      <c r="I138" s="52"/>
      <c r="J138" s="52"/>
      <c r="K138" s="52"/>
      <c r="L138" s="52"/>
      <c r="M138" s="52"/>
      <c r="N138" s="52"/>
      <c r="O138" s="169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169"/>
      <c r="G139" s="52"/>
      <c r="H139" s="52"/>
      <c r="I139" s="52"/>
      <c r="J139" s="52"/>
      <c r="K139" s="52"/>
      <c r="L139" s="52"/>
      <c r="M139" s="52"/>
      <c r="N139" s="52"/>
      <c r="O139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4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8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8</v>
      </c>
      <c r="B8" s="151" t="s">
        <v>255</v>
      </c>
      <c r="C8" s="151"/>
      <c r="D8" s="151"/>
      <c r="E8" s="151"/>
      <c r="F8" s="151"/>
      <c r="G8" s="152" t="s">
        <v>256</v>
      </c>
      <c r="H8" s="152"/>
      <c r="I8" s="152"/>
      <c r="J8" s="152"/>
      <c r="K8" s="152"/>
      <c r="L8" s="152"/>
      <c r="M8" s="152"/>
      <c r="N8" s="152"/>
      <c r="O8" s="153" t="s">
        <v>257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8</v>
      </c>
      <c r="H9" s="156" t="s">
        <v>259</v>
      </c>
      <c r="I9" s="157" t="s">
        <v>260</v>
      </c>
      <c r="J9" s="156" t="s">
        <v>261</v>
      </c>
      <c r="K9" s="156" t="s">
        <v>262</v>
      </c>
      <c r="L9" s="156" t="s">
        <v>263</v>
      </c>
      <c r="M9" s="156" t="s">
        <v>264</v>
      </c>
      <c r="N9" s="158" t="s">
        <v>265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9</v>
      </c>
      <c r="C11" s="154" t="s">
        <v>220</v>
      </c>
      <c r="D11" s="154" t="s">
        <v>221</v>
      </c>
      <c r="E11" s="154" t="s">
        <v>242</v>
      </c>
      <c r="F11" s="154" t="s">
        <v>243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4</v>
      </c>
      <c r="C12" s="131" t="s">
        <v>245</v>
      </c>
      <c r="D12" s="131" t="s">
        <v>246</v>
      </c>
      <c r="E12" s="131" t="s">
        <v>247</v>
      </c>
      <c r="F12" s="131" t="s">
        <v>248</v>
      </c>
      <c r="G12" s="159" t="s">
        <v>249</v>
      </c>
      <c r="H12" s="131" t="s">
        <v>266</v>
      </c>
      <c r="I12" s="131" t="s">
        <v>267</v>
      </c>
      <c r="J12" s="131" t="s">
        <v>268</v>
      </c>
      <c r="K12" s="131" t="s">
        <v>269</v>
      </c>
      <c r="L12" s="131" t="s">
        <v>270</v>
      </c>
      <c r="M12" s="131" t="s">
        <v>271</v>
      </c>
      <c r="N12" s="131" t="s">
        <v>249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6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7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8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9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200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1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2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3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4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5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6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7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8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9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10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8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9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200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1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2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3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4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5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6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7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8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9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1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8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9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200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1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2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3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4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5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6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7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8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9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2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8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9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200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1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2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3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4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5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6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63" t="n">
        <v>0</v>
      </c>
      <c r="H67" s="163" t="n">
        <v>22906</v>
      </c>
      <c r="I67" s="163" t="n">
        <v>74770</v>
      </c>
      <c r="J67" s="163" t="n">
        <v>0</v>
      </c>
      <c r="K67" s="163" t="n">
        <v>0</v>
      </c>
      <c r="L67" s="163" t="n">
        <v>0</v>
      </c>
      <c r="M67" s="163" t="n">
        <v>0</v>
      </c>
      <c r="N67" s="134" t="n">
        <v>97676</v>
      </c>
      <c r="O67" s="136" t="n">
        <v>10320981</v>
      </c>
    </row>
    <row r="68" customFormat="false" ht="12.75" hidden="false" customHeight="false" outlineLevel="0" collapsed="false">
      <c r="A68" s="164" t="s">
        <v>207</v>
      </c>
      <c r="B68" s="134" t="n">
        <v>10854970</v>
      </c>
      <c r="C68" s="134" t="n">
        <v>19258</v>
      </c>
      <c r="D68" s="134" t="n">
        <v>77284</v>
      </c>
      <c r="E68" s="134" t="n">
        <v>6133</v>
      </c>
      <c r="F68" s="135" t="n">
        <v>10957645</v>
      </c>
      <c r="G68" s="163" t="n">
        <v>0</v>
      </c>
      <c r="H68" s="163" t="n">
        <v>24811</v>
      </c>
      <c r="I68" s="163" t="n">
        <v>87265</v>
      </c>
      <c r="J68" s="163" t="n">
        <v>0</v>
      </c>
      <c r="K68" s="163" t="n">
        <v>0</v>
      </c>
      <c r="L68" s="163" t="n">
        <v>0</v>
      </c>
      <c r="M68" s="163" t="n">
        <v>0</v>
      </c>
      <c r="N68" s="134" t="n">
        <v>112076</v>
      </c>
      <c r="O68" s="136" t="n">
        <v>11069721</v>
      </c>
    </row>
    <row r="69" customFormat="false" ht="12.75" hidden="false" customHeight="false" outlineLevel="0" collapsed="false">
      <c r="A69" s="164" t="s">
        <v>208</v>
      </c>
      <c r="B69" s="134" t="n">
        <v>11144941</v>
      </c>
      <c r="C69" s="134" t="n">
        <v>19145</v>
      </c>
      <c r="D69" s="134" t="n">
        <v>84439</v>
      </c>
      <c r="E69" s="134" t="n">
        <v>6138</v>
      </c>
      <c r="F69" s="135" t="n">
        <v>11254663</v>
      </c>
      <c r="G69" s="134" t="n">
        <v>0</v>
      </c>
      <c r="H69" s="134" t="n">
        <v>24833</v>
      </c>
      <c r="I69" s="134" t="n">
        <v>94070</v>
      </c>
      <c r="J69" s="134" t="n">
        <v>0</v>
      </c>
      <c r="K69" s="134" t="n">
        <v>0</v>
      </c>
      <c r="L69" s="134" t="n">
        <v>0</v>
      </c>
      <c r="M69" s="134" t="n">
        <v>0</v>
      </c>
      <c r="N69" s="134" t="n">
        <v>118903</v>
      </c>
      <c r="O69" s="136" t="n">
        <v>11373566</v>
      </c>
    </row>
    <row r="70" customFormat="false" ht="13.5" hidden="false" customHeight="false" outlineLevel="0" collapsed="false">
      <c r="A70" s="165"/>
      <c r="B70" s="137"/>
      <c r="C70" s="137"/>
      <c r="D70" s="137"/>
      <c r="E70" s="137"/>
      <c r="F70" s="83"/>
      <c r="G70" s="137"/>
      <c r="H70" s="137"/>
      <c r="I70" s="137"/>
      <c r="J70" s="137"/>
      <c r="K70" s="137"/>
      <c r="L70" s="137"/>
      <c r="M70" s="137"/>
      <c r="N70" s="137"/>
      <c r="O70" s="138"/>
    </row>
    <row r="71" customFormat="false" ht="13.5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7"/>
    </row>
    <row r="72" customFormat="false" ht="12.75" hidden="false" customHeight="false" outlineLevel="0" collapsed="false">
      <c r="A72" s="168" t="s">
        <v>251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9"/>
    </row>
    <row r="73" customFormat="false" ht="12.75" hidden="false" customHeight="false" outlineLevel="0" collapsed="false">
      <c r="A73" s="168" t="s">
        <v>3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8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3</v>
      </c>
      <c r="B7" s="411" t="s">
        <v>840</v>
      </c>
      <c r="C7" s="411"/>
      <c r="D7" s="411"/>
      <c r="E7" s="411"/>
      <c r="F7" s="411"/>
      <c r="G7" s="412" t="s">
        <v>841</v>
      </c>
      <c r="H7" s="412"/>
      <c r="I7" s="412"/>
      <c r="J7" s="413" t="s">
        <v>842</v>
      </c>
      <c r="K7" s="413"/>
      <c r="L7" s="413"/>
      <c r="M7" s="414" t="s">
        <v>843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4</v>
      </c>
      <c r="H8" s="419" t="s">
        <v>845</v>
      </c>
      <c r="I8" s="420" t="s">
        <v>21</v>
      </c>
      <c r="J8" s="421" t="s">
        <v>846</v>
      </c>
      <c r="K8" s="419" t="s">
        <v>847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9</v>
      </c>
      <c r="C10" s="424" t="s">
        <v>220</v>
      </c>
      <c r="D10" s="424" t="s">
        <v>221</v>
      </c>
      <c r="E10" s="424" t="s">
        <v>242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4</v>
      </c>
      <c r="C11" s="427" t="s">
        <v>245</v>
      </c>
      <c r="D11" s="427" t="s">
        <v>246</v>
      </c>
      <c r="E11" s="427" t="s">
        <v>247</v>
      </c>
      <c r="F11" s="427" t="s">
        <v>248</v>
      </c>
      <c r="G11" s="428" t="s">
        <v>249</v>
      </c>
      <c r="H11" s="131" t="s">
        <v>266</v>
      </c>
      <c r="I11" s="131" t="s">
        <v>848</v>
      </c>
      <c r="J11" s="159" t="s">
        <v>268</v>
      </c>
      <c r="K11" s="131" t="s">
        <v>269</v>
      </c>
      <c r="L11" s="429" t="s">
        <v>849</v>
      </c>
      <c r="M11" s="430" t="s">
        <v>850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1</v>
      </c>
      <c r="B13" s="431" t="n">
        <v>171396</v>
      </c>
      <c r="C13" s="431" t="n">
        <v>0</v>
      </c>
      <c r="D13" s="431" t="n">
        <v>252</v>
      </c>
      <c r="E13" s="431" t="n">
        <v>0</v>
      </c>
      <c r="F13" s="432" t="n">
        <v>171648</v>
      </c>
      <c r="G13" s="431" t="n">
        <v>0</v>
      </c>
      <c r="H13" s="431" t="n">
        <v>0</v>
      </c>
      <c r="I13" s="431" t="n">
        <v>0</v>
      </c>
      <c r="J13" s="431" t="n">
        <v>10067</v>
      </c>
      <c r="K13" s="431" t="n">
        <v>90189</v>
      </c>
      <c r="L13" s="431" t="n">
        <v>100256</v>
      </c>
      <c r="M13" s="434" t="n">
        <v>271904</v>
      </c>
    </row>
    <row r="14" customFormat="false" ht="12.75" hidden="false" customHeight="false" outlineLevel="0" collapsed="false">
      <c r="A14" s="160" t="s">
        <v>722</v>
      </c>
      <c r="B14" s="431" t="n">
        <v>144996</v>
      </c>
      <c r="C14" s="431" t="n">
        <v>0</v>
      </c>
      <c r="D14" s="431" t="n">
        <v>0</v>
      </c>
      <c r="E14" s="431" t="n">
        <v>0</v>
      </c>
      <c r="F14" s="432" t="n">
        <v>144996</v>
      </c>
      <c r="G14" s="431" t="n">
        <v>0</v>
      </c>
      <c r="H14" s="431" t="n">
        <v>0</v>
      </c>
      <c r="I14" s="431" t="n">
        <v>0</v>
      </c>
      <c r="J14" s="431" t="n">
        <v>0</v>
      </c>
      <c r="K14" s="431" t="n">
        <v>121199</v>
      </c>
      <c r="L14" s="431" t="n">
        <v>121199</v>
      </c>
      <c r="M14" s="434" t="n">
        <v>266195</v>
      </c>
    </row>
    <row r="15" customFormat="false" ht="12.75" hidden="false" customHeight="false" outlineLevel="0" collapsed="false">
      <c r="A15" s="160" t="s">
        <v>723</v>
      </c>
      <c r="B15" s="431" t="n">
        <v>127371</v>
      </c>
      <c r="C15" s="431" t="n">
        <v>641</v>
      </c>
      <c r="D15" s="431" t="n">
        <v>0</v>
      </c>
      <c r="E15" s="431" t="n">
        <v>0</v>
      </c>
      <c r="F15" s="432" t="n">
        <v>128012</v>
      </c>
      <c r="G15" s="431" t="n">
        <v>0</v>
      </c>
      <c r="H15" s="431" t="n">
        <v>0</v>
      </c>
      <c r="I15" s="431" t="n">
        <v>0</v>
      </c>
      <c r="J15" s="431" t="n">
        <v>54820</v>
      </c>
      <c r="K15" s="431" t="n">
        <v>0</v>
      </c>
      <c r="L15" s="431" t="n">
        <v>54820</v>
      </c>
      <c r="M15" s="434" t="n">
        <v>182832</v>
      </c>
    </row>
    <row r="16" customFormat="false" ht="12.75" hidden="false" customHeight="false" outlineLevel="0" collapsed="false">
      <c r="A16" s="160" t="s">
        <v>724</v>
      </c>
      <c r="B16" s="431" t="n">
        <v>73420</v>
      </c>
      <c r="C16" s="431" t="n">
        <v>0</v>
      </c>
      <c r="D16" s="431" t="n">
        <v>0</v>
      </c>
      <c r="E16" s="431" t="n">
        <v>0</v>
      </c>
      <c r="F16" s="432" t="n">
        <v>73420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41537</v>
      </c>
      <c r="L16" s="431" t="n">
        <v>41537</v>
      </c>
      <c r="M16" s="434" t="n">
        <v>114957</v>
      </c>
    </row>
    <row r="17" customFormat="false" ht="12.75" hidden="false" customHeight="false" outlineLevel="0" collapsed="false">
      <c r="A17" s="160" t="s">
        <v>725</v>
      </c>
      <c r="B17" s="431" t="n">
        <v>21500</v>
      </c>
      <c r="C17" s="431" t="n">
        <v>0</v>
      </c>
      <c r="D17" s="431" t="n">
        <v>0</v>
      </c>
      <c r="E17" s="431" t="n">
        <v>0</v>
      </c>
      <c r="F17" s="432" t="n">
        <v>215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21500</v>
      </c>
    </row>
    <row r="18" customFormat="false" ht="12.75" hidden="false" customHeight="false" outlineLevel="0" collapsed="false">
      <c r="A18" s="160" t="s">
        <v>726</v>
      </c>
      <c r="B18" s="431" t="n">
        <v>34382</v>
      </c>
      <c r="C18" s="431" t="n">
        <v>0</v>
      </c>
      <c r="D18" s="431" t="n">
        <v>0</v>
      </c>
      <c r="E18" s="431" t="n">
        <v>0</v>
      </c>
      <c r="F18" s="432" t="n">
        <v>34382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0712</v>
      </c>
      <c r="L18" s="431" t="n">
        <v>20712</v>
      </c>
      <c r="M18" s="434" t="n">
        <v>55094</v>
      </c>
    </row>
    <row r="19" customFormat="false" ht="12.75" hidden="false" customHeight="false" outlineLevel="0" collapsed="false">
      <c r="A19" s="160" t="s">
        <v>727</v>
      </c>
      <c r="B19" s="431" t="n">
        <v>35749</v>
      </c>
      <c r="C19" s="431" t="n">
        <v>0</v>
      </c>
      <c r="D19" s="431" t="n">
        <v>0</v>
      </c>
      <c r="E19" s="431" t="n">
        <v>0</v>
      </c>
      <c r="F19" s="432" t="n">
        <v>35749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10030</v>
      </c>
      <c r="L19" s="431" t="n">
        <v>10030</v>
      </c>
      <c r="M19" s="434" t="n">
        <v>45779</v>
      </c>
    </row>
    <row r="20" customFormat="false" ht="12.75" hidden="false" customHeight="false" outlineLevel="0" collapsed="false">
      <c r="A20" s="160" t="s">
        <v>728</v>
      </c>
      <c r="B20" s="431" t="n">
        <v>38185</v>
      </c>
      <c r="C20" s="431" t="n">
        <v>0</v>
      </c>
      <c r="D20" s="431" t="n">
        <v>4</v>
      </c>
      <c r="E20" s="431" t="n">
        <v>0</v>
      </c>
      <c r="F20" s="432" t="n">
        <v>38189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6504</v>
      </c>
      <c r="L20" s="431" t="n">
        <v>6504</v>
      </c>
      <c r="M20" s="434" t="n">
        <v>44693</v>
      </c>
    </row>
    <row r="21" customFormat="false" ht="12.75" hidden="false" customHeight="false" outlineLevel="0" collapsed="false">
      <c r="A21" s="160" t="s">
        <v>729</v>
      </c>
      <c r="B21" s="431" t="n">
        <v>55089</v>
      </c>
      <c r="C21" s="431" t="n">
        <v>0</v>
      </c>
      <c r="D21" s="431" t="n">
        <v>0</v>
      </c>
      <c r="E21" s="431" t="n">
        <v>0</v>
      </c>
      <c r="F21" s="432" t="n">
        <v>55089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3703</v>
      </c>
      <c r="L21" s="431" t="n">
        <v>3703</v>
      </c>
      <c r="M21" s="434" t="n">
        <v>58792</v>
      </c>
    </row>
    <row r="22" customFormat="false" ht="12.75" hidden="false" customHeight="false" outlineLevel="0" collapsed="false">
      <c r="A22" s="160" t="s">
        <v>730</v>
      </c>
      <c r="B22" s="431" t="n">
        <v>26420</v>
      </c>
      <c r="C22" s="431" t="n">
        <v>0</v>
      </c>
      <c r="D22" s="431" t="n">
        <v>3</v>
      </c>
      <c r="E22" s="431" t="n">
        <v>0</v>
      </c>
      <c r="F22" s="432" t="n">
        <v>26423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0</v>
      </c>
      <c r="L22" s="431" t="n">
        <v>0</v>
      </c>
      <c r="M22" s="434" t="n">
        <v>26423</v>
      </c>
    </row>
    <row r="23" customFormat="false" ht="12.75" hidden="false" customHeight="false" outlineLevel="0" collapsed="false">
      <c r="A23" s="160" t="s">
        <v>731</v>
      </c>
      <c r="B23" s="431" t="n">
        <v>35735</v>
      </c>
      <c r="C23" s="431" t="n">
        <v>0</v>
      </c>
      <c r="D23" s="431" t="n">
        <v>0</v>
      </c>
      <c r="E23" s="431" t="n">
        <v>0</v>
      </c>
      <c r="F23" s="432" t="n">
        <v>35735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35735</v>
      </c>
    </row>
    <row r="24" customFormat="false" ht="12.75" hidden="false" customHeight="false" outlineLevel="0" collapsed="false">
      <c r="A24" s="160" t="s">
        <v>732</v>
      </c>
      <c r="B24" s="431" t="n">
        <v>10793</v>
      </c>
      <c r="C24" s="431" t="n">
        <v>0</v>
      </c>
      <c r="D24" s="431" t="n">
        <v>0</v>
      </c>
      <c r="E24" s="431" t="n">
        <v>0</v>
      </c>
      <c r="F24" s="432" t="n">
        <v>10793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10793</v>
      </c>
    </row>
    <row r="25" customFormat="false" ht="12.75" hidden="false" customHeight="false" outlineLevel="0" collapsed="false">
      <c r="A25" s="160" t="s">
        <v>733</v>
      </c>
      <c r="B25" s="431" t="n">
        <v>43249</v>
      </c>
      <c r="C25" s="431" t="n">
        <v>0</v>
      </c>
      <c r="D25" s="431" t="n">
        <v>0</v>
      </c>
      <c r="E25" s="431" t="n">
        <v>0</v>
      </c>
      <c r="F25" s="432" t="n">
        <v>43249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43249</v>
      </c>
    </row>
    <row r="26" customFormat="false" ht="12.75" hidden="false" customHeight="false" outlineLevel="0" collapsed="false">
      <c r="A26" s="160" t="s">
        <v>734</v>
      </c>
      <c r="B26" s="431" t="n">
        <v>9560</v>
      </c>
      <c r="C26" s="431" t="n">
        <v>12754</v>
      </c>
      <c r="D26" s="431" t="n">
        <v>376</v>
      </c>
      <c r="E26" s="431" t="n">
        <v>0</v>
      </c>
      <c r="F26" s="432" t="n">
        <v>22690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0</v>
      </c>
      <c r="L26" s="431" t="n">
        <v>0</v>
      </c>
      <c r="M26" s="434" t="n">
        <v>22690</v>
      </c>
    </row>
    <row r="27" customFormat="false" ht="12.75" hidden="false" customHeight="false" outlineLevel="0" collapsed="false">
      <c r="A27" s="160" t="s">
        <v>735</v>
      </c>
      <c r="B27" s="431" t="n">
        <v>32571</v>
      </c>
      <c r="C27" s="431" t="n">
        <v>0</v>
      </c>
      <c r="D27" s="431" t="n">
        <v>0</v>
      </c>
      <c r="E27" s="431" t="n">
        <v>0</v>
      </c>
      <c r="F27" s="432" t="n">
        <v>32571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0</v>
      </c>
      <c r="L27" s="431" t="n">
        <v>0</v>
      </c>
      <c r="M27" s="434" t="n">
        <v>32571</v>
      </c>
    </row>
    <row r="28" customFormat="false" ht="12.75" hidden="false" customHeight="false" outlineLevel="0" collapsed="false">
      <c r="A28" s="160" t="s">
        <v>736</v>
      </c>
      <c r="B28" s="431" t="n">
        <v>30090</v>
      </c>
      <c r="C28" s="431" t="n">
        <v>0</v>
      </c>
      <c r="D28" s="431" t="n">
        <v>0</v>
      </c>
      <c r="E28" s="431" t="n">
        <v>0</v>
      </c>
      <c r="F28" s="432" t="n">
        <v>30090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30090</v>
      </c>
    </row>
    <row r="29" customFormat="false" ht="12.75" hidden="false" customHeight="false" outlineLevel="0" collapsed="false">
      <c r="A29" s="160" t="s">
        <v>737</v>
      </c>
      <c r="B29" s="431" t="n">
        <v>21233</v>
      </c>
      <c r="C29" s="431" t="n">
        <v>0</v>
      </c>
      <c r="D29" s="431" t="n">
        <v>0</v>
      </c>
      <c r="E29" s="431" t="n">
        <v>0</v>
      </c>
      <c r="F29" s="432" t="n">
        <v>21233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21233</v>
      </c>
    </row>
    <row r="30" customFormat="false" ht="12.75" hidden="false" customHeight="false" outlineLevel="0" collapsed="false">
      <c r="A30" s="160" t="s">
        <v>738</v>
      </c>
      <c r="B30" s="431" t="n">
        <v>16748</v>
      </c>
      <c r="C30" s="431" t="n">
        <v>0</v>
      </c>
      <c r="D30" s="431" t="n">
        <v>0</v>
      </c>
      <c r="E30" s="431" t="n">
        <v>0</v>
      </c>
      <c r="F30" s="432" t="n">
        <v>16748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3134</v>
      </c>
      <c r="L30" s="431" t="n">
        <v>13134</v>
      </c>
      <c r="M30" s="434" t="n">
        <v>29882</v>
      </c>
    </row>
    <row r="31" customFormat="false" ht="12.75" hidden="false" customHeight="false" outlineLevel="0" collapsed="false">
      <c r="A31" s="160" t="s">
        <v>739</v>
      </c>
      <c r="B31" s="431" t="n">
        <v>14750</v>
      </c>
      <c r="C31" s="431" t="n">
        <v>0</v>
      </c>
      <c r="D31" s="431" t="n">
        <v>0</v>
      </c>
      <c r="E31" s="431" t="n">
        <v>0</v>
      </c>
      <c r="F31" s="432" t="n">
        <v>14750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750</v>
      </c>
    </row>
    <row r="32" customFormat="false" ht="12.75" hidden="false" customHeight="false" outlineLevel="0" collapsed="false">
      <c r="A32" s="160" t="s">
        <v>740</v>
      </c>
      <c r="B32" s="431" t="n">
        <v>13443</v>
      </c>
      <c r="C32" s="431" t="n">
        <v>0</v>
      </c>
      <c r="D32" s="431" t="n">
        <v>0</v>
      </c>
      <c r="E32" s="431" t="n">
        <v>0</v>
      </c>
      <c r="F32" s="432" t="n">
        <v>13443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13443</v>
      </c>
    </row>
    <row r="33" customFormat="false" ht="12.75" hidden="false" customHeight="false" outlineLevel="0" collapsed="false">
      <c r="A33" s="160" t="s">
        <v>741</v>
      </c>
      <c r="B33" s="431" t="n">
        <v>15038</v>
      </c>
      <c r="C33" s="431" t="n">
        <v>0</v>
      </c>
      <c r="D33" s="431" t="n">
        <v>0</v>
      </c>
      <c r="E33" s="431" t="n">
        <v>0</v>
      </c>
      <c r="F33" s="432" t="n">
        <v>15038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15038</v>
      </c>
    </row>
    <row r="34" customFormat="false" ht="12.75" hidden="false" customHeight="false" outlineLevel="0" collapsed="false">
      <c r="A34" s="160" t="s">
        <v>742</v>
      </c>
      <c r="B34" s="431" t="n">
        <v>5983</v>
      </c>
      <c r="C34" s="431" t="n">
        <v>0</v>
      </c>
      <c r="D34" s="431" t="n">
        <v>1</v>
      </c>
      <c r="E34" s="431" t="n">
        <v>0</v>
      </c>
      <c r="F34" s="432" t="n">
        <v>5984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8573</v>
      </c>
      <c r="L34" s="431" t="n">
        <v>8573</v>
      </c>
      <c r="M34" s="434" t="n">
        <v>14557</v>
      </c>
    </row>
    <row r="35" customFormat="false" ht="12.75" hidden="false" customHeight="false" outlineLevel="0" collapsed="false">
      <c r="A35" s="160" t="s">
        <v>743</v>
      </c>
      <c r="B35" s="431" t="n">
        <v>7203</v>
      </c>
      <c r="C35" s="431" t="n">
        <v>0</v>
      </c>
      <c r="D35" s="431" t="n">
        <v>0</v>
      </c>
      <c r="E35" s="431" t="n">
        <v>0</v>
      </c>
      <c r="F35" s="432" t="n">
        <v>7203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7203</v>
      </c>
    </row>
    <row r="36" customFormat="false" ht="12.75" hidden="false" customHeight="false" outlineLevel="0" collapsed="false">
      <c r="A36" s="160" t="s">
        <v>744</v>
      </c>
      <c r="B36" s="431" t="n">
        <v>20920</v>
      </c>
      <c r="C36" s="431" t="n">
        <v>0</v>
      </c>
      <c r="D36" s="431" t="n">
        <v>0</v>
      </c>
      <c r="E36" s="431" t="n">
        <v>0</v>
      </c>
      <c r="F36" s="432" t="n">
        <v>20920</v>
      </c>
      <c r="G36" s="431" t="n">
        <v>0</v>
      </c>
      <c r="H36" s="431" t="n">
        <v>0</v>
      </c>
      <c r="I36" s="431" t="n">
        <v>0</v>
      </c>
      <c r="J36" s="431" t="n">
        <v>1542</v>
      </c>
      <c r="K36" s="431" t="n">
        <v>1180</v>
      </c>
      <c r="L36" s="431" t="n">
        <v>2722</v>
      </c>
      <c r="M36" s="434" t="n">
        <v>23642</v>
      </c>
    </row>
    <row r="37" customFormat="false" ht="12.75" hidden="false" customHeight="false" outlineLevel="0" collapsed="false">
      <c r="A37" s="160" t="s">
        <v>745</v>
      </c>
      <c r="B37" s="431" t="n">
        <v>5904</v>
      </c>
      <c r="C37" s="431" t="n">
        <v>0</v>
      </c>
      <c r="D37" s="431" t="n">
        <v>0</v>
      </c>
      <c r="E37" s="431" t="n">
        <v>0</v>
      </c>
      <c r="F37" s="432" t="n">
        <v>5904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5904</v>
      </c>
    </row>
    <row r="38" customFormat="false" ht="12.75" hidden="false" customHeight="false" outlineLevel="0" collapsed="false">
      <c r="A38" s="160" t="s">
        <v>746</v>
      </c>
      <c r="B38" s="431" t="n">
        <v>2080</v>
      </c>
      <c r="C38" s="431" t="n">
        <v>0</v>
      </c>
      <c r="D38" s="431" t="n">
        <v>0</v>
      </c>
      <c r="E38" s="431" t="n">
        <v>0</v>
      </c>
      <c r="F38" s="432" t="n">
        <v>208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080</v>
      </c>
    </row>
    <row r="39" customFormat="false" ht="12.75" hidden="false" customHeight="false" outlineLevel="0" collapsed="false">
      <c r="A39" s="160" t="s">
        <v>747</v>
      </c>
      <c r="B39" s="431" t="n">
        <v>2353</v>
      </c>
      <c r="C39" s="431" t="n">
        <v>0</v>
      </c>
      <c r="D39" s="431" t="n">
        <v>0</v>
      </c>
      <c r="E39" s="431" t="n">
        <v>0</v>
      </c>
      <c r="F39" s="432" t="n">
        <v>2353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353</v>
      </c>
    </row>
    <row r="40" customFormat="false" ht="12.75" hidden="false" customHeight="false" outlineLevel="0" collapsed="false">
      <c r="A40" s="160" t="s">
        <v>748</v>
      </c>
      <c r="B40" s="431" t="n">
        <v>62</v>
      </c>
      <c r="C40" s="431" t="n">
        <v>0</v>
      </c>
      <c r="D40" s="431" t="n">
        <v>73</v>
      </c>
      <c r="E40" s="431" t="n">
        <v>0</v>
      </c>
      <c r="F40" s="432" t="n">
        <v>135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35</v>
      </c>
    </row>
    <row r="41" customFormat="false" ht="12.75" hidden="false" customHeight="false" outlineLevel="0" collapsed="false">
      <c r="A41" s="160" t="s">
        <v>749</v>
      </c>
      <c r="B41" s="431" t="n">
        <v>3908</v>
      </c>
      <c r="C41" s="431" t="n">
        <v>0</v>
      </c>
      <c r="D41" s="431" t="n">
        <v>0</v>
      </c>
      <c r="E41" s="431" t="n">
        <v>0</v>
      </c>
      <c r="F41" s="432" t="n">
        <v>3908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3908</v>
      </c>
    </row>
    <row r="42" customFormat="false" ht="12.75" hidden="false" customHeight="false" outlineLevel="0" collapsed="false">
      <c r="A42" s="160" t="s">
        <v>750</v>
      </c>
      <c r="B42" s="431" t="n">
        <v>3174</v>
      </c>
      <c r="C42" s="431" t="n">
        <v>0</v>
      </c>
      <c r="D42" s="431" t="n">
        <v>23</v>
      </c>
      <c r="E42" s="431" t="n">
        <v>0</v>
      </c>
      <c r="F42" s="432" t="n">
        <v>3197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3197</v>
      </c>
    </row>
    <row r="43" customFormat="false" ht="12.75" hidden="false" customHeight="false" outlineLevel="0" collapsed="false">
      <c r="A43" s="160" t="s">
        <v>751</v>
      </c>
      <c r="B43" s="431" t="n">
        <v>4221</v>
      </c>
      <c r="C43" s="431" t="n">
        <v>0</v>
      </c>
      <c r="D43" s="431" t="n">
        <v>212</v>
      </c>
      <c r="E43" s="431" t="n">
        <v>0</v>
      </c>
      <c r="F43" s="432" t="n">
        <v>4433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4433</v>
      </c>
    </row>
    <row r="44" customFormat="false" ht="12.75" hidden="false" customHeight="false" outlineLevel="0" collapsed="false">
      <c r="A44" s="160" t="s">
        <v>752</v>
      </c>
      <c r="B44" s="431" t="n">
        <v>0</v>
      </c>
      <c r="C44" s="431" t="n">
        <v>0</v>
      </c>
      <c r="D44" s="431" t="n">
        <v>0</v>
      </c>
      <c r="E44" s="431" t="n">
        <v>0</v>
      </c>
      <c r="F44" s="432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0</v>
      </c>
    </row>
    <row r="45" customFormat="false" ht="12.75" hidden="false" customHeight="false" outlineLevel="0" collapsed="false">
      <c r="A45" s="160" t="s">
        <v>753</v>
      </c>
      <c r="B45" s="431" t="n">
        <v>489</v>
      </c>
      <c r="C45" s="431" t="n">
        <v>0</v>
      </c>
      <c r="D45" s="431" t="n">
        <v>0</v>
      </c>
      <c r="E45" s="431" t="n">
        <v>0</v>
      </c>
      <c r="F45" s="432" t="n">
        <v>489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489</v>
      </c>
    </row>
    <row r="46" customFormat="false" ht="12.75" hidden="false" customHeight="false" outlineLevel="0" collapsed="false">
      <c r="A46" s="160" t="s">
        <v>754</v>
      </c>
      <c r="B46" s="431" t="n">
        <v>1000</v>
      </c>
      <c r="C46" s="431" t="n">
        <v>0</v>
      </c>
      <c r="D46" s="431" t="n">
        <v>0</v>
      </c>
      <c r="E46" s="431" t="n">
        <v>0</v>
      </c>
      <c r="F46" s="432" t="n">
        <v>100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1000</v>
      </c>
    </row>
    <row r="47" customFormat="false" ht="12.75" hidden="false" customHeight="false" outlineLevel="0" collapsed="false">
      <c r="A47" s="160" t="s">
        <v>755</v>
      </c>
      <c r="B47" s="431" t="n">
        <v>0</v>
      </c>
      <c r="C47" s="431" t="n">
        <v>0</v>
      </c>
      <c r="D47" s="431" t="n">
        <v>0</v>
      </c>
      <c r="E47" s="431" t="n">
        <v>0</v>
      </c>
      <c r="F47" s="432" t="n">
        <v>0</v>
      </c>
      <c r="G47" s="431" t="n">
        <v>0</v>
      </c>
      <c r="H47" s="431" t="n">
        <v>0</v>
      </c>
      <c r="I47" s="431" t="n">
        <v>0</v>
      </c>
      <c r="J47" s="431" t="n">
        <v>0</v>
      </c>
      <c r="K47" s="431" t="n">
        <v>0</v>
      </c>
      <c r="L47" s="431" t="n">
        <v>0</v>
      </c>
      <c r="M47" s="434" t="n">
        <v>0</v>
      </c>
    </row>
    <row r="48" customFormat="false" ht="15" hidden="false" customHeight="false" outlineLevel="0" collapsed="false">
      <c r="A48" s="408"/>
      <c r="B48" s="435"/>
      <c r="C48" s="435"/>
      <c r="D48" s="435"/>
      <c r="E48" s="435"/>
      <c r="F48" s="436"/>
      <c r="G48" s="435"/>
      <c r="H48" s="435"/>
      <c r="I48" s="435"/>
      <c r="J48" s="435"/>
      <c r="K48" s="435"/>
      <c r="L48" s="435"/>
      <c r="M48" s="167"/>
    </row>
    <row r="49" customFormat="false" ht="12.75" hidden="false" customHeight="false" outlineLevel="0" collapsed="false">
      <c r="A49" s="383" t="s">
        <v>756</v>
      </c>
      <c r="B49" s="437" t="n">
        <v>1029015</v>
      </c>
      <c r="C49" s="437" t="n">
        <v>13395</v>
      </c>
      <c r="D49" s="437" t="n">
        <v>944</v>
      </c>
      <c r="E49" s="437" t="n">
        <v>0</v>
      </c>
      <c r="F49" s="437" t="n">
        <v>1043354</v>
      </c>
      <c r="G49" s="437" t="n">
        <v>0</v>
      </c>
      <c r="H49" s="437" t="n">
        <v>0</v>
      </c>
      <c r="I49" s="437" t="n">
        <v>0</v>
      </c>
      <c r="J49" s="437" t="n">
        <v>66429</v>
      </c>
      <c r="K49" s="437" t="n">
        <v>316761</v>
      </c>
      <c r="L49" s="437" t="n">
        <v>383190</v>
      </c>
      <c r="M49" s="437" t="n">
        <v>1426544</v>
      </c>
    </row>
    <row r="50" customFormat="false" ht="12.75" hidden="false" customHeight="false" outlineLevel="0" collapsed="false">
      <c r="A50" s="384"/>
      <c r="B50" s="438"/>
      <c r="C50" s="438"/>
      <c r="D50" s="438"/>
      <c r="E50" s="438"/>
      <c r="F50" s="438"/>
      <c r="G50" s="438"/>
      <c r="H50" s="438"/>
      <c r="I50" s="438"/>
      <c r="J50" s="438"/>
      <c r="K50" s="438"/>
      <c r="L50" s="438"/>
      <c r="M50" s="438"/>
    </row>
    <row r="51" customFormat="false" ht="15" hidden="false" customHeight="false" outlineLevel="0" collapsed="false">
      <c r="A51" s="408"/>
      <c r="B51" s="435"/>
      <c r="C51" s="435"/>
      <c r="D51" s="435"/>
      <c r="E51" s="435"/>
      <c r="F51" s="435"/>
      <c r="G51" s="435"/>
      <c r="H51" s="435"/>
      <c r="I51" s="435"/>
      <c r="J51" s="435"/>
      <c r="K51" s="435"/>
      <c r="L51" s="435"/>
      <c r="M51" s="435"/>
    </row>
    <row r="52" customFormat="false" ht="12.75" hidden="false" customHeight="false" outlineLevel="0" collapsed="false">
      <c r="A52" s="61" t="s">
        <v>757</v>
      </c>
      <c r="B52" s="439"/>
      <c r="C52" s="439"/>
      <c r="D52" s="439"/>
      <c r="E52" s="439"/>
      <c r="F52" s="439"/>
      <c r="G52" s="439"/>
      <c r="H52" s="439"/>
      <c r="I52" s="439"/>
      <c r="J52" s="439"/>
      <c r="K52" s="439"/>
      <c r="L52" s="439"/>
      <c r="M52" s="439"/>
    </row>
    <row r="53" customFormat="false" ht="15" hidden="false" customHeight="false" outlineLevel="0" collapsed="false">
      <c r="A53" s="408"/>
      <c r="B53" s="435"/>
      <c r="C53" s="435"/>
      <c r="D53" s="435"/>
      <c r="E53" s="435"/>
      <c r="F53" s="435"/>
      <c r="G53" s="435"/>
      <c r="H53" s="435"/>
      <c r="I53" s="435"/>
      <c r="J53" s="435"/>
      <c r="K53" s="435"/>
      <c r="L53" s="435"/>
      <c r="M53" s="435"/>
    </row>
    <row r="54" customFormat="false" ht="12.75" hidden="false" customHeight="false" outlineLevel="0" collapsed="false">
      <c r="A54" s="160" t="s">
        <v>758</v>
      </c>
      <c r="B54" s="431" t="n">
        <v>14401</v>
      </c>
      <c r="C54" s="431" t="n">
        <v>0</v>
      </c>
      <c r="D54" s="431" t="n">
        <v>173</v>
      </c>
      <c r="E54" s="431" t="n">
        <v>0</v>
      </c>
      <c r="F54" s="432" t="n">
        <v>14574</v>
      </c>
      <c r="G54" s="431" t="n">
        <v>0</v>
      </c>
      <c r="H54" s="431" t="n">
        <v>0</v>
      </c>
      <c r="I54" s="431" t="n">
        <v>0</v>
      </c>
      <c r="J54" s="431" t="n">
        <v>116</v>
      </c>
      <c r="K54" s="431" t="n">
        <v>213</v>
      </c>
      <c r="L54" s="431" t="n">
        <v>329</v>
      </c>
      <c r="M54" s="434" t="n">
        <v>14903</v>
      </c>
    </row>
    <row r="55" customFormat="false" ht="12.75" hidden="false" customHeight="false" outlineLevel="0" collapsed="false">
      <c r="A55" s="160" t="s">
        <v>759</v>
      </c>
      <c r="B55" s="431" t="n">
        <v>7943</v>
      </c>
      <c r="C55" s="431" t="n">
        <v>0</v>
      </c>
      <c r="D55" s="431" t="n">
        <v>0</v>
      </c>
      <c r="E55" s="431" t="n">
        <v>0</v>
      </c>
      <c r="F55" s="432" t="n">
        <v>7943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7943</v>
      </c>
    </row>
    <row r="56" customFormat="false" ht="12.75" hidden="false" customHeight="false" outlineLevel="0" collapsed="false">
      <c r="A56" s="160" t="s">
        <v>760</v>
      </c>
      <c r="B56" s="431" t="n">
        <v>179</v>
      </c>
      <c r="C56" s="431" t="n">
        <v>0</v>
      </c>
      <c r="D56" s="431" t="n">
        <v>0</v>
      </c>
      <c r="E56" s="431" t="n">
        <v>0</v>
      </c>
      <c r="F56" s="432" t="n">
        <v>179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179</v>
      </c>
    </row>
    <row r="57" customFormat="false" ht="12.75" hidden="false" customHeight="false" outlineLevel="0" collapsed="false">
      <c r="A57" s="160" t="s">
        <v>827</v>
      </c>
      <c r="B57" s="431" t="n">
        <v>0</v>
      </c>
      <c r="C57" s="431" t="n">
        <v>0</v>
      </c>
      <c r="D57" s="431" t="n">
        <v>0</v>
      </c>
      <c r="E57" s="431" t="n">
        <v>0</v>
      </c>
      <c r="F57" s="432" t="n">
        <v>0</v>
      </c>
      <c r="G57" s="431" t="n">
        <v>0</v>
      </c>
      <c r="H57" s="431" t="n">
        <v>0</v>
      </c>
      <c r="I57" s="431" t="n">
        <v>0</v>
      </c>
      <c r="J57" s="431" t="n">
        <v>0</v>
      </c>
      <c r="K57" s="431" t="n">
        <v>0</v>
      </c>
      <c r="L57" s="431" t="n">
        <v>0</v>
      </c>
      <c r="M57" s="434" t="n">
        <v>0</v>
      </c>
    </row>
    <row r="58" customFormat="false" ht="15" hidden="false" customHeight="false" outlineLevel="0" collapsed="false">
      <c r="A58" s="408"/>
      <c r="B58" s="435"/>
      <c r="C58" s="435"/>
      <c r="D58" s="435"/>
      <c r="E58" s="435"/>
      <c r="F58" s="435"/>
      <c r="G58" s="435"/>
      <c r="H58" s="435"/>
      <c r="I58" s="435"/>
      <c r="J58" s="435"/>
      <c r="K58" s="435"/>
      <c r="L58" s="435"/>
      <c r="M58" s="435"/>
    </row>
    <row r="59" customFormat="false" ht="12.75" hidden="false" customHeight="true" outlineLevel="0" collapsed="false">
      <c r="A59" s="383" t="s">
        <v>762</v>
      </c>
      <c r="B59" s="437" t="n">
        <v>22523</v>
      </c>
      <c r="C59" s="437" t="n">
        <v>0</v>
      </c>
      <c r="D59" s="437" t="n">
        <v>173</v>
      </c>
      <c r="E59" s="437" t="n">
        <v>0</v>
      </c>
      <c r="F59" s="437" t="n">
        <v>22696</v>
      </c>
      <c r="G59" s="437" t="n">
        <v>0</v>
      </c>
      <c r="H59" s="437" t="n">
        <v>0</v>
      </c>
      <c r="I59" s="437" t="n">
        <v>0</v>
      </c>
      <c r="J59" s="437" t="n">
        <v>116</v>
      </c>
      <c r="K59" s="437" t="n">
        <v>213</v>
      </c>
      <c r="L59" s="437" t="n">
        <v>329</v>
      </c>
      <c r="M59" s="437" t="n">
        <v>23025</v>
      </c>
    </row>
    <row r="60" customFormat="false" ht="13.5" hidden="false" customHeight="false" outlineLevel="0" collapsed="false">
      <c r="A60" s="384"/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</row>
    <row r="61" customFormat="false" ht="15.75" hidden="true" customHeight="true" outlineLevel="0" collapsed="false">
      <c r="A61" s="408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3.5" hidden="true" customHeight="true" outlineLevel="0" collapsed="false">
      <c r="A62" s="61" t="s">
        <v>59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5.75" hidden="true" customHeight="true" outlineLevel="0" collapsed="false">
      <c r="A63" s="408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</row>
    <row r="64" customFormat="false" ht="13.5" hidden="true" customHeight="true" outlineLevel="0" collapsed="false">
      <c r="A64" s="160" t="s">
        <v>763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4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5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6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7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3.5" hidden="true" customHeight="true" outlineLevel="0" collapsed="false">
      <c r="A69" s="160" t="s">
        <v>768</v>
      </c>
      <c r="B69" s="431" t="n">
        <v>0</v>
      </c>
      <c r="C69" s="431" t="n">
        <v>0</v>
      </c>
      <c r="D69" s="431" t="n">
        <v>0</v>
      </c>
      <c r="E69" s="431" t="n">
        <v>0</v>
      </c>
      <c r="F69" s="432" t="n">
        <v>0</v>
      </c>
      <c r="G69" s="431" t="n">
        <v>0</v>
      </c>
      <c r="H69" s="431" t="n">
        <v>0</v>
      </c>
      <c r="I69" s="431" t="n">
        <v>0</v>
      </c>
      <c r="J69" s="431" t="n">
        <v>0</v>
      </c>
      <c r="K69" s="431" t="n">
        <v>0</v>
      </c>
      <c r="L69" s="431" t="n">
        <v>0</v>
      </c>
      <c r="M69" s="434" t="n">
        <v>0</v>
      </c>
    </row>
    <row r="70" customFormat="false" ht="15.75" hidden="true" customHeight="true" outlineLevel="0" collapsed="false">
      <c r="A70" s="408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2.75" hidden="true" customHeight="true" outlineLevel="0" collapsed="false">
      <c r="A71" s="383" t="s">
        <v>769</v>
      </c>
      <c r="B71" s="437" t="n">
        <v>0</v>
      </c>
      <c r="C71" s="437" t="n">
        <v>0</v>
      </c>
      <c r="D71" s="437" t="n">
        <v>0</v>
      </c>
      <c r="E71" s="437" t="n">
        <v>0</v>
      </c>
      <c r="F71" s="437" t="n">
        <v>0</v>
      </c>
      <c r="G71" s="437" t="n">
        <v>0</v>
      </c>
      <c r="H71" s="437" t="n">
        <v>0</v>
      </c>
      <c r="I71" s="437" t="n">
        <v>0</v>
      </c>
      <c r="J71" s="437" t="n">
        <v>0</v>
      </c>
      <c r="K71" s="437" t="n">
        <v>0</v>
      </c>
      <c r="L71" s="437" t="n">
        <v>0</v>
      </c>
      <c r="M71" s="437" t="n">
        <v>0</v>
      </c>
    </row>
    <row r="72" customFormat="false" ht="15.75" hidden="true" customHeight="true" outlineLevel="0" collapsed="false">
      <c r="A72" s="386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</row>
    <row r="73" customFormat="false" ht="13.5" hidden="false" customHeight="true" outlineLevel="0" collapsed="false">
      <c r="A73" s="405" t="s">
        <v>770</v>
      </c>
      <c r="B73" s="406" t="n">
        <v>1051538</v>
      </c>
      <c r="C73" s="406" t="n">
        <v>13395</v>
      </c>
      <c r="D73" s="406" t="n">
        <v>1117</v>
      </c>
      <c r="E73" s="406" t="n">
        <v>0</v>
      </c>
      <c r="F73" s="406" t="n">
        <v>1066050</v>
      </c>
      <c r="G73" s="406" t="n">
        <v>0</v>
      </c>
      <c r="H73" s="406" t="n">
        <v>0</v>
      </c>
      <c r="I73" s="406" t="n">
        <v>0</v>
      </c>
      <c r="J73" s="406" t="n">
        <v>66545</v>
      </c>
      <c r="K73" s="406" t="n">
        <v>316974</v>
      </c>
      <c r="L73" s="406" t="n">
        <v>383519</v>
      </c>
      <c r="M73" s="406" t="n">
        <v>1449569</v>
      </c>
    </row>
    <row r="74" customFormat="false" ht="13.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7"/>
    </row>
    <row r="75" customFormat="false" ht="12.75" hidden="false" customHeight="false" outlineLevel="0" collapsed="false">
      <c r="A75" s="168" t="s">
        <v>251</v>
      </c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39</v>
      </c>
      <c r="B76" s="142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42" t="s">
        <v>115</v>
      </c>
      <c r="B77" s="142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9"/>
    </row>
    <row r="78" customFormat="false" ht="12.75" hidden="true" customHeight="false" outlineLevel="0" collapsed="false">
      <c r="A78" s="142" t="s">
        <v>116</v>
      </c>
      <c r="B78" s="142"/>
      <c r="C78" s="142"/>
      <c r="D78" s="168"/>
      <c r="E78" s="168"/>
      <c r="F78" s="168"/>
      <c r="G78" s="168"/>
      <c r="H78" s="168"/>
      <c r="I78" s="168"/>
      <c r="J78" s="168"/>
      <c r="K78" s="168"/>
      <c r="L78" s="168"/>
      <c r="M78" s="169"/>
    </row>
    <row r="79" customFormat="false" ht="12.75" hidden="false" customHeight="false" outlineLevel="0" collapsed="false">
      <c r="A79" s="168" t="s">
        <v>836</v>
      </c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41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169"/>
      <c r="G138" s="52"/>
      <c r="H138" s="52"/>
      <c r="I138" s="52"/>
      <c r="J138" s="52"/>
      <c r="K138" s="52"/>
      <c r="L138" s="52"/>
      <c r="M138" s="169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169"/>
      <c r="G139" s="52"/>
      <c r="H139" s="52"/>
      <c r="I139" s="52"/>
      <c r="J139" s="52"/>
      <c r="K139" s="52"/>
      <c r="L139" s="52"/>
      <c r="M139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3</v>
      </c>
      <c r="B7" s="182" t="s">
        <v>275</v>
      </c>
      <c r="C7" s="182"/>
      <c r="D7" s="182"/>
      <c r="E7" s="182"/>
      <c r="F7" s="182"/>
      <c r="G7" s="183"/>
      <c r="H7" s="184" t="s">
        <v>276</v>
      </c>
      <c r="I7" s="184"/>
      <c r="J7" s="185"/>
      <c r="K7" s="185" t="s">
        <v>277</v>
      </c>
      <c r="L7" s="185"/>
    </row>
    <row r="8" customFormat="false" ht="13.5" hidden="false" customHeight="false" outlineLevel="0" collapsed="false">
      <c r="A8" s="441"/>
      <c r="B8" s="182" t="s">
        <v>278</v>
      </c>
      <c r="C8" s="182"/>
      <c r="D8" s="183"/>
      <c r="E8" s="182" t="s">
        <v>279</v>
      </c>
      <c r="F8" s="182"/>
      <c r="G8" s="184"/>
      <c r="H8" s="182" t="s">
        <v>280</v>
      </c>
      <c r="I8" s="182"/>
      <c r="J8" s="185"/>
      <c r="K8" s="187" t="s">
        <v>281</v>
      </c>
      <c r="L8" s="187"/>
    </row>
    <row r="9" customFormat="false" ht="13.5" hidden="false" customHeight="false" outlineLevel="0" collapsed="false">
      <c r="A9" s="441"/>
      <c r="B9" s="189" t="s">
        <v>282</v>
      </c>
      <c r="C9" s="189" t="s">
        <v>283</v>
      </c>
      <c r="D9" s="182"/>
      <c r="E9" s="182" t="s">
        <v>284</v>
      </c>
      <c r="F9" s="187" t="s">
        <v>285</v>
      </c>
      <c r="G9" s="182"/>
      <c r="H9" s="189" t="s">
        <v>282</v>
      </c>
      <c r="I9" s="189" t="s">
        <v>283</v>
      </c>
      <c r="J9" s="442"/>
      <c r="K9" s="189" t="s">
        <v>282</v>
      </c>
      <c r="L9" s="189" t="s">
        <v>283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1</v>
      </c>
      <c r="B11" s="171" t="n">
        <v>123721</v>
      </c>
      <c r="C11" s="171" t="n">
        <v>115633</v>
      </c>
      <c r="E11" s="171" t="n">
        <v>8088</v>
      </c>
      <c r="F11" s="191" t="n">
        <v>6.99454308026256</v>
      </c>
      <c r="G11" s="183"/>
      <c r="H11" s="171" t="n">
        <v>201538</v>
      </c>
      <c r="I11" s="171" t="n">
        <v>178008</v>
      </c>
      <c r="J11" s="192"/>
      <c r="K11" s="202" t="n">
        <v>162.897163779795</v>
      </c>
      <c r="L11" s="202" t="n">
        <v>153.942213727915</v>
      </c>
    </row>
    <row r="12" customFormat="false" ht="12.75" hidden="false" customHeight="false" outlineLevel="0" collapsed="false">
      <c r="A12" s="443" t="s">
        <v>722</v>
      </c>
      <c r="B12" s="171" t="n">
        <v>92544</v>
      </c>
      <c r="C12" s="171" t="n">
        <v>92916</v>
      </c>
      <c r="E12" s="171" t="n">
        <v>-372</v>
      </c>
      <c r="F12" s="191" t="n">
        <v>-0.400361616944337</v>
      </c>
      <c r="G12" s="183"/>
      <c r="H12" s="171" t="n">
        <v>292899</v>
      </c>
      <c r="I12" s="171" t="n">
        <v>287415</v>
      </c>
      <c r="J12" s="192"/>
      <c r="K12" s="202" t="n">
        <v>316.497017634855</v>
      </c>
      <c r="L12" s="202" t="n">
        <v>309.32777993026</v>
      </c>
    </row>
    <row r="13" customFormat="false" ht="12.75" hidden="false" customHeight="false" outlineLevel="0" collapsed="false">
      <c r="A13" s="443" t="s">
        <v>723</v>
      </c>
      <c r="B13" s="171" t="n">
        <v>78897</v>
      </c>
      <c r="C13" s="171" t="n">
        <v>84234</v>
      </c>
      <c r="E13" s="171" t="n">
        <v>-5337</v>
      </c>
      <c r="F13" s="191" t="n">
        <v>-6.33592136192037</v>
      </c>
      <c r="G13" s="183"/>
      <c r="H13" s="171" t="n">
        <v>194934</v>
      </c>
      <c r="I13" s="171" t="n">
        <v>203873</v>
      </c>
      <c r="J13" s="192"/>
      <c r="K13" s="202" t="n">
        <v>247.074033233203</v>
      </c>
      <c r="L13" s="202" t="n">
        <v>242.031721157727</v>
      </c>
    </row>
    <row r="14" customFormat="false" ht="12.75" hidden="false" customHeight="false" outlineLevel="0" collapsed="false">
      <c r="A14" s="443" t="s">
        <v>724</v>
      </c>
      <c r="B14" s="171" t="n">
        <v>96385</v>
      </c>
      <c r="C14" s="171" t="n">
        <v>92415</v>
      </c>
      <c r="E14" s="171" t="n">
        <v>3970</v>
      </c>
      <c r="F14" s="191" t="n">
        <v>4.29583942000757</v>
      </c>
      <c r="G14" s="183"/>
      <c r="H14" s="171" t="n">
        <v>296449</v>
      </c>
      <c r="I14" s="171" t="n">
        <v>282883</v>
      </c>
      <c r="J14" s="192"/>
      <c r="K14" s="202" t="n">
        <v>307.567567567568</v>
      </c>
      <c r="L14" s="202" t="n">
        <v>306.100741221663</v>
      </c>
    </row>
    <row r="15" customFormat="false" ht="12.75" hidden="false" customHeight="false" outlineLevel="0" collapsed="false">
      <c r="A15" s="443" t="s">
        <v>725</v>
      </c>
      <c r="B15" s="171" t="n">
        <v>95311</v>
      </c>
      <c r="C15" s="171" t="n">
        <v>85190</v>
      </c>
      <c r="E15" s="171" t="n">
        <v>10121</v>
      </c>
      <c r="F15" s="191" t="n">
        <v>11.8805024063857</v>
      </c>
      <c r="G15" s="183"/>
      <c r="H15" s="171" t="n">
        <v>118674</v>
      </c>
      <c r="I15" s="171" t="n">
        <v>114648</v>
      </c>
      <c r="J15" s="192"/>
      <c r="K15" s="202" t="n">
        <v>124.512385768694</v>
      </c>
      <c r="L15" s="202" t="n">
        <v>134.57917595962</v>
      </c>
    </row>
    <row r="16" customFormat="false" ht="12.75" hidden="false" customHeight="false" outlineLevel="0" collapsed="false">
      <c r="A16" s="443" t="s">
        <v>726</v>
      </c>
      <c r="B16" s="171" t="n">
        <v>26532</v>
      </c>
      <c r="C16" s="171" t="n">
        <v>25948</v>
      </c>
      <c r="E16" s="171" t="n">
        <v>584</v>
      </c>
      <c r="F16" s="191" t="n">
        <v>2.25065515646678</v>
      </c>
      <c r="G16" s="183"/>
      <c r="H16" s="171" t="n">
        <v>77186</v>
      </c>
      <c r="I16" s="171" t="n">
        <v>71185</v>
      </c>
      <c r="J16" s="192"/>
      <c r="K16" s="202" t="n">
        <v>290.91662897633</v>
      </c>
      <c r="L16" s="202" t="n">
        <v>274.337135810082</v>
      </c>
    </row>
    <row r="17" customFormat="false" ht="12.75" hidden="false" customHeight="false" outlineLevel="0" collapsed="false">
      <c r="A17" s="443" t="s">
        <v>727</v>
      </c>
      <c r="B17" s="171" t="n">
        <v>25751</v>
      </c>
      <c r="C17" s="171" t="n">
        <v>26060</v>
      </c>
      <c r="E17" s="171" t="n">
        <v>-309</v>
      </c>
      <c r="F17" s="191" t="n">
        <v>-1.18572524942441</v>
      </c>
      <c r="G17" s="183"/>
      <c r="H17" s="171" t="n">
        <v>89112</v>
      </c>
      <c r="I17" s="171" t="n">
        <v>84140</v>
      </c>
      <c r="J17" s="192"/>
      <c r="K17" s="202" t="n">
        <v>346.052580482311</v>
      </c>
      <c r="L17" s="202" t="n">
        <v>322.870299309286</v>
      </c>
    </row>
    <row r="18" customFormat="false" ht="12.75" hidden="false" customHeight="false" outlineLevel="0" collapsed="false">
      <c r="A18" s="443" t="s">
        <v>728</v>
      </c>
      <c r="B18" s="171" t="n">
        <v>17542</v>
      </c>
      <c r="C18" s="171" t="n">
        <v>23339</v>
      </c>
      <c r="E18" s="171" t="n">
        <v>-5797</v>
      </c>
      <c r="F18" s="191" t="n">
        <v>-24.8382535669909</v>
      </c>
      <c r="G18" s="183"/>
      <c r="H18" s="171" t="n">
        <v>45359</v>
      </c>
      <c r="I18" s="171" t="n">
        <v>45828</v>
      </c>
      <c r="J18" s="192"/>
      <c r="K18" s="202" t="n">
        <v>258.573708813134</v>
      </c>
      <c r="L18" s="202" t="n">
        <v>196.358027336218</v>
      </c>
    </row>
    <row r="19" customFormat="false" ht="12.75" hidden="false" customHeight="false" outlineLevel="0" collapsed="false">
      <c r="A19" s="443" t="s">
        <v>729</v>
      </c>
      <c r="B19" s="171" t="n">
        <v>35668</v>
      </c>
      <c r="C19" s="171" t="n">
        <v>29139</v>
      </c>
      <c r="E19" s="171" t="n">
        <v>6529</v>
      </c>
      <c r="F19" s="191" t="n">
        <v>22.4063969250832</v>
      </c>
      <c r="G19" s="183"/>
      <c r="H19" s="171" t="n">
        <v>38319</v>
      </c>
      <c r="I19" s="171" t="n">
        <v>38319</v>
      </c>
      <c r="J19" s="192"/>
      <c r="K19" s="202" t="n">
        <v>107.432432432432</v>
      </c>
      <c r="L19" s="202" t="n">
        <v>131.504169669515</v>
      </c>
    </row>
    <row r="20" customFormat="false" ht="12.75" hidden="false" customHeight="false" outlineLevel="0" collapsed="false">
      <c r="A20" s="443" t="s">
        <v>730</v>
      </c>
      <c r="B20" s="171" t="n">
        <v>21508</v>
      </c>
      <c r="C20" s="171" t="n">
        <v>22557</v>
      </c>
      <c r="E20" s="171" t="n">
        <v>-1049</v>
      </c>
      <c r="F20" s="191" t="n">
        <v>-4.65044110475684</v>
      </c>
      <c r="G20" s="183"/>
      <c r="H20" s="171" t="n">
        <v>48126</v>
      </c>
      <c r="I20" s="171" t="n">
        <v>47302</v>
      </c>
      <c r="J20" s="192"/>
      <c r="K20" s="202" t="n">
        <v>223.758601450623</v>
      </c>
      <c r="L20" s="202" t="n">
        <v>209.699871436805</v>
      </c>
    </row>
    <row r="21" customFormat="false" ht="12.75" hidden="false" customHeight="false" outlineLevel="0" collapsed="false">
      <c r="A21" s="443" t="s">
        <v>731</v>
      </c>
      <c r="B21" s="171" t="n">
        <v>31129</v>
      </c>
      <c r="C21" s="171" t="n">
        <v>28349</v>
      </c>
      <c r="E21" s="171" t="n">
        <v>2780</v>
      </c>
      <c r="F21" s="191" t="n">
        <v>9.80634237539243</v>
      </c>
      <c r="G21" s="183"/>
      <c r="H21" s="171" t="n">
        <v>45256</v>
      </c>
      <c r="I21" s="171" t="n">
        <v>42395</v>
      </c>
      <c r="J21" s="192"/>
      <c r="K21" s="202" t="n">
        <v>145.382119566963</v>
      </c>
      <c r="L21" s="202" t="n">
        <v>149.546721224735</v>
      </c>
    </row>
    <row r="22" customFormat="false" ht="12.75" hidden="false" customHeight="false" outlineLevel="0" collapsed="false">
      <c r="A22" s="443" t="s">
        <v>732</v>
      </c>
      <c r="B22" s="171" t="n">
        <v>30542</v>
      </c>
      <c r="C22" s="171" t="n">
        <v>24969</v>
      </c>
      <c r="E22" s="171" t="n">
        <v>5573</v>
      </c>
      <c r="F22" s="191" t="n">
        <v>22.3196763987344</v>
      </c>
      <c r="G22" s="183"/>
      <c r="H22" s="171" t="n">
        <v>33205</v>
      </c>
      <c r="I22" s="171" t="n">
        <v>33532</v>
      </c>
      <c r="J22" s="192"/>
      <c r="K22" s="202" t="n">
        <v>108.719140855216</v>
      </c>
      <c r="L22" s="202" t="n">
        <v>134.294525211262</v>
      </c>
    </row>
    <row r="23" customFormat="false" ht="12.75" hidden="false" customHeight="false" outlineLevel="0" collapsed="false">
      <c r="A23" s="443" t="s">
        <v>733</v>
      </c>
      <c r="B23" s="171" t="n">
        <v>38813</v>
      </c>
      <c r="C23" s="171" t="n">
        <v>37657</v>
      </c>
      <c r="E23" s="171" t="n">
        <v>1156</v>
      </c>
      <c r="F23" s="191" t="n">
        <v>3.06981437714104</v>
      </c>
      <c r="G23" s="183"/>
      <c r="H23" s="171" t="n">
        <v>47505</v>
      </c>
      <c r="I23" s="171" t="n">
        <v>47704</v>
      </c>
      <c r="J23" s="192"/>
      <c r="K23" s="202" t="n">
        <v>122.394558524206</v>
      </c>
      <c r="L23" s="202" t="n">
        <v>126.680298483682</v>
      </c>
    </row>
    <row r="24" customFormat="false" ht="12.75" hidden="false" customHeight="false" outlineLevel="0" collapsed="false">
      <c r="A24" s="443" t="s">
        <v>734</v>
      </c>
      <c r="B24" s="171" t="n">
        <v>55802</v>
      </c>
      <c r="C24" s="171" t="n">
        <v>60406</v>
      </c>
      <c r="E24" s="171" t="n">
        <v>-4604</v>
      </c>
      <c r="F24" s="191" t="n">
        <v>-7.6217594278714</v>
      </c>
      <c r="G24" s="183"/>
      <c r="H24" s="171" t="n">
        <v>73399</v>
      </c>
      <c r="I24" s="171" t="n">
        <v>73856</v>
      </c>
      <c r="J24" s="192"/>
      <c r="K24" s="202" t="n">
        <v>131.53471201749</v>
      </c>
      <c r="L24" s="202" t="n">
        <v>122.266000066219</v>
      </c>
    </row>
    <row r="25" customFormat="false" ht="12.75" hidden="false" customHeight="false" outlineLevel="0" collapsed="false">
      <c r="A25" s="443" t="s">
        <v>735</v>
      </c>
      <c r="B25" s="171" t="n">
        <v>11522</v>
      </c>
      <c r="C25" s="171" t="n">
        <v>13590</v>
      </c>
      <c r="E25" s="171" t="n">
        <v>-2068</v>
      </c>
      <c r="F25" s="191" t="n">
        <v>-15.2170713760118</v>
      </c>
      <c r="G25" s="183"/>
      <c r="H25" s="171" t="n">
        <v>21283</v>
      </c>
      <c r="I25" s="171" t="n">
        <v>19602</v>
      </c>
      <c r="J25" s="192"/>
      <c r="K25" s="202" t="n">
        <v>184.716195105016</v>
      </c>
      <c r="L25" s="202" t="n">
        <v>144.238410596026</v>
      </c>
    </row>
    <row r="26" customFormat="false" ht="12.75" hidden="false" customHeight="false" outlineLevel="0" collapsed="false">
      <c r="A26" s="443" t="s">
        <v>736</v>
      </c>
      <c r="B26" s="171" t="n">
        <v>5593</v>
      </c>
      <c r="C26" s="171" t="n">
        <v>6661</v>
      </c>
      <c r="E26" s="171" t="n">
        <v>-1068</v>
      </c>
      <c r="F26" s="191" t="n">
        <v>-16.0336285842967</v>
      </c>
      <c r="G26" s="183"/>
      <c r="H26" s="171" t="n">
        <v>21197</v>
      </c>
      <c r="I26" s="171" t="n">
        <v>21284</v>
      </c>
      <c r="J26" s="192"/>
      <c r="K26" s="202" t="n">
        <v>378.991596638655</v>
      </c>
      <c r="L26" s="202" t="n">
        <v>319.531601861582</v>
      </c>
    </row>
    <row r="27" customFormat="false" ht="12.75" hidden="false" customHeight="false" outlineLevel="0" collapsed="false">
      <c r="A27" s="443" t="s">
        <v>737</v>
      </c>
      <c r="B27" s="171" t="n">
        <v>76223</v>
      </c>
      <c r="C27" s="171" t="n">
        <v>66942</v>
      </c>
      <c r="E27" s="171" t="n">
        <v>9281</v>
      </c>
      <c r="F27" s="191" t="n">
        <v>13.864240685967</v>
      </c>
      <c r="G27" s="183"/>
      <c r="H27" s="171" t="n">
        <v>76224</v>
      </c>
      <c r="I27" s="171" t="n">
        <v>64685</v>
      </c>
      <c r="J27" s="192"/>
      <c r="K27" s="202" t="n">
        <v>100.001311939966</v>
      </c>
      <c r="L27" s="202" t="n">
        <v>96.6284246063757</v>
      </c>
    </row>
    <row r="28" customFormat="false" ht="12.75" hidden="false" customHeight="false" outlineLevel="0" collapsed="false">
      <c r="A28" s="443" t="s">
        <v>738</v>
      </c>
      <c r="B28" s="171" t="n">
        <v>33816</v>
      </c>
      <c r="C28" s="171" t="n">
        <v>32839</v>
      </c>
      <c r="E28" s="171" t="n">
        <v>977</v>
      </c>
      <c r="F28" s="191" t="n">
        <v>2.97512104509882</v>
      </c>
      <c r="G28" s="183"/>
      <c r="H28" s="171" t="n">
        <v>35647</v>
      </c>
      <c r="I28" s="171" t="n">
        <v>34426</v>
      </c>
      <c r="J28" s="192"/>
      <c r="K28" s="202" t="n">
        <v>105.414596640643</v>
      </c>
      <c r="L28" s="202" t="n">
        <v>104.832668473461</v>
      </c>
    </row>
    <row r="29" customFormat="false" ht="12.75" hidden="false" customHeight="false" outlineLevel="0" collapsed="false">
      <c r="A29" s="443" t="s">
        <v>739</v>
      </c>
      <c r="B29" s="171" t="n">
        <v>7040</v>
      </c>
      <c r="C29" s="171" t="n">
        <v>7625</v>
      </c>
      <c r="E29" s="171" t="n">
        <v>-585</v>
      </c>
      <c r="F29" s="191" t="n">
        <v>-7.67213114754098</v>
      </c>
      <c r="G29" s="183"/>
      <c r="H29" s="171" t="n">
        <v>26255</v>
      </c>
      <c r="I29" s="171" t="n">
        <v>26331</v>
      </c>
      <c r="J29" s="192"/>
      <c r="K29" s="202" t="n">
        <v>372.940340909091</v>
      </c>
      <c r="L29" s="202" t="n">
        <v>345.324590163934</v>
      </c>
    </row>
    <row r="30" customFormat="false" ht="12.75" hidden="false" customHeight="false" outlineLevel="0" collapsed="false">
      <c r="A30" s="443" t="s">
        <v>740</v>
      </c>
      <c r="B30" s="171" t="n">
        <v>17837</v>
      </c>
      <c r="C30" s="171" t="n">
        <v>19947</v>
      </c>
      <c r="E30" s="171" t="n">
        <v>-2110</v>
      </c>
      <c r="F30" s="191" t="n">
        <v>-10.5780317842282</v>
      </c>
      <c r="G30" s="183"/>
      <c r="H30" s="171" t="n">
        <v>23998</v>
      </c>
      <c r="I30" s="171" t="n">
        <v>19617</v>
      </c>
      <c r="J30" s="192"/>
      <c r="K30" s="202" t="n">
        <v>134.540561753658</v>
      </c>
      <c r="L30" s="202" t="n">
        <v>98.3456158820875</v>
      </c>
    </row>
    <row r="31" customFormat="false" ht="12.75" hidden="false" customHeight="false" outlineLevel="0" collapsed="false">
      <c r="A31" s="443" t="s">
        <v>741</v>
      </c>
      <c r="B31" s="171" t="n">
        <v>43265</v>
      </c>
      <c r="C31" s="171" t="n">
        <v>40651</v>
      </c>
      <c r="E31" s="171" t="n">
        <v>2614</v>
      </c>
      <c r="F31" s="191" t="n">
        <v>6.43034611694669</v>
      </c>
      <c r="G31" s="183"/>
      <c r="H31" s="171" t="n">
        <v>43265</v>
      </c>
      <c r="I31" s="171" t="n">
        <v>31220</v>
      </c>
      <c r="J31" s="192"/>
      <c r="K31" s="202" t="n">
        <v>100</v>
      </c>
      <c r="L31" s="202" t="n">
        <v>76.8000787188507</v>
      </c>
    </row>
    <row r="32" customFormat="false" ht="12.75" hidden="false" customHeight="false" outlineLevel="0" collapsed="false">
      <c r="A32" s="443" t="s">
        <v>742</v>
      </c>
      <c r="B32" s="171" t="n">
        <v>15533</v>
      </c>
      <c r="C32" s="171" t="n">
        <v>14672</v>
      </c>
      <c r="E32" s="171" t="n">
        <v>861</v>
      </c>
      <c r="F32" s="191" t="n">
        <v>5.86832061068702</v>
      </c>
      <c r="G32" s="183"/>
      <c r="H32" s="171" t="n">
        <v>30628</v>
      </c>
      <c r="I32" s="171" t="n">
        <v>29628</v>
      </c>
      <c r="J32" s="192"/>
      <c r="K32" s="202" t="n">
        <v>197.180196999936</v>
      </c>
      <c r="L32" s="202" t="n">
        <v>201.935659760087</v>
      </c>
    </row>
    <row r="33" customFormat="false" ht="12.75" hidden="false" customHeight="false" outlineLevel="0" collapsed="false">
      <c r="A33" s="443" t="s">
        <v>743</v>
      </c>
      <c r="B33" s="171" t="n">
        <v>13281</v>
      </c>
      <c r="C33" s="171" t="n">
        <v>13836</v>
      </c>
      <c r="E33" s="171" t="n">
        <v>-555</v>
      </c>
      <c r="F33" s="191" t="n">
        <v>-4.0112749349523</v>
      </c>
      <c r="G33" s="183"/>
      <c r="H33" s="171" t="n">
        <v>13296</v>
      </c>
      <c r="I33" s="171" t="n">
        <v>13852</v>
      </c>
      <c r="J33" s="192"/>
      <c r="K33" s="202" t="n">
        <v>100.112943302462</v>
      </c>
      <c r="L33" s="202" t="n">
        <v>100.115640358485</v>
      </c>
    </row>
    <row r="34" customFormat="false" ht="12.75" hidden="false" customHeight="false" outlineLevel="0" collapsed="false">
      <c r="A34" s="443" t="s">
        <v>744</v>
      </c>
      <c r="B34" s="171" t="n">
        <v>2788</v>
      </c>
      <c r="C34" s="171" t="n">
        <v>2416</v>
      </c>
      <c r="E34" s="171" t="n">
        <v>372</v>
      </c>
      <c r="F34" s="191" t="n">
        <v>15.3973509933775</v>
      </c>
      <c r="G34" s="183"/>
      <c r="H34" s="171" t="n">
        <v>15134</v>
      </c>
      <c r="I34" s="171" t="n">
        <v>14772</v>
      </c>
      <c r="J34" s="192"/>
      <c r="K34" s="202" t="n">
        <v>542.826398852224</v>
      </c>
      <c r="L34" s="202" t="n">
        <v>611.423841059603</v>
      </c>
    </row>
    <row r="35" customFormat="false" ht="12.75" hidden="false" customHeight="false" outlineLevel="0" collapsed="false">
      <c r="A35" s="443" t="s">
        <v>745</v>
      </c>
      <c r="B35" s="171" t="n">
        <v>4990</v>
      </c>
      <c r="C35" s="171" t="n">
        <v>4963</v>
      </c>
      <c r="E35" s="171" t="n">
        <v>27</v>
      </c>
      <c r="F35" s="191" t="n">
        <v>0.544025790852307</v>
      </c>
      <c r="G35" s="183"/>
      <c r="H35" s="171" t="n">
        <v>5001</v>
      </c>
      <c r="I35" s="171" t="n">
        <v>5001</v>
      </c>
      <c r="J35" s="192"/>
      <c r="K35" s="202" t="n">
        <v>100.220440881764</v>
      </c>
      <c r="L35" s="202" t="n">
        <v>100.765665927866</v>
      </c>
    </row>
    <row r="36" customFormat="false" ht="12.75" hidden="false" customHeight="false" outlineLevel="0" collapsed="false">
      <c r="A36" s="443" t="s">
        <v>746</v>
      </c>
      <c r="B36" s="171" t="n">
        <v>0</v>
      </c>
      <c r="C36" s="171" t="n">
        <v>0</v>
      </c>
      <c r="E36" s="171" t="n">
        <v>0</v>
      </c>
      <c r="F36" s="191" t="n">
        <v>0</v>
      </c>
      <c r="G36" s="183"/>
      <c r="H36" s="171" t="n">
        <v>2248</v>
      </c>
      <c r="I36" s="171" t="n">
        <v>2211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3" t="s">
        <v>747</v>
      </c>
      <c r="B37" s="171" t="n">
        <v>1527</v>
      </c>
      <c r="C37" s="171" t="n">
        <v>298</v>
      </c>
      <c r="E37" s="171" t="n">
        <v>1229</v>
      </c>
      <c r="F37" s="191" t="n">
        <v>412.41610738255</v>
      </c>
      <c r="G37" s="183"/>
      <c r="H37" s="171" t="n">
        <v>4448</v>
      </c>
      <c r="I37" s="171" t="n">
        <v>3918</v>
      </c>
      <c r="J37" s="192"/>
      <c r="K37" s="202" t="n">
        <v>291.290111329404</v>
      </c>
      <c r="L37" s="202" t="n">
        <v>1314.76510067114</v>
      </c>
    </row>
    <row r="38" customFormat="false" ht="12.75" hidden="false" customHeight="false" outlineLevel="0" collapsed="false">
      <c r="A38" s="443" t="s">
        <v>748</v>
      </c>
      <c r="B38" s="171" t="n">
        <v>9528</v>
      </c>
      <c r="C38" s="171" t="n">
        <v>9313</v>
      </c>
      <c r="E38" s="171" t="n">
        <v>215</v>
      </c>
      <c r="F38" s="191" t="n">
        <v>2.30860088048964</v>
      </c>
      <c r="G38" s="183"/>
      <c r="H38" s="171" t="n">
        <v>10335</v>
      </c>
      <c r="I38" s="171" t="n">
        <v>9293</v>
      </c>
      <c r="J38" s="192"/>
      <c r="K38" s="202" t="n">
        <v>108.469773299748</v>
      </c>
      <c r="L38" s="202" t="n">
        <v>99.7852464297219</v>
      </c>
    </row>
    <row r="39" customFormat="false" ht="12.75" hidden="false" customHeight="false" outlineLevel="0" collapsed="false">
      <c r="A39" s="443" t="s">
        <v>749</v>
      </c>
      <c r="B39" s="171" t="n">
        <v>4206</v>
      </c>
      <c r="C39" s="171" t="n">
        <v>3988</v>
      </c>
      <c r="E39" s="171" t="n">
        <v>218</v>
      </c>
      <c r="F39" s="191" t="n">
        <v>5.46639919759278</v>
      </c>
      <c r="G39" s="183"/>
      <c r="H39" s="171" t="n">
        <v>4415</v>
      </c>
      <c r="I39" s="171" t="n">
        <v>4168</v>
      </c>
      <c r="J39" s="192"/>
      <c r="K39" s="202" t="n">
        <v>104.969091773657</v>
      </c>
      <c r="L39" s="202" t="n">
        <v>104.513540621866</v>
      </c>
    </row>
    <row r="40" customFormat="false" ht="12.75" hidden="false" customHeight="false" outlineLevel="0" collapsed="false">
      <c r="A40" s="443" t="s">
        <v>750</v>
      </c>
      <c r="B40" s="171" t="n">
        <v>1830</v>
      </c>
      <c r="C40" s="171" t="n">
        <v>1862</v>
      </c>
      <c r="E40" s="171" t="n">
        <v>-32</v>
      </c>
      <c r="F40" s="191" t="n">
        <v>-1.71858216970999</v>
      </c>
      <c r="G40" s="183"/>
      <c r="H40" s="171" t="n">
        <v>3373</v>
      </c>
      <c r="I40" s="171" t="n">
        <v>3200</v>
      </c>
      <c r="J40" s="192"/>
      <c r="K40" s="202" t="n">
        <v>184.31693989071</v>
      </c>
      <c r="L40" s="202" t="n">
        <v>171.858216970999</v>
      </c>
    </row>
    <row r="41" customFormat="false" ht="12.75" hidden="false" customHeight="false" outlineLevel="0" collapsed="false">
      <c r="A41" s="443" t="s">
        <v>751</v>
      </c>
      <c r="B41" s="171" t="n">
        <v>1495</v>
      </c>
      <c r="C41" s="171" t="n">
        <v>2080</v>
      </c>
      <c r="E41" s="171" t="n">
        <v>-585</v>
      </c>
      <c r="F41" s="191" t="n">
        <v>-28.125</v>
      </c>
      <c r="G41" s="183"/>
      <c r="H41" s="171" t="n">
        <v>5652</v>
      </c>
      <c r="I41" s="171" t="n">
        <v>5652</v>
      </c>
      <c r="J41" s="192"/>
      <c r="K41" s="202" t="n">
        <v>378.060200668896</v>
      </c>
      <c r="L41" s="202" t="n">
        <v>271.730769230769</v>
      </c>
    </row>
    <row r="42" customFormat="false" ht="12.75" hidden="false" customHeight="false" outlineLevel="0" collapsed="false">
      <c r="A42" s="443" t="s">
        <v>752</v>
      </c>
      <c r="B42" s="171" t="n">
        <v>14283</v>
      </c>
      <c r="C42" s="171" t="n">
        <v>1</v>
      </c>
      <c r="E42" s="171" t="n">
        <v>14282</v>
      </c>
      <c r="F42" s="191" t="n">
        <v>1428200</v>
      </c>
      <c r="G42" s="183"/>
      <c r="H42" s="171" t="n">
        <v>2145</v>
      </c>
      <c r="I42" s="171" t="n">
        <v>376</v>
      </c>
      <c r="J42" s="192"/>
      <c r="K42" s="202" t="n">
        <v>15.0178533921445</v>
      </c>
      <c r="L42" s="202" t="n">
        <v>37600</v>
      </c>
    </row>
    <row r="43" customFormat="false" ht="12.75" hidden="false" customHeight="false" outlineLevel="0" collapsed="false">
      <c r="A43" s="443" t="s">
        <v>753</v>
      </c>
      <c r="B43" s="171" t="n">
        <v>5</v>
      </c>
      <c r="C43" s="171" t="n">
        <v>1087</v>
      </c>
      <c r="E43" s="171" t="n">
        <v>-1082</v>
      </c>
      <c r="F43" s="191" t="n">
        <v>-99.540018399264</v>
      </c>
      <c r="G43" s="183"/>
      <c r="H43" s="171" t="n">
        <v>559</v>
      </c>
      <c r="I43" s="171" t="n">
        <v>1106</v>
      </c>
      <c r="J43" s="192"/>
      <c r="K43" s="202" t="n">
        <v>11180</v>
      </c>
      <c r="L43" s="202" t="n">
        <v>101.747930082797</v>
      </c>
    </row>
    <row r="44" customFormat="false" ht="12.75" hidden="false" customHeight="false" outlineLevel="0" collapsed="false">
      <c r="A44" s="443" t="s">
        <v>754</v>
      </c>
      <c r="B44" s="171" t="n">
        <v>830</v>
      </c>
      <c r="C44" s="171" t="n">
        <v>0</v>
      </c>
      <c r="E44" s="171" t="n">
        <v>830</v>
      </c>
      <c r="F44" s="191" t="n">
        <v>100</v>
      </c>
      <c r="G44" s="183"/>
      <c r="H44" s="171" t="n">
        <v>1058</v>
      </c>
      <c r="I44" s="171" t="n">
        <v>104</v>
      </c>
      <c r="J44" s="192"/>
      <c r="K44" s="202" t="n">
        <v>127.469879518072</v>
      </c>
      <c r="L44" s="202" t="n">
        <v>0</v>
      </c>
    </row>
    <row r="45" customFormat="false" ht="12.75" hidden="false" customHeight="false" outlineLevel="0" collapsed="false">
      <c r="A45" s="443" t="s">
        <v>755</v>
      </c>
      <c r="B45" s="171" t="n">
        <v>35</v>
      </c>
      <c r="C45" s="171" t="n">
        <v>66955</v>
      </c>
      <c r="E45" s="171" t="n">
        <v>-66920</v>
      </c>
      <c r="F45" s="191" t="n">
        <v>-99.9477260846837</v>
      </c>
      <c r="G45" s="183"/>
      <c r="H45" s="171" t="n">
        <v>87</v>
      </c>
      <c r="I45" s="171" t="n">
        <v>80892</v>
      </c>
      <c r="J45" s="192"/>
      <c r="K45" s="202" t="n">
        <v>248.571428571429</v>
      </c>
      <c r="L45" s="202" t="n">
        <v>120.815473078934</v>
      </c>
    </row>
    <row r="46" customFormat="false" ht="12.75" hidden="false" customHeight="false" outlineLevel="0" collapsed="false">
      <c r="A46" s="443"/>
      <c r="F46" s="191"/>
      <c r="J46" s="171"/>
      <c r="K46" s="444"/>
      <c r="L46" s="444"/>
    </row>
    <row r="47" customFormat="false" ht="12.75" hidden="false" customHeight="false" outlineLevel="0" collapsed="false">
      <c r="A47" s="383" t="s">
        <v>756</v>
      </c>
      <c r="B47" s="383" t="n">
        <v>1035772</v>
      </c>
      <c r="C47" s="383" t="n">
        <v>1058538</v>
      </c>
      <c r="D47" s="383"/>
      <c r="E47" s="383" t="n">
        <v>-22766</v>
      </c>
      <c r="F47" s="445" t="n">
        <v>-2.15070219491412</v>
      </c>
      <c r="G47" s="383"/>
      <c r="H47" s="383" t="n">
        <v>1948209</v>
      </c>
      <c r="I47" s="383" t="n">
        <v>1942426</v>
      </c>
      <c r="J47" s="383"/>
      <c r="K47" s="446" t="n">
        <v>188.092456641037</v>
      </c>
      <c r="L47" s="446" t="n">
        <v>183.500828501197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447"/>
      <c r="G48" s="384"/>
      <c r="H48" s="384"/>
      <c r="I48" s="384"/>
      <c r="J48" s="384"/>
      <c r="K48" s="448"/>
      <c r="L48" s="448"/>
    </row>
    <row r="49" customFormat="false" ht="15" hidden="false" customHeight="false" outlineLevel="0" collapsed="false">
      <c r="A49" s="449"/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2.75" hidden="false" customHeight="false" outlineLevel="0" collapsed="false">
      <c r="A50" s="61" t="s">
        <v>757</v>
      </c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5" hidden="false" customHeight="false" outlineLevel="0" collapsed="false">
      <c r="A51" s="449"/>
      <c r="B51" s="167"/>
      <c r="C51" s="167"/>
      <c r="D51" s="167"/>
      <c r="E51" s="167"/>
      <c r="F51" s="450"/>
      <c r="G51" s="167"/>
      <c r="H51" s="167"/>
      <c r="I51" s="167"/>
      <c r="J51" s="167"/>
      <c r="K51" s="451"/>
      <c r="L51" s="451"/>
    </row>
    <row r="52" customFormat="false" ht="12.75" hidden="false" customHeight="false" outlineLevel="0" collapsed="false">
      <c r="A52" s="443" t="s">
        <v>758</v>
      </c>
      <c r="B52" s="171" t="n">
        <v>75343</v>
      </c>
      <c r="C52" s="171" t="n">
        <v>149908</v>
      </c>
      <c r="E52" s="171" t="n">
        <v>-74565</v>
      </c>
      <c r="F52" s="191" t="n">
        <v>-49.7405075112736</v>
      </c>
      <c r="G52" s="183"/>
      <c r="H52" s="171" t="n">
        <v>90003</v>
      </c>
      <c r="I52" s="171" t="n">
        <v>114216</v>
      </c>
      <c r="J52" s="192"/>
      <c r="K52" s="202" t="n">
        <v>119.457680209177</v>
      </c>
      <c r="L52" s="202" t="n">
        <v>76.1907303145929</v>
      </c>
    </row>
    <row r="53" customFormat="false" ht="12.75" hidden="false" customHeight="false" outlineLevel="0" collapsed="false">
      <c r="A53" s="443" t="s">
        <v>759</v>
      </c>
      <c r="B53" s="171" t="n">
        <v>161442</v>
      </c>
      <c r="C53" s="171" t="n">
        <v>8593</v>
      </c>
      <c r="E53" s="171" t="n">
        <v>152849</v>
      </c>
      <c r="F53" s="191" t="n">
        <v>1778.7617828465</v>
      </c>
      <c r="G53" s="183"/>
      <c r="H53" s="171" t="n">
        <v>116776</v>
      </c>
      <c r="I53" s="171" t="n">
        <v>8593</v>
      </c>
      <c r="J53" s="192"/>
      <c r="K53" s="202" t="n">
        <v>72.3330979546834</v>
      </c>
      <c r="L53" s="202" t="n">
        <v>100</v>
      </c>
    </row>
    <row r="54" customFormat="false" ht="12.75" hidden="false" customHeight="false" outlineLevel="0" collapsed="false">
      <c r="A54" s="443" t="s">
        <v>760</v>
      </c>
      <c r="B54" s="171" t="n">
        <v>6726</v>
      </c>
      <c r="C54" s="171" t="n">
        <v>72</v>
      </c>
      <c r="E54" s="171" t="n">
        <v>6654</v>
      </c>
      <c r="F54" s="191" t="n">
        <v>9241.66666666667</v>
      </c>
      <c r="G54" s="183"/>
      <c r="H54" s="171" t="n">
        <v>9127</v>
      </c>
      <c r="I54" s="171" t="n">
        <v>3881</v>
      </c>
      <c r="J54" s="192"/>
      <c r="K54" s="202" t="n">
        <v>135.697294082664</v>
      </c>
      <c r="L54" s="202" t="n">
        <v>5390.27777777778</v>
      </c>
    </row>
    <row r="55" customFormat="false" ht="12.75" hidden="false" customHeight="false" outlineLevel="0" collapsed="false">
      <c r="A55" s="443" t="s">
        <v>761</v>
      </c>
      <c r="B55" s="171" t="n">
        <v>2031</v>
      </c>
      <c r="C55" s="171" t="n">
        <v>1527</v>
      </c>
      <c r="E55" s="171" t="n">
        <v>504</v>
      </c>
      <c r="F55" s="191" t="n">
        <v>33.0058939096267</v>
      </c>
      <c r="G55" s="183"/>
      <c r="H55" s="171" t="n">
        <v>4129</v>
      </c>
      <c r="I55" s="171" t="n">
        <v>2338</v>
      </c>
      <c r="J55" s="192"/>
      <c r="K55" s="202" t="n">
        <v>203.29886755293</v>
      </c>
      <c r="L55" s="202" t="n">
        <v>153.110674525213</v>
      </c>
    </row>
    <row r="56" customFormat="false" ht="15" hidden="false" customHeight="false" outlineLevel="0" collapsed="false">
      <c r="A56" s="449"/>
      <c r="B56" s="167"/>
      <c r="C56" s="167"/>
      <c r="D56" s="167"/>
      <c r="E56" s="167"/>
      <c r="F56" s="450"/>
      <c r="G56" s="167"/>
      <c r="H56" s="167"/>
      <c r="I56" s="167"/>
      <c r="J56" s="167"/>
      <c r="K56" s="451"/>
      <c r="L56" s="451"/>
    </row>
    <row r="57" customFormat="false" ht="12.75" hidden="false" customHeight="false" outlineLevel="0" collapsed="false">
      <c r="A57" s="383" t="s">
        <v>762</v>
      </c>
      <c r="B57" s="383" t="n">
        <v>245542</v>
      </c>
      <c r="C57" s="383" t="n">
        <v>160100</v>
      </c>
      <c r="D57" s="383"/>
      <c r="E57" s="383" t="n">
        <v>85442</v>
      </c>
      <c r="F57" s="445" t="n">
        <v>53.367895065584</v>
      </c>
      <c r="G57" s="383"/>
      <c r="H57" s="383" t="n">
        <v>220035</v>
      </c>
      <c r="I57" s="383" t="n">
        <v>129028</v>
      </c>
      <c r="J57" s="383"/>
      <c r="K57" s="446" t="n">
        <v>89.6119604792663</v>
      </c>
      <c r="L57" s="446" t="n">
        <v>80.5921299188008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447"/>
      <c r="G58" s="384"/>
      <c r="H58" s="384"/>
      <c r="I58" s="384"/>
      <c r="J58" s="384"/>
      <c r="K58" s="448"/>
      <c r="L58" s="448"/>
    </row>
    <row r="59" customFormat="false" ht="15" hidden="false" customHeight="false" outlineLevel="0" collapsed="false">
      <c r="A59" s="449"/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5" hidden="false" customHeight="false" outlineLevel="0" collapsed="false">
      <c r="A61" s="449"/>
      <c r="B61" s="167"/>
      <c r="C61" s="167"/>
      <c r="D61" s="167"/>
      <c r="E61" s="167"/>
      <c r="F61" s="450"/>
      <c r="G61" s="167"/>
      <c r="H61" s="167"/>
      <c r="I61" s="167"/>
      <c r="J61" s="167"/>
      <c r="K61" s="451"/>
      <c r="L61" s="451"/>
    </row>
    <row r="62" customFormat="false" ht="12.75" hidden="false" customHeight="false" outlineLevel="0" collapsed="false">
      <c r="A62" s="443" t="s">
        <v>763</v>
      </c>
      <c r="B62" s="171" t="n">
        <v>1673</v>
      </c>
      <c r="C62" s="171" t="n">
        <v>1467</v>
      </c>
      <c r="E62" s="171" t="n">
        <v>206</v>
      </c>
      <c r="F62" s="191" t="n">
        <v>14.0422631220177</v>
      </c>
      <c r="G62" s="183"/>
      <c r="H62" s="171" t="n">
        <v>2719</v>
      </c>
      <c r="I62" s="171" t="n">
        <v>3703</v>
      </c>
      <c r="J62" s="192"/>
      <c r="K62" s="202" t="n">
        <v>162.52241482367</v>
      </c>
      <c r="L62" s="202" t="n">
        <v>252.419904567144</v>
      </c>
    </row>
    <row r="63" customFormat="false" ht="12.75" hidden="false" customHeight="false" outlineLevel="0" collapsed="false">
      <c r="A63" s="443" t="s">
        <v>764</v>
      </c>
      <c r="B63" s="171" t="n">
        <v>1152</v>
      </c>
      <c r="C63" s="171" t="n">
        <v>157</v>
      </c>
      <c r="E63" s="171" t="n">
        <v>995</v>
      </c>
      <c r="F63" s="191" t="n">
        <v>633.75796178344</v>
      </c>
      <c r="G63" s="183"/>
      <c r="H63" s="171" t="n">
        <v>3764</v>
      </c>
      <c r="I63" s="171" t="n">
        <v>1230</v>
      </c>
      <c r="J63" s="192"/>
      <c r="K63" s="202" t="n">
        <v>326.736111111111</v>
      </c>
      <c r="L63" s="202" t="n">
        <v>783.43949044586</v>
      </c>
    </row>
    <row r="64" customFormat="false" ht="12.75" hidden="false" customHeight="false" outlineLevel="0" collapsed="false">
      <c r="A64" s="443" t="s">
        <v>765</v>
      </c>
      <c r="B64" s="171" t="n">
        <v>163</v>
      </c>
      <c r="C64" s="171" t="n">
        <v>206</v>
      </c>
      <c r="E64" s="171" t="n">
        <v>-43</v>
      </c>
      <c r="F64" s="191" t="n">
        <v>-20.873786407767</v>
      </c>
      <c r="G64" s="183"/>
      <c r="H64" s="171" t="n">
        <v>1372</v>
      </c>
      <c r="I64" s="171" t="n">
        <v>362</v>
      </c>
      <c r="J64" s="192"/>
      <c r="K64" s="202" t="n">
        <v>841.717791411043</v>
      </c>
      <c r="L64" s="202" t="n">
        <v>175.728155339806</v>
      </c>
    </row>
    <row r="65" customFormat="false" ht="12.75" hidden="false" customHeight="false" outlineLevel="0" collapsed="false">
      <c r="A65" s="443" t="s">
        <v>766</v>
      </c>
      <c r="B65" s="171" t="n">
        <v>351</v>
      </c>
      <c r="C65" s="171" t="n">
        <v>1324</v>
      </c>
      <c r="E65" s="171" t="n">
        <v>-973</v>
      </c>
      <c r="F65" s="191" t="n">
        <v>-73.4894259818731</v>
      </c>
      <c r="G65" s="183"/>
      <c r="H65" s="171" t="n">
        <v>404</v>
      </c>
      <c r="I65" s="171" t="n">
        <v>1868</v>
      </c>
      <c r="J65" s="192"/>
      <c r="K65" s="202" t="n">
        <v>115.099715099715</v>
      </c>
      <c r="L65" s="202" t="n">
        <v>141.087613293051</v>
      </c>
    </row>
    <row r="66" customFormat="false" ht="12.75" hidden="false" customHeight="false" outlineLevel="0" collapsed="false">
      <c r="A66" s="443" t="s">
        <v>767</v>
      </c>
      <c r="B66" s="171" t="n">
        <v>1428</v>
      </c>
      <c r="C66" s="171" t="n">
        <v>59</v>
      </c>
      <c r="E66" s="171" t="n">
        <v>1369</v>
      </c>
      <c r="F66" s="191" t="n">
        <v>2320.33898305085</v>
      </c>
      <c r="G66" s="183"/>
      <c r="H66" s="171" t="n">
        <v>2279</v>
      </c>
      <c r="I66" s="171" t="n">
        <v>126</v>
      </c>
      <c r="J66" s="192"/>
      <c r="K66" s="202" t="n">
        <v>159.593837535014</v>
      </c>
      <c r="L66" s="202" t="n">
        <v>213.559322033898</v>
      </c>
    </row>
    <row r="67" customFormat="false" ht="12.75" hidden="false" customHeight="false" outlineLevel="0" collapsed="false">
      <c r="A67" s="443" t="s">
        <v>768</v>
      </c>
      <c r="B67" s="171" t="n">
        <v>79</v>
      </c>
      <c r="C67" s="171" t="n">
        <v>6926</v>
      </c>
      <c r="E67" s="171" t="n">
        <v>-6847</v>
      </c>
      <c r="F67" s="191" t="n">
        <v>-98.8593704880162</v>
      </c>
      <c r="G67" s="183"/>
      <c r="H67" s="171" t="n">
        <v>164</v>
      </c>
      <c r="I67" s="171" t="n">
        <v>5577</v>
      </c>
      <c r="J67" s="192"/>
      <c r="K67" s="202" t="n">
        <v>207.594936708861</v>
      </c>
      <c r="L67" s="202" t="n">
        <v>80.5226682067572</v>
      </c>
    </row>
    <row r="68" customFormat="false" ht="15" hidden="false" customHeight="false" outlineLevel="0" collapsed="false">
      <c r="A68" s="449"/>
      <c r="B68" s="167"/>
      <c r="C68" s="167"/>
      <c r="D68" s="167"/>
      <c r="E68" s="167"/>
      <c r="F68" s="450"/>
      <c r="G68" s="167"/>
      <c r="H68" s="167"/>
      <c r="I68" s="167"/>
      <c r="J68" s="167"/>
      <c r="K68" s="451"/>
      <c r="L68" s="451"/>
    </row>
    <row r="69" customFormat="false" ht="12.75" hidden="false" customHeight="false" outlineLevel="0" collapsed="false">
      <c r="A69" s="383" t="s">
        <v>769</v>
      </c>
      <c r="B69" s="383" t="n">
        <v>4846</v>
      </c>
      <c r="C69" s="383" t="n">
        <v>10139</v>
      </c>
      <c r="D69" s="383"/>
      <c r="E69" s="383" t="n">
        <v>-5293</v>
      </c>
      <c r="F69" s="445" t="n">
        <v>-52.2043594042805</v>
      </c>
      <c r="G69" s="383"/>
      <c r="H69" s="383" t="n">
        <v>10702</v>
      </c>
      <c r="I69" s="383" t="n">
        <v>12866</v>
      </c>
      <c r="J69" s="383"/>
      <c r="K69" s="446" t="n">
        <v>220.841931489889</v>
      </c>
      <c r="L69" s="446" t="n">
        <v>126.896143603906</v>
      </c>
    </row>
    <row r="70" customFormat="false" ht="15.75" hidden="false" customHeight="false" outlineLevel="0" collapsed="false">
      <c r="A70" s="386"/>
      <c r="B70" s="167"/>
      <c r="C70" s="167"/>
      <c r="D70" s="167"/>
      <c r="E70" s="167"/>
      <c r="F70" s="450"/>
      <c r="G70" s="167"/>
      <c r="H70" s="167"/>
      <c r="I70" s="167"/>
      <c r="J70" s="167"/>
      <c r="K70" s="451"/>
      <c r="L70" s="451"/>
    </row>
    <row r="71" customFormat="false" ht="13.5" hidden="false" customHeight="false" outlineLevel="0" collapsed="false">
      <c r="A71" s="405" t="s">
        <v>770</v>
      </c>
      <c r="B71" s="406" t="n">
        <v>1286160</v>
      </c>
      <c r="C71" s="406" t="n">
        <v>1228777</v>
      </c>
      <c r="D71" s="406"/>
      <c r="E71" s="406" t="n">
        <v>57383</v>
      </c>
      <c r="F71" s="452" t="n">
        <v>4.66992790392398</v>
      </c>
      <c r="G71" s="406"/>
      <c r="H71" s="406" t="n">
        <v>2178946</v>
      </c>
      <c r="I71" s="406" t="n">
        <v>2084320</v>
      </c>
      <c r="J71" s="388"/>
      <c r="K71" s="453" t="n">
        <v>169.414847297381</v>
      </c>
      <c r="L71" s="453" t="n">
        <v>169.62557079112</v>
      </c>
    </row>
    <row r="72" customFormat="false" ht="13.5" hidden="false" customHeight="false" outlineLevel="0" collapsed="false">
      <c r="A72" s="208"/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209" t="s">
        <v>213</v>
      </c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39</v>
      </c>
      <c r="B74" s="142"/>
      <c r="F74" s="191"/>
      <c r="G74" s="183"/>
      <c r="J74" s="192"/>
      <c r="K74" s="192"/>
      <c r="L74" s="192"/>
    </row>
    <row r="75" customFormat="false" ht="12.75" hidden="false" customHeight="false" outlineLevel="0" collapsed="false">
      <c r="A75" s="142" t="s">
        <v>115</v>
      </c>
      <c r="B75" s="142"/>
      <c r="F75" s="191"/>
      <c r="G75" s="183"/>
      <c r="J75" s="192"/>
      <c r="K75" s="192"/>
      <c r="L75" s="192"/>
    </row>
    <row r="76" customFormat="false" ht="12.75" hidden="false" customHeight="false" outlineLevel="0" collapsed="false">
      <c r="A76" s="142" t="s">
        <v>116</v>
      </c>
      <c r="B76" s="142"/>
      <c r="F76" s="191"/>
      <c r="G76" s="183"/>
      <c r="J76" s="192"/>
      <c r="K76" s="192"/>
      <c r="L76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7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1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3</v>
      </c>
      <c r="B7" s="102" t="s">
        <v>216</v>
      </c>
      <c r="C7" s="102"/>
      <c r="D7" s="102"/>
      <c r="E7" s="102"/>
      <c r="F7" s="102"/>
      <c r="G7" s="102"/>
      <c r="H7" s="216" t="s">
        <v>298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7</v>
      </c>
      <c r="E8" s="102"/>
      <c r="F8" s="102"/>
      <c r="G8" s="217" t="s">
        <v>299</v>
      </c>
      <c r="H8" s="218" t="s">
        <v>300</v>
      </c>
      <c r="I8" s="218"/>
      <c r="J8" s="218"/>
      <c r="K8" s="219" t="s">
        <v>301</v>
      </c>
    </row>
    <row r="9" customFormat="false" ht="13.5" hidden="false" customHeight="false" outlineLevel="0" collapsed="false">
      <c r="A9" s="454"/>
      <c r="B9" s="105" t="s">
        <v>219</v>
      </c>
      <c r="C9" s="106" t="s">
        <v>220</v>
      </c>
      <c r="D9" s="106" t="s">
        <v>221</v>
      </c>
      <c r="E9" s="106" t="s">
        <v>856</v>
      </c>
      <c r="F9" s="107" t="s">
        <v>21</v>
      </c>
      <c r="G9" s="220" t="s">
        <v>302</v>
      </c>
      <c r="H9" s="221" t="s">
        <v>9</v>
      </c>
      <c r="I9" s="221" t="s">
        <v>10</v>
      </c>
      <c r="J9" s="221" t="s">
        <v>125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1</v>
      </c>
      <c r="B11" s="171" t="n">
        <v>15211107</v>
      </c>
      <c r="C11" s="171" t="n">
        <v>27689</v>
      </c>
      <c r="D11" s="171" t="n">
        <v>115431</v>
      </c>
      <c r="E11" s="171" t="n">
        <v>8290</v>
      </c>
      <c r="F11" s="196" t="n">
        <v>123721</v>
      </c>
      <c r="G11" s="196" t="n">
        <v>15362517</v>
      </c>
      <c r="H11" s="202" t="n">
        <v>0.805343291076586</v>
      </c>
      <c r="I11" s="202" t="n">
        <v>0.800359477569786</v>
      </c>
      <c r="J11" s="202" t="n">
        <v>0.679253961001293</v>
      </c>
      <c r="K11" s="202" t="n">
        <v>0.985580683165395</v>
      </c>
    </row>
    <row r="12" customFormat="false" ht="12.75" hidden="false" customHeight="false" outlineLevel="0" collapsed="false">
      <c r="A12" s="443" t="s">
        <v>722</v>
      </c>
      <c r="B12" s="171" t="n">
        <v>12551015</v>
      </c>
      <c r="C12" s="171" t="n">
        <v>11639</v>
      </c>
      <c r="D12" s="171" t="n">
        <v>85273</v>
      </c>
      <c r="E12" s="171" t="n">
        <v>7271</v>
      </c>
      <c r="F12" s="196" t="n">
        <v>92544</v>
      </c>
      <c r="G12" s="196" t="n">
        <v>12655198</v>
      </c>
      <c r="H12" s="202" t="n">
        <v>0.731272635955597</v>
      </c>
      <c r="I12" s="202" t="n">
        <v>0.745169522537657</v>
      </c>
      <c r="J12" s="202" t="n">
        <v>0.509066633107976</v>
      </c>
      <c r="K12" s="202" t="n">
        <v>0.823242749738092</v>
      </c>
    </row>
    <row r="13" customFormat="false" ht="12.75" hidden="false" customHeight="false" outlineLevel="0" collapsed="false">
      <c r="A13" s="443" t="s">
        <v>723</v>
      </c>
      <c r="B13" s="171" t="n">
        <v>13347233</v>
      </c>
      <c r="C13" s="171" t="n">
        <v>5200</v>
      </c>
      <c r="D13" s="171" t="n">
        <v>78564</v>
      </c>
      <c r="E13" s="171" t="n">
        <v>333</v>
      </c>
      <c r="F13" s="196" t="n">
        <v>78897</v>
      </c>
      <c r="G13" s="196" t="n">
        <v>13431330</v>
      </c>
      <c r="H13" s="202" t="n">
        <v>0.587410182014737</v>
      </c>
      <c r="I13" s="202" t="n">
        <v>0.656176239181747</v>
      </c>
      <c r="J13" s="202" t="n">
        <v>0.458924410602931</v>
      </c>
      <c r="K13" s="202" t="n">
        <v>0.626125633127918</v>
      </c>
    </row>
    <row r="14" customFormat="false" ht="12.75" hidden="false" customHeight="false" outlineLevel="0" collapsed="false">
      <c r="A14" s="443" t="s">
        <v>724</v>
      </c>
      <c r="B14" s="171" t="n">
        <v>12880541</v>
      </c>
      <c r="C14" s="171" t="n">
        <v>20756</v>
      </c>
      <c r="D14" s="171" t="n">
        <v>94554</v>
      </c>
      <c r="E14" s="171" t="n">
        <v>1831</v>
      </c>
      <c r="F14" s="196" t="n">
        <v>96385</v>
      </c>
      <c r="G14" s="196" t="n">
        <v>12997682</v>
      </c>
      <c r="H14" s="202" t="n">
        <v>0.741555301937684</v>
      </c>
      <c r="I14" s="202" t="n">
        <v>0.747768407106434</v>
      </c>
      <c r="J14" s="202" t="n">
        <v>0.894155281511266</v>
      </c>
      <c r="K14" s="202" t="n">
        <v>0.901245314356821</v>
      </c>
    </row>
    <row r="15" customFormat="false" ht="12.75" hidden="false" customHeight="false" outlineLevel="0" collapsed="false">
      <c r="A15" s="443" t="s">
        <v>725</v>
      </c>
      <c r="B15" s="171" t="n">
        <v>5079913</v>
      </c>
      <c r="C15" s="171" t="n">
        <v>8</v>
      </c>
      <c r="D15" s="171" t="n">
        <v>93916</v>
      </c>
      <c r="E15" s="171" t="n">
        <v>1395</v>
      </c>
      <c r="F15" s="196" t="n">
        <v>95311</v>
      </c>
      <c r="G15" s="196" t="n">
        <v>5175232</v>
      </c>
      <c r="H15" s="202" t="n">
        <v>1.8416758900857</v>
      </c>
      <c r="I15" s="202" t="n">
        <v>1.70492866277476</v>
      </c>
      <c r="J15" s="202" t="n">
        <v>1.85368940208188</v>
      </c>
      <c r="K15" s="202" t="n">
        <v>1.84183047252761</v>
      </c>
    </row>
    <row r="16" customFormat="false" ht="12.75" hidden="false" customHeight="false" outlineLevel="0" collapsed="false">
      <c r="A16" s="443" t="s">
        <v>726</v>
      </c>
      <c r="B16" s="171" t="n">
        <v>3790675</v>
      </c>
      <c r="C16" s="171" t="n">
        <v>0</v>
      </c>
      <c r="D16" s="171" t="n">
        <v>25983</v>
      </c>
      <c r="E16" s="171" t="n">
        <v>549</v>
      </c>
      <c r="F16" s="196" t="n">
        <v>26532</v>
      </c>
      <c r="G16" s="196" t="n">
        <v>3817207</v>
      </c>
      <c r="H16" s="202" t="n">
        <v>0.695063170532801</v>
      </c>
      <c r="I16" s="202" t="n">
        <v>0.729033064689463</v>
      </c>
      <c r="J16" s="202" t="n">
        <v>0.536615250094937</v>
      </c>
      <c r="K16" s="202" t="n">
        <v>0.695063170532801</v>
      </c>
    </row>
    <row r="17" customFormat="false" ht="12.75" hidden="false" customHeight="false" outlineLevel="0" collapsed="false">
      <c r="A17" s="443" t="s">
        <v>727</v>
      </c>
      <c r="B17" s="171" t="n">
        <v>3826632</v>
      </c>
      <c r="C17" s="171" t="n">
        <v>0</v>
      </c>
      <c r="D17" s="171" t="n">
        <v>14502</v>
      </c>
      <c r="E17" s="171" t="n">
        <v>11249</v>
      </c>
      <c r="F17" s="196" t="n">
        <v>25751</v>
      </c>
      <c r="G17" s="196" t="n">
        <v>3852383</v>
      </c>
      <c r="H17" s="202" t="n">
        <v>0.668443402434286</v>
      </c>
      <c r="I17" s="202" t="n">
        <v>0.695161902566897</v>
      </c>
      <c r="J17" s="202" t="n">
        <v>1.03861542881207</v>
      </c>
      <c r="K17" s="202" t="n">
        <v>0.668443402434286</v>
      </c>
    </row>
    <row r="18" customFormat="false" ht="12.75" hidden="false" customHeight="false" outlineLevel="0" collapsed="false">
      <c r="A18" s="443" t="s">
        <v>728</v>
      </c>
      <c r="B18" s="171" t="n">
        <v>2980957</v>
      </c>
      <c r="C18" s="171" t="n">
        <v>556</v>
      </c>
      <c r="D18" s="171" t="n">
        <v>15752</v>
      </c>
      <c r="E18" s="171" t="n">
        <v>1790</v>
      </c>
      <c r="F18" s="196" t="n">
        <v>17542</v>
      </c>
      <c r="G18" s="196" t="n">
        <v>2999055</v>
      </c>
      <c r="H18" s="202" t="n">
        <v>0.584917582371781</v>
      </c>
      <c r="I18" s="202" t="n">
        <v>0.789732897100568</v>
      </c>
      <c r="J18" s="202" t="n">
        <v>0.507697147300774</v>
      </c>
      <c r="K18" s="202" t="n">
        <v>0.603456755544663</v>
      </c>
    </row>
    <row r="19" customFormat="false" ht="12.75" hidden="false" customHeight="false" outlineLevel="0" collapsed="false">
      <c r="A19" s="443" t="s">
        <v>729</v>
      </c>
      <c r="B19" s="171" t="n">
        <v>3000366</v>
      </c>
      <c r="C19" s="171" t="n">
        <v>1228</v>
      </c>
      <c r="D19" s="171" t="n">
        <v>34531</v>
      </c>
      <c r="E19" s="171" t="n">
        <v>1137</v>
      </c>
      <c r="F19" s="196" t="n">
        <v>35668</v>
      </c>
      <c r="G19" s="196" t="n">
        <v>3037262</v>
      </c>
      <c r="H19" s="202" t="n">
        <v>1.17434715872388</v>
      </c>
      <c r="I19" s="202" t="n">
        <v>0.962344104977709</v>
      </c>
      <c r="J19" s="202" t="n">
        <v>0.524592452804695</v>
      </c>
      <c r="K19" s="202" t="n">
        <v>1.21477831020175</v>
      </c>
    </row>
    <row r="20" customFormat="false" ht="12.75" hidden="false" customHeight="false" outlineLevel="0" collapsed="false">
      <c r="A20" s="443" t="s">
        <v>730</v>
      </c>
      <c r="B20" s="171" t="n">
        <v>2277460</v>
      </c>
      <c r="C20" s="171" t="n">
        <v>993</v>
      </c>
      <c r="D20" s="171" t="n">
        <v>19973</v>
      </c>
      <c r="E20" s="171" t="n">
        <v>1535</v>
      </c>
      <c r="F20" s="196" t="n">
        <v>21508</v>
      </c>
      <c r="G20" s="196" t="n">
        <v>2299961</v>
      </c>
      <c r="H20" s="202" t="n">
        <v>0.935146291611032</v>
      </c>
      <c r="I20" s="202" t="n">
        <v>1.01648355362326</v>
      </c>
      <c r="J20" s="202" t="n">
        <v>1.22296675604364</v>
      </c>
      <c r="K20" s="202" t="n">
        <v>0.978320936746319</v>
      </c>
    </row>
    <row r="21" customFormat="false" ht="12.75" hidden="false" customHeight="false" outlineLevel="0" collapsed="false">
      <c r="A21" s="443" t="s">
        <v>731</v>
      </c>
      <c r="B21" s="171" t="n">
        <v>2206113</v>
      </c>
      <c r="C21" s="171" t="n">
        <v>0</v>
      </c>
      <c r="D21" s="171" t="n">
        <v>30087</v>
      </c>
      <c r="E21" s="171" t="n">
        <v>1042</v>
      </c>
      <c r="F21" s="196" t="n">
        <v>31129</v>
      </c>
      <c r="G21" s="196" t="n">
        <v>2237242</v>
      </c>
      <c r="H21" s="202" t="n">
        <v>1.39140066206517</v>
      </c>
      <c r="I21" s="202" t="n">
        <v>1.3769036303454</v>
      </c>
      <c r="J21" s="202" t="n">
        <v>1.45195498385066</v>
      </c>
      <c r="K21" s="202" t="n">
        <v>1.39140066206517</v>
      </c>
    </row>
    <row r="22" customFormat="false" ht="12.75" hidden="false" customHeight="false" outlineLevel="0" collapsed="false">
      <c r="A22" s="443" t="s">
        <v>732</v>
      </c>
      <c r="B22" s="171" t="n">
        <v>1522282</v>
      </c>
      <c r="C22" s="171" t="n">
        <v>3089</v>
      </c>
      <c r="D22" s="171" t="n">
        <v>28193</v>
      </c>
      <c r="E22" s="171" t="n">
        <v>2349</v>
      </c>
      <c r="F22" s="196" t="n">
        <v>30542</v>
      </c>
      <c r="G22" s="196" t="n">
        <v>1555913</v>
      </c>
      <c r="H22" s="202" t="n">
        <v>1.96296322480756</v>
      </c>
      <c r="I22" s="202" t="n">
        <v>1.62581880217219</v>
      </c>
      <c r="J22" s="202" t="n">
        <v>1.65024176430968</v>
      </c>
      <c r="K22" s="202" t="n">
        <v>2.16149617620008</v>
      </c>
    </row>
    <row r="23" customFormat="false" ht="12.75" hidden="false" customHeight="false" outlineLevel="0" collapsed="false">
      <c r="A23" s="443" t="s">
        <v>733</v>
      </c>
      <c r="B23" s="171" t="n">
        <v>3014161</v>
      </c>
      <c r="C23" s="171" t="n">
        <v>1594</v>
      </c>
      <c r="D23" s="171" t="n">
        <v>38229</v>
      </c>
      <c r="E23" s="171" t="n">
        <v>584</v>
      </c>
      <c r="F23" s="196" t="n">
        <v>38813</v>
      </c>
      <c r="G23" s="196" t="n">
        <v>3054568</v>
      </c>
      <c r="H23" s="202" t="n">
        <v>1.27065431183722</v>
      </c>
      <c r="I23" s="202" t="n">
        <v>1.27508988305214</v>
      </c>
      <c r="J23" s="202" t="n">
        <v>1.01721039780122</v>
      </c>
      <c r="K23" s="202" t="n">
        <v>1.3228384504781</v>
      </c>
    </row>
    <row r="24" customFormat="false" ht="12.75" hidden="false" customHeight="false" outlineLevel="0" collapsed="false">
      <c r="A24" s="443" t="s">
        <v>734</v>
      </c>
      <c r="B24" s="171" t="n">
        <v>1684741</v>
      </c>
      <c r="C24" s="171" t="n">
        <v>193933</v>
      </c>
      <c r="D24" s="171" t="n">
        <v>50031</v>
      </c>
      <c r="E24" s="171" t="n">
        <v>5771</v>
      </c>
      <c r="F24" s="196" t="n">
        <v>55802</v>
      </c>
      <c r="G24" s="196" t="n">
        <v>1934476</v>
      </c>
      <c r="H24" s="202" t="n">
        <v>2.8846054435413</v>
      </c>
      <c r="I24" s="202" t="n">
        <v>3.63266572691803</v>
      </c>
      <c r="J24" s="202" t="n">
        <v>2.81526179241397</v>
      </c>
      <c r="K24" s="202" t="n">
        <v>12.9096975098166</v>
      </c>
    </row>
    <row r="25" customFormat="false" ht="12.75" hidden="false" customHeight="false" outlineLevel="0" collapsed="false">
      <c r="A25" s="443" t="s">
        <v>735</v>
      </c>
      <c r="B25" s="171" t="n">
        <v>1527502</v>
      </c>
      <c r="C25" s="171" t="n">
        <v>2699</v>
      </c>
      <c r="D25" s="171" t="n">
        <v>9890</v>
      </c>
      <c r="E25" s="171" t="n">
        <v>1632</v>
      </c>
      <c r="F25" s="196" t="n">
        <v>11522</v>
      </c>
      <c r="G25" s="196" t="n">
        <v>1541723</v>
      </c>
      <c r="H25" s="202" t="n">
        <v>0.747345664558419</v>
      </c>
      <c r="I25" s="202" t="n">
        <v>0.989446630675758</v>
      </c>
      <c r="J25" s="202" t="n">
        <v>0.872552821948299</v>
      </c>
      <c r="K25" s="202" t="n">
        <v>0.922409537900129</v>
      </c>
    </row>
    <row r="26" customFormat="false" ht="12.75" hidden="false" customHeight="false" outlineLevel="0" collapsed="false">
      <c r="A26" s="443" t="s">
        <v>736</v>
      </c>
      <c r="B26" s="171" t="n">
        <v>909523</v>
      </c>
      <c r="C26" s="171" t="n">
        <v>120</v>
      </c>
      <c r="D26" s="171" t="n">
        <v>5539</v>
      </c>
      <c r="E26" s="171" t="n">
        <v>54</v>
      </c>
      <c r="F26" s="196" t="n">
        <v>5593</v>
      </c>
      <c r="G26" s="196" t="n">
        <v>915236</v>
      </c>
      <c r="H26" s="202" t="n">
        <v>0.611099213754704</v>
      </c>
      <c r="I26" s="202" t="n">
        <v>0.74097970398634</v>
      </c>
      <c r="J26" s="202" t="n">
        <v>0.466280530552902</v>
      </c>
      <c r="K26" s="202" t="n">
        <v>0.624210586122049</v>
      </c>
    </row>
    <row r="27" customFormat="false" ht="12.75" hidden="false" customHeight="false" outlineLevel="0" collapsed="false">
      <c r="A27" s="443" t="s">
        <v>737</v>
      </c>
      <c r="B27" s="171" t="n">
        <v>1764001</v>
      </c>
      <c r="C27" s="171" t="n">
        <v>0</v>
      </c>
      <c r="D27" s="171" t="n">
        <v>72282</v>
      </c>
      <c r="E27" s="171" t="n">
        <v>3941</v>
      </c>
      <c r="F27" s="196" t="n">
        <v>76223</v>
      </c>
      <c r="G27" s="196" t="n">
        <v>1840224</v>
      </c>
      <c r="H27" s="202" t="n">
        <v>4.14205009824891</v>
      </c>
      <c r="I27" s="202" t="n">
        <v>3.64093828320802</v>
      </c>
      <c r="J27" s="202" t="n">
        <v>2.3871553779088</v>
      </c>
      <c r="K27" s="202" t="n">
        <v>4.14205009824891</v>
      </c>
    </row>
    <row r="28" customFormat="false" ht="12.75" hidden="false" customHeight="false" outlineLevel="0" collapsed="false">
      <c r="A28" s="443" t="s">
        <v>738</v>
      </c>
      <c r="B28" s="171" t="n">
        <v>1359589</v>
      </c>
      <c r="C28" s="171" t="n">
        <v>863</v>
      </c>
      <c r="D28" s="171" t="n">
        <v>28854</v>
      </c>
      <c r="E28" s="171" t="n">
        <v>4962</v>
      </c>
      <c r="F28" s="196" t="n">
        <v>33816</v>
      </c>
      <c r="G28" s="196" t="n">
        <v>1394268</v>
      </c>
      <c r="H28" s="202" t="n">
        <v>2.42535868283572</v>
      </c>
      <c r="I28" s="202" t="n">
        <v>2.4205056386821</v>
      </c>
      <c r="J28" s="202" t="n">
        <v>2.12504643429081</v>
      </c>
      <c r="K28" s="202" t="n">
        <v>2.48725496102614</v>
      </c>
    </row>
    <row r="29" customFormat="false" ht="12.75" hidden="false" customHeight="false" outlineLevel="0" collapsed="false">
      <c r="A29" s="443" t="s">
        <v>739</v>
      </c>
      <c r="B29" s="171" t="n">
        <v>1363309</v>
      </c>
      <c r="C29" s="171" t="n">
        <v>0</v>
      </c>
      <c r="D29" s="171" t="n">
        <v>6123</v>
      </c>
      <c r="E29" s="171" t="n">
        <v>917</v>
      </c>
      <c r="F29" s="196" t="n">
        <v>7040</v>
      </c>
      <c r="G29" s="196" t="n">
        <v>1370349</v>
      </c>
      <c r="H29" s="202" t="n">
        <v>0.513737741261533</v>
      </c>
      <c r="I29" s="202" t="n">
        <v>0.579700669183645</v>
      </c>
      <c r="J29" s="202" t="n">
        <v>0.679379095376356</v>
      </c>
      <c r="K29" s="202" t="n">
        <v>0.513737741261533</v>
      </c>
    </row>
    <row r="30" customFormat="false" ht="12.75" hidden="false" customHeight="false" outlineLevel="0" collapsed="false">
      <c r="A30" s="443" t="s">
        <v>740</v>
      </c>
      <c r="B30" s="171" t="n">
        <v>1123684</v>
      </c>
      <c r="C30" s="171" t="n">
        <v>0</v>
      </c>
      <c r="D30" s="171" t="n">
        <v>17833</v>
      </c>
      <c r="E30" s="171" t="n">
        <v>4</v>
      </c>
      <c r="F30" s="196" t="n">
        <v>17837</v>
      </c>
      <c r="G30" s="196" t="n">
        <v>1141521</v>
      </c>
      <c r="H30" s="202" t="n">
        <v>1.56256433302585</v>
      </c>
      <c r="I30" s="202" t="n">
        <v>1.72322636492279</v>
      </c>
      <c r="J30" s="202" t="n">
        <v>1.5662839816611</v>
      </c>
      <c r="K30" s="202" t="n">
        <v>1.56256433302585</v>
      </c>
    </row>
    <row r="31" customFormat="false" ht="12.75" hidden="false" customHeight="false" outlineLevel="0" collapsed="false">
      <c r="A31" s="443" t="s">
        <v>741</v>
      </c>
      <c r="B31" s="171" t="n">
        <v>765606</v>
      </c>
      <c r="C31" s="171" t="n">
        <v>1364</v>
      </c>
      <c r="D31" s="171" t="n">
        <v>33987</v>
      </c>
      <c r="E31" s="171" t="n">
        <v>9278</v>
      </c>
      <c r="F31" s="196" t="n">
        <v>43265</v>
      </c>
      <c r="G31" s="196" t="n">
        <v>810235</v>
      </c>
      <c r="H31" s="202" t="n">
        <v>5.33980882089764</v>
      </c>
      <c r="I31" s="202" t="n">
        <v>5.03573861876742</v>
      </c>
      <c r="J31" s="202" t="n">
        <v>4.06657726696459</v>
      </c>
      <c r="K31" s="202" t="n">
        <v>5.5081550414386</v>
      </c>
    </row>
    <row r="32" customFormat="false" ht="12.75" hidden="false" customHeight="false" outlineLevel="0" collapsed="false">
      <c r="A32" s="443" t="s">
        <v>742</v>
      </c>
      <c r="B32" s="171" t="n">
        <v>989318</v>
      </c>
      <c r="C32" s="171" t="n">
        <v>0</v>
      </c>
      <c r="D32" s="171" t="n">
        <v>12474</v>
      </c>
      <c r="E32" s="171" t="n">
        <v>3059</v>
      </c>
      <c r="F32" s="196" t="n">
        <v>15533</v>
      </c>
      <c r="G32" s="196" t="n">
        <v>1004851</v>
      </c>
      <c r="H32" s="202" t="n">
        <v>1.54580131780732</v>
      </c>
      <c r="I32" s="202" t="n">
        <v>1.52133834639481</v>
      </c>
      <c r="J32" s="202" t="n">
        <v>1.37973502267965</v>
      </c>
      <c r="K32" s="202" t="n">
        <v>1.54580131780732</v>
      </c>
    </row>
    <row r="33" customFormat="false" ht="12.75" hidden="false" customHeight="false" outlineLevel="0" collapsed="false">
      <c r="A33" s="443" t="s">
        <v>743</v>
      </c>
      <c r="B33" s="171" t="n">
        <v>646751</v>
      </c>
      <c r="C33" s="171" t="n">
        <v>119</v>
      </c>
      <c r="D33" s="171" t="n">
        <v>13281</v>
      </c>
      <c r="E33" s="171" t="n">
        <v>0</v>
      </c>
      <c r="F33" s="196" t="n">
        <v>13281</v>
      </c>
      <c r="G33" s="196" t="n">
        <v>660151</v>
      </c>
      <c r="H33" s="202" t="n">
        <v>2.01181244897001</v>
      </c>
      <c r="I33" s="202" t="n">
        <v>2.39833593343734</v>
      </c>
      <c r="J33" s="202" t="n">
        <v>2.0430204302043</v>
      </c>
      <c r="K33" s="202" t="n">
        <v>2.02983862782909</v>
      </c>
    </row>
    <row r="34" customFormat="false" ht="12.75" hidden="false" customHeight="false" outlineLevel="0" collapsed="false">
      <c r="A34" s="443" t="s">
        <v>744</v>
      </c>
      <c r="B34" s="171" t="n">
        <v>958398</v>
      </c>
      <c r="C34" s="171" t="n">
        <v>0</v>
      </c>
      <c r="D34" s="171" t="n">
        <v>2508</v>
      </c>
      <c r="E34" s="171" t="n">
        <v>280</v>
      </c>
      <c r="F34" s="196" t="n">
        <v>2788</v>
      </c>
      <c r="G34" s="196" t="n">
        <v>961186</v>
      </c>
      <c r="H34" s="202" t="n">
        <v>0.290058323779164</v>
      </c>
      <c r="I34" s="202" t="n">
        <v>0.255355219615001</v>
      </c>
      <c r="J34" s="202" t="n">
        <v>0.220650512027983</v>
      </c>
      <c r="K34" s="202" t="n">
        <v>0.290058323779164</v>
      </c>
    </row>
    <row r="35" customFormat="false" ht="12.75" hidden="false" customHeight="false" outlineLevel="0" collapsed="false">
      <c r="A35" s="443" t="s">
        <v>745</v>
      </c>
      <c r="B35" s="171" t="n">
        <v>431950</v>
      </c>
      <c r="C35" s="171" t="n">
        <v>101</v>
      </c>
      <c r="D35" s="171" t="n">
        <v>4155</v>
      </c>
      <c r="E35" s="171" t="n">
        <v>835</v>
      </c>
      <c r="F35" s="196" t="n">
        <v>4990</v>
      </c>
      <c r="G35" s="196" t="n">
        <v>437041</v>
      </c>
      <c r="H35" s="202" t="n">
        <v>1.14176930768509</v>
      </c>
      <c r="I35" s="202" t="n">
        <v>1.19412537474315</v>
      </c>
      <c r="J35" s="202" t="n">
        <v>0.532578933025344</v>
      </c>
      <c r="K35" s="202" t="n">
        <v>1.1648792676202</v>
      </c>
    </row>
    <row r="36" customFormat="false" ht="12.75" hidden="false" customHeight="false" outlineLevel="0" collapsed="false">
      <c r="A36" s="443" t="s">
        <v>746</v>
      </c>
      <c r="B36" s="171" t="n">
        <v>104433</v>
      </c>
      <c r="C36" s="171" t="n">
        <v>266</v>
      </c>
      <c r="D36" s="171" t="n">
        <v>0</v>
      </c>
      <c r="E36" s="171" t="n">
        <v>0</v>
      </c>
      <c r="F36" s="196" t="n">
        <v>0</v>
      </c>
      <c r="G36" s="196" t="n">
        <v>104699</v>
      </c>
      <c r="H36" s="202" t="n">
        <v>0</v>
      </c>
      <c r="I36" s="202" t="n">
        <v>0</v>
      </c>
      <c r="J36" s="202" t="n">
        <v>0</v>
      </c>
      <c r="K36" s="202" t="n">
        <v>0.254061643377683</v>
      </c>
    </row>
    <row r="37" customFormat="false" ht="12.75" hidden="false" customHeight="false" outlineLevel="0" collapsed="false">
      <c r="A37" s="443" t="s">
        <v>747</v>
      </c>
      <c r="B37" s="171" t="n">
        <v>406684</v>
      </c>
      <c r="C37" s="171" t="n">
        <v>221</v>
      </c>
      <c r="D37" s="171" t="n">
        <v>1527</v>
      </c>
      <c r="E37" s="171" t="n">
        <v>0</v>
      </c>
      <c r="F37" s="196" t="n">
        <v>1527</v>
      </c>
      <c r="G37" s="196" t="n">
        <v>408432</v>
      </c>
      <c r="H37" s="202" t="n">
        <v>0.373868844752615</v>
      </c>
      <c r="I37" s="202" t="n">
        <v>0.08373585552474</v>
      </c>
      <c r="J37" s="202" t="n">
        <v>0.00405938885900728</v>
      </c>
      <c r="K37" s="202" t="n">
        <v>0.427978219140518</v>
      </c>
    </row>
    <row r="38" customFormat="false" ht="12.75" hidden="false" customHeight="false" outlineLevel="0" collapsed="false">
      <c r="A38" s="443" t="s">
        <v>748</v>
      </c>
      <c r="B38" s="171" t="n">
        <v>434455</v>
      </c>
      <c r="C38" s="171" t="n">
        <v>0</v>
      </c>
      <c r="D38" s="171" t="n">
        <v>8816</v>
      </c>
      <c r="E38" s="171" t="n">
        <v>712</v>
      </c>
      <c r="F38" s="196" t="n">
        <v>9528</v>
      </c>
      <c r="G38" s="196" t="n">
        <v>443983</v>
      </c>
      <c r="H38" s="202" t="n">
        <v>2.14602811368904</v>
      </c>
      <c r="I38" s="202" t="n">
        <v>2.52333536544063</v>
      </c>
      <c r="J38" s="202" t="n">
        <v>2.31290881589887</v>
      </c>
      <c r="K38" s="202" t="n">
        <v>2.14602811368904</v>
      </c>
    </row>
    <row r="39" customFormat="false" ht="12.75" hidden="false" customHeight="false" outlineLevel="0" collapsed="false">
      <c r="A39" s="443" t="s">
        <v>749</v>
      </c>
      <c r="B39" s="171" t="n">
        <v>139440</v>
      </c>
      <c r="C39" s="171" t="n">
        <v>0</v>
      </c>
      <c r="D39" s="171" t="n">
        <v>2784</v>
      </c>
      <c r="E39" s="171" t="n">
        <v>1422</v>
      </c>
      <c r="F39" s="196" t="n">
        <v>4206</v>
      </c>
      <c r="G39" s="196" t="n">
        <v>143646</v>
      </c>
      <c r="H39" s="202" t="n">
        <v>2.92803141055094</v>
      </c>
      <c r="I39" s="202" t="n">
        <v>2.80381059514184</v>
      </c>
      <c r="J39" s="202" t="n">
        <v>2.23120959701541</v>
      </c>
      <c r="K39" s="202" t="n">
        <v>2.92803141055094</v>
      </c>
    </row>
    <row r="40" customFormat="false" ht="12.75" hidden="false" customHeight="false" outlineLevel="0" collapsed="false">
      <c r="A40" s="443" t="s">
        <v>750</v>
      </c>
      <c r="B40" s="171" t="n">
        <v>243608</v>
      </c>
      <c r="C40" s="171" t="n">
        <v>1251</v>
      </c>
      <c r="D40" s="171" t="n">
        <v>1830</v>
      </c>
      <c r="E40" s="171" t="n">
        <v>0</v>
      </c>
      <c r="F40" s="196" t="n">
        <v>1830</v>
      </c>
      <c r="G40" s="196" t="n">
        <v>246689</v>
      </c>
      <c r="H40" s="202" t="n">
        <v>0.741824726680152</v>
      </c>
      <c r="I40" s="202" t="n">
        <v>0.838229004884417</v>
      </c>
      <c r="J40" s="202" t="n">
        <v>1.32739891154716</v>
      </c>
      <c r="K40" s="202" t="n">
        <v>1.24894097426314</v>
      </c>
    </row>
    <row r="41" customFormat="false" ht="12.75" hidden="false" customHeight="false" outlineLevel="0" collapsed="false">
      <c r="A41" s="443" t="s">
        <v>751</v>
      </c>
      <c r="B41" s="171" t="n">
        <v>164608</v>
      </c>
      <c r="C41" s="171" t="n">
        <v>0</v>
      </c>
      <c r="D41" s="171" t="n">
        <v>1326</v>
      </c>
      <c r="E41" s="171" t="n">
        <v>169</v>
      </c>
      <c r="F41" s="196" t="n">
        <v>1495</v>
      </c>
      <c r="G41" s="196" t="n">
        <v>166103</v>
      </c>
      <c r="H41" s="202" t="n">
        <v>0.900043948634281</v>
      </c>
      <c r="I41" s="202" t="n">
        <v>1.28819689594094</v>
      </c>
      <c r="J41" s="202" t="n">
        <v>1.02437583335329</v>
      </c>
      <c r="K41" s="202" t="n">
        <v>0.900043948634281</v>
      </c>
    </row>
    <row r="42" customFormat="false" ht="12.75" hidden="false" customHeight="false" outlineLevel="0" collapsed="false">
      <c r="A42" s="443" t="s">
        <v>752</v>
      </c>
      <c r="B42" s="171" t="n">
        <v>127364</v>
      </c>
      <c r="C42" s="171" t="n">
        <v>352</v>
      </c>
      <c r="D42" s="171" t="n">
        <v>13143</v>
      </c>
      <c r="E42" s="171" t="n">
        <v>1140</v>
      </c>
      <c r="F42" s="196" t="n">
        <v>14283</v>
      </c>
      <c r="G42" s="196" t="n">
        <v>141999</v>
      </c>
      <c r="H42" s="202" t="n">
        <v>10.0585215388841</v>
      </c>
      <c r="I42" s="202" t="n">
        <v>0.00285640835213802</v>
      </c>
      <c r="J42" s="202" t="n">
        <v>0</v>
      </c>
      <c r="K42" s="202" t="n">
        <v>10.3064106085254</v>
      </c>
    </row>
    <row r="43" customFormat="false" ht="12.75" hidden="false" customHeight="false" outlineLevel="0" collapsed="false">
      <c r="A43" s="443" t="s">
        <v>753</v>
      </c>
      <c r="B43" s="171" t="n">
        <v>53359</v>
      </c>
      <c r="C43" s="171" t="n">
        <v>0</v>
      </c>
      <c r="D43" s="171" t="n">
        <v>5</v>
      </c>
      <c r="E43" s="171" t="n">
        <v>0</v>
      </c>
      <c r="F43" s="196" t="n">
        <v>5</v>
      </c>
      <c r="G43" s="196" t="n">
        <v>53364</v>
      </c>
      <c r="H43" s="202" t="n">
        <v>0.00936961247282813</v>
      </c>
      <c r="I43" s="202" t="n">
        <v>1.4659078649261</v>
      </c>
      <c r="J43" s="202" t="n">
        <v>0.320523128048454</v>
      </c>
      <c r="K43" s="202" t="n">
        <v>0.00936961247282813</v>
      </c>
    </row>
    <row r="44" customFormat="false" ht="12.75" hidden="false" customHeight="false" outlineLevel="0" collapsed="false">
      <c r="A44" s="443" t="s">
        <v>754</v>
      </c>
      <c r="B44" s="171" t="n">
        <v>74098</v>
      </c>
      <c r="C44" s="171" t="n">
        <v>0</v>
      </c>
      <c r="D44" s="171" t="n">
        <v>830</v>
      </c>
      <c r="E44" s="171" t="n">
        <v>0</v>
      </c>
      <c r="F44" s="196" t="n">
        <v>830</v>
      </c>
      <c r="G44" s="196" t="n">
        <v>74928</v>
      </c>
      <c r="H44" s="202" t="n">
        <v>1.10773008755072</v>
      </c>
      <c r="I44" s="202" t="n">
        <v>0</v>
      </c>
      <c r="J44" s="202" t="n">
        <v>0.320523128048454</v>
      </c>
      <c r="K44" s="202" t="n">
        <v>1.10773008755072</v>
      </c>
    </row>
    <row r="45" customFormat="false" ht="12.75" hidden="false" customHeight="false" outlineLevel="0" collapsed="false">
      <c r="A45" s="443" t="s">
        <v>755</v>
      </c>
      <c r="B45" s="171" t="n">
        <v>7633</v>
      </c>
      <c r="C45" s="171" t="n">
        <v>0</v>
      </c>
      <c r="D45" s="171" t="n">
        <v>35</v>
      </c>
      <c r="E45" s="171" t="n">
        <v>0</v>
      </c>
      <c r="F45" s="196" t="n">
        <v>35</v>
      </c>
      <c r="G45" s="196" t="n">
        <v>7668</v>
      </c>
      <c r="H45" s="202" t="n">
        <v>0.456442357850809</v>
      </c>
      <c r="I45" s="202" t="n">
        <v>2.92033553218105</v>
      </c>
      <c r="J45" s="202" t="n">
        <v>2.61281260992931</v>
      </c>
      <c r="K45" s="202" t="n">
        <v>0.456442357850809</v>
      </c>
    </row>
    <row r="46" customFormat="false" ht="12.75" hidden="false" customHeight="false" outlineLevel="0" collapsed="false">
      <c r="A46" s="443"/>
      <c r="B46" s="171"/>
      <c r="C46" s="171"/>
      <c r="D46" s="171"/>
      <c r="E46" s="171"/>
      <c r="F46" s="196"/>
      <c r="G46" s="196"/>
      <c r="H46" s="444"/>
      <c r="I46" s="444"/>
      <c r="J46" s="444"/>
      <c r="K46" s="444"/>
    </row>
    <row r="47" customFormat="false" ht="12.75" hidden="false" customHeight="false" outlineLevel="0" collapsed="false">
      <c r="A47" s="383" t="s">
        <v>756</v>
      </c>
      <c r="B47" s="383" t="n">
        <v>96968509</v>
      </c>
      <c r="C47" s="383" t="n">
        <v>274041</v>
      </c>
      <c r="D47" s="383" t="n">
        <v>962241</v>
      </c>
      <c r="E47" s="383" t="n">
        <v>73531</v>
      </c>
      <c r="F47" s="383" t="n">
        <v>1035772</v>
      </c>
      <c r="G47" s="383" t="n">
        <v>98278322</v>
      </c>
      <c r="H47" s="446" t="n">
        <v>1.05391705812804</v>
      </c>
      <c r="I47" s="446" t="n">
        <v>1.055406289001</v>
      </c>
      <c r="J47" s="446" t="n">
        <v>0.917061757672979</v>
      </c>
      <c r="K47" s="446" t="n">
        <v>1.33275881531636</v>
      </c>
    </row>
    <row r="48" customFormat="false" ht="12.75" hidden="false" customHeight="false" outlineLevel="0" collapsed="false">
      <c r="A48" s="384"/>
      <c r="B48" s="384"/>
      <c r="C48" s="455"/>
      <c r="D48" s="384"/>
      <c r="E48" s="384"/>
      <c r="F48" s="456"/>
      <c r="G48" s="456"/>
      <c r="H48" s="448"/>
      <c r="I48" s="448"/>
      <c r="J48" s="448"/>
      <c r="K48" s="448"/>
    </row>
    <row r="49" customFormat="false" ht="15" hidden="false" customHeight="false" outlineLevel="0" collapsed="false">
      <c r="A49" s="449"/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2.75" hidden="false" customHeight="false" outlineLevel="0" collapsed="false">
      <c r="A50" s="61" t="s">
        <v>757</v>
      </c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5" hidden="false" customHeight="false" outlineLevel="0" collapsed="false">
      <c r="A51" s="449"/>
      <c r="B51" s="167"/>
      <c r="C51" s="171"/>
      <c r="D51" s="167"/>
      <c r="E51" s="167"/>
      <c r="F51" s="196"/>
      <c r="G51" s="196"/>
      <c r="H51" s="451"/>
      <c r="I51" s="451"/>
      <c r="J51" s="451"/>
      <c r="K51" s="451"/>
    </row>
    <row r="52" customFormat="false" ht="12.75" hidden="false" customHeight="false" outlineLevel="0" collapsed="false">
      <c r="A52" s="443" t="s">
        <v>758</v>
      </c>
      <c r="B52" s="171" t="n">
        <v>2386791</v>
      </c>
      <c r="C52" s="171" t="n">
        <v>2167</v>
      </c>
      <c r="D52" s="171" t="n">
        <v>69407</v>
      </c>
      <c r="E52" s="171" t="n">
        <v>5936</v>
      </c>
      <c r="F52" s="196" t="n">
        <v>75343</v>
      </c>
      <c r="G52" s="196" t="n">
        <v>2464301</v>
      </c>
      <c r="H52" s="202" t="n">
        <v>3.05737813684286</v>
      </c>
      <c r="I52" s="202" t="n">
        <v>15.4878996264092</v>
      </c>
      <c r="J52" s="202" t="n">
        <v>9.50634948004033</v>
      </c>
      <c r="K52" s="202" t="n">
        <v>3.14531382327078</v>
      </c>
    </row>
    <row r="53" customFormat="false" ht="12.75" hidden="false" customHeight="false" outlineLevel="0" collapsed="false">
      <c r="A53" s="443" t="s">
        <v>759</v>
      </c>
      <c r="B53" s="171" t="n">
        <v>848860</v>
      </c>
      <c r="C53" s="171" t="n">
        <v>506</v>
      </c>
      <c r="D53" s="171" t="n">
        <v>161442</v>
      </c>
      <c r="E53" s="171" t="n">
        <v>0</v>
      </c>
      <c r="F53" s="196" t="n">
        <v>161442</v>
      </c>
      <c r="G53" s="196" t="n">
        <v>1010808</v>
      </c>
      <c r="H53" s="202" t="n">
        <v>15.9715791723057</v>
      </c>
      <c r="I53" s="202" t="n">
        <v>3.94877120747018</v>
      </c>
      <c r="J53" s="202" t="n">
        <v>2.04408311130301</v>
      </c>
      <c r="K53" s="202" t="n">
        <v>16.0216381350365</v>
      </c>
    </row>
    <row r="54" customFormat="false" ht="12.75" hidden="false" customHeight="false" outlineLevel="0" collapsed="false">
      <c r="A54" s="443" t="s">
        <v>760</v>
      </c>
      <c r="B54" s="171" t="n">
        <v>262964</v>
      </c>
      <c r="C54" s="171" t="n">
        <v>0</v>
      </c>
      <c r="D54" s="171" t="n">
        <v>6726</v>
      </c>
      <c r="E54" s="171" t="n">
        <v>0</v>
      </c>
      <c r="F54" s="196" t="n">
        <v>6726</v>
      </c>
      <c r="G54" s="196" t="n">
        <v>269690</v>
      </c>
      <c r="H54" s="202" t="n">
        <v>2.49397456338759</v>
      </c>
      <c r="I54" s="202" t="n">
        <v>0.0485181740993814</v>
      </c>
      <c r="J54" s="202" t="n">
        <v>0.00128952390777325</v>
      </c>
      <c r="K54" s="202" t="n">
        <v>2.49397456338759</v>
      </c>
    </row>
    <row r="55" customFormat="false" ht="12.75" hidden="false" customHeight="false" outlineLevel="0" collapsed="false">
      <c r="A55" s="443" t="s">
        <v>761</v>
      </c>
      <c r="B55" s="171" t="n">
        <v>173132</v>
      </c>
      <c r="C55" s="171" t="n">
        <v>0</v>
      </c>
      <c r="D55" s="171" t="n">
        <v>2031</v>
      </c>
      <c r="E55" s="171" t="n">
        <v>0</v>
      </c>
      <c r="F55" s="196" t="n">
        <v>2031</v>
      </c>
      <c r="G55" s="196" t="n">
        <v>175163</v>
      </c>
      <c r="H55" s="202" t="n">
        <v>1.15949144511113</v>
      </c>
      <c r="I55" s="202" t="n">
        <v>2.02315967989825</v>
      </c>
      <c r="J55" s="202" t="n">
        <v>2.29228243021347</v>
      </c>
      <c r="K55" s="202" t="n">
        <v>1.15949144511113</v>
      </c>
    </row>
    <row r="56" customFormat="false" ht="15" hidden="false" customHeight="false" outlineLevel="0" collapsed="false">
      <c r="A56" s="449"/>
      <c r="B56" s="167"/>
      <c r="C56" s="167"/>
      <c r="D56" s="167"/>
      <c r="E56" s="167"/>
      <c r="F56" s="167"/>
      <c r="G56" s="167"/>
      <c r="H56" s="451"/>
      <c r="I56" s="451"/>
      <c r="J56" s="451"/>
      <c r="K56" s="451"/>
    </row>
    <row r="57" customFormat="false" ht="12.75" hidden="false" customHeight="false" outlineLevel="0" collapsed="false">
      <c r="A57" s="383" t="s">
        <v>762</v>
      </c>
      <c r="B57" s="383" t="n">
        <v>3671747</v>
      </c>
      <c r="C57" s="383" t="n">
        <v>2673</v>
      </c>
      <c r="D57" s="383" t="n">
        <v>239606</v>
      </c>
      <c r="E57" s="383" t="n">
        <v>5936</v>
      </c>
      <c r="F57" s="383" t="n">
        <v>245542</v>
      </c>
      <c r="G57" s="383" t="n">
        <v>3919962</v>
      </c>
      <c r="H57" s="446" t="n">
        <v>6.26388725196826</v>
      </c>
      <c r="I57" s="446" t="n">
        <v>6.21866581371687</v>
      </c>
      <c r="J57" s="446" t="n">
        <v>4.66728391002938</v>
      </c>
      <c r="K57" s="446" t="n">
        <v>6.33207668849851</v>
      </c>
    </row>
    <row r="58" customFormat="false" ht="12.75" hidden="false" customHeight="false" outlineLevel="0" collapsed="false">
      <c r="A58" s="384"/>
      <c r="B58" s="384"/>
      <c r="C58" s="455"/>
      <c r="D58" s="384"/>
      <c r="E58" s="384"/>
      <c r="F58" s="456"/>
      <c r="G58" s="456"/>
      <c r="H58" s="448"/>
      <c r="I58" s="448"/>
      <c r="J58" s="448"/>
      <c r="K58" s="448"/>
    </row>
    <row r="59" customFormat="false" ht="15" hidden="false" customHeight="false" outlineLevel="0" collapsed="false">
      <c r="A59" s="449"/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2.75" hidden="false" customHeight="false" outlineLevel="0" collapsed="false">
      <c r="A60" s="61" t="s">
        <v>59</v>
      </c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5" hidden="false" customHeight="false" outlineLevel="0" collapsed="false">
      <c r="A61" s="449"/>
      <c r="B61" s="167"/>
      <c r="C61" s="171"/>
      <c r="D61" s="167"/>
      <c r="E61" s="167"/>
      <c r="F61" s="196"/>
      <c r="G61" s="196"/>
      <c r="H61" s="451"/>
      <c r="I61" s="451"/>
      <c r="J61" s="451"/>
      <c r="K61" s="451"/>
    </row>
    <row r="62" customFormat="false" ht="12.75" hidden="false" customHeight="false" outlineLevel="0" collapsed="false">
      <c r="A62" s="443" t="s">
        <v>763</v>
      </c>
      <c r="B62" s="171" t="n">
        <v>87585</v>
      </c>
      <c r="C62" s="171" t="n">
        <v>0</v>
      </c>
      <c r="D62" s="171" t="n">
        <v>1673</v>
      </c>
      <c r="E62" s="171" t="n">
        <v>0</v>
      </c>
      <c r="F62" s="196" t="n">
        <v>1673</v>
      </c>
      <c r="G62" s="196" t="n">
        <v>89258</v>
      </c>
      <c r="H62" s="202" t="n">
        <v>1.87434179569338</v>
      </c>
      <c r="I62" s="202" t="n">
        <v>1.1508319408816</v>
      </c>
      <c r="J62" s="202" t="n">
        <v>1.39982502187227</v>
      </c>
      <c r="K62" s="202" t="n">
        <v>1.87434179569338</v>
      </c>
    </row>
    <row r="63" customFormat="false" ht="12.75" hidden="false" customHeight="false" outlineLevel="0" collapsed="false">
      <c r="A63" s="443" t="s">
        <v>764</v>
      </c>
      <c r="B63" s="171" t="n">
        <v>142307</v>
      </c>
      <c r="C63" s="171" t="n">
        <v>113</v>
      </c>
      <c r="D63" s="171" t="n">
        <v>1152</v>
      </c>
      <c r="E63" s="171" t="n">
        <v>0</v>
      </c>
      <c r="F63" s="196" t="n">
        <v>1152</v>
      </c>
      <c r="G63" s="196" t="n">
        <v>143572</v>
      </c>
      <c r="H63" s="202" t="n">
        <v>0.802384866129886</v>
      </c>
      <c r="I63" s="202" t="n">
        <v>0.443515353541061</v>
      </c>
      <c r="J63" s="202" t="n">
        <v>0.0499750124937531</v>
      </c>
      <c r="K63" s="202" t="n">
        <v>0.881091020533252</v>
      </c>
    </row>
    <row r="64" customFormat="false" ht="12.75" hidden="false" customHeight="false" outlineLevel="0" collapsed="false">
      <c r="A64" s="443" t="s">
        <v>765</v>
      </c>
      <c r="B64" s="171" t="n">
        <v>39977</v>
      </c>
      <c r="C64" s="171" t="n">
        <v>0</v>
      </c>
      <c r="D64" s="171" t="n">
        <v>163</v>
      </c>
      <c r="E64" s="171" t="n">
        <v>0</v>
      </c>
      <c r="F64" s="196" t="n">
        <v>163</v>
      </c>
      <c r="G64" s="196" t="n">
        <v>40140</v>
      </c>
      <c r="H64" s="202" t="n">
        <v>0.406078724464375</v>
      </c>
      <c r="I64" s="202" t="n">
        <v>1.16627979391949</v>
      </c>
      <c r="J64" s="202" t="n">
        <v>0.00977517106549365</v>
      </c>
      <c r="K64" s="202" t="n">
        <v>0.406078724464375</v>
      </c>
    </row>
    <row r="65" customFormat="false" ht="12.75" hidden="false" customHeight="false" outlineLevel="0" collapsed="false">
      <c r="A65" s="443" t="s">
        <v>766</v>
      </c>
      <c r="B65" s="171" t="n">
        <v>19282</v>
      </c>
      <c r="C65" s="171" t="n">
        <v>0</v>
      </c>
      <c r="D65" s="171" t="n">
        <v>351</v>
      </c>
      <c r="E65" s="171" t="n">
        <v>0</v>
      </c>
      <c r="F65" s="196" t="n">
        <v>351</v>
      </c>
      <c r="G65" s="196" t="n">
        <v>19633</v>
      </c>
      <c r="H65" s="202" t="n">
        <v>1.78780624458819</v>
      </c>
      <c r="I65" s="202" t="n">
        <v>2.89810659954033</v>
      </c>
      <c r="J65" s="202" t="n">
        <v>2.15468837731611</v>
      </c>
      <c r="K65" s="202" t="n">
        <v>1.78780624458819</v>
      </c>
    </row>
    <row r="66" customFormat="false" ht="12.75" hidden="false" customHeight="false" outlineLevel="0" collapsed="false">
      <c r="A66" s="443" t="s">
        <v>767</v>
      </c>
      <c r="B66" s="171" t="n">
        <v>55031</v>
      </c>
      <c r="C66" s="171" t="n">
        <v>0</v>
      </c>
      <c r="D66" s="171" t="n">
        <v>1428</v>
      </c>
      <c r="E66" s="171" t="n">
        <v>0</v>
      </c>
      <c r="F66" s="196" t="n">
        <v>1428</v>
      </c>
      <c r="G66" s="196" t="n">
        <v>56459</v>
      </c>
      <c r="H66" s="202" t="n">
        <v>2.5292690270816</v>
      </c>
      <c r="I66" s="202" t="n">
        <v>2.10789567702751</v>
      </c>
      <c r="J66" s="202" t="n">
        <v>0.821018062397373</v>
      </c>
      <c r="K66" s="202" t="n">
        <v>2.5292690270816</v>
      </c>
    </row>
    <row r="67" customFormat="false" ht="12.75" hidden="false" customHeight="false" outlineLevel="0" collapsed="false">
      <c r="A67" s="443" t="s">
        <v>768</v>
      </c>
      <c r="B67" s="171" t="n">
        <v>3494</v>
      </c>
      <c r="C67" s="171" t="n">
        <v>0</v>
      </c>
      <c r="D67" s="171" t="n">
        <v>79</v>
      </c>
      <c r="E67" s="171" t="n">
        <v>0</v>
      </c>
      <c r="F67" s="196" t="n">
        <v>79</v>
      </c>
      <c r="G67" s="196" t="n">
        <v>3573</v>
      </c>
      <c r="H67" s="202" t="n">
        <v>2.21102714805486</v>
      </c>
      <c r="I67" s="202" t="n">
        <v>23.8515049245816</v>
      </c>
      <c r="J67" s="202" t="n">
        <v>13.8529474608865</v>
      </c>
      <c r="K67" s="202" t="n">
        <v>2.21102714805486</v>
      </c>
    </row>
    <row r="68" customFormat="false" ht="15" hidden="false" customHeight="false" outlineLevel="0" collapsed="false">
      <c r="A68" s="449"/>
      <c r="B68" s="167"/>
      <c r="C68" s="167"/>
      <c r="D68" s="167"/>
      <c r="E68" s="167"/>
      <c r="F68" s="167"/>
      <c r="G68" s="167"/>
      <c r="H68" s="451"/>
      <c r="I68" s="451"/>
      <c r="J68" s="451"/>
      <c r="K68" s="451"/>
    </row>
    <row r="69" customFormat="false" ht="12.75" hidden="false" customHeight="false" outlineLevel="0" collapsed="false">
      <c r="A69" s="383" t="s">
        <v>769</v>
      </c>
      <c r="B69" s="383" t="n">
        <v>347676</v>
      </c>
      <c r="C69" s="383" t="n">
        <v>113</v>
      </c>
      <c r="D69" s="383" t="n">
        <v>4846</v>
      </c>
      <c r="E69" s="383" t="n">
        <v>0</v>
      </c>
      <c r="F69" s="383" t="n">
        <v>4846</v>
      </c>
      <c r="G69" s="383" t="n">
        <v>352635</v>
      </c>
      <c r="H69" s="446" t="n">
        <v>1.37422547393197</v>
      </c>
      <c r="I69" s="446" t="n">
        <v>1.55667580748452</v>
      </c>
      <c r="J69" s="446" t="n">
        <v>1.52914619869939</v>
      </c>
      <c r="K69" s="446" t="n">
        <v>1.40626993917223</v>
      </c>
    </row>
    <row r="70" customFormat="fals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451"/>
      <c r="I70" s="451"/>
      <c r="J70" s="451"/>
      <c r="K70" s="451"/>
    </row>
    <row r="71" customFormat="false" ht="13.5" hidden="false" customHeight="false" outlineLevel="0" collapsed="false">
      <c r="A71" s="405" t="s">
        <v>770</v>
      </c>
      <c r="B71" s="406" t="n">
        <v>100987932</v>
      </c>
      <c r="C71" s="406" t="n">
        <v>276827</v>
      </c>
      <c r="D71" s="406" t="n">
        <v>1206693</v>
      </c>
      <c r="E71" s="406" t="n">
        <v>79467</v>
      </c>
      <c r="F71" s="406" t="n">
        <v>1286160</v>
      </c>
      <c r="G71" s="406" t="n">
        <v>102550919</v>
      </c>
      <c r="H71" s="453" t="n">
        <v>1.25416721033968</v>
      </c>
      <c r="I71" s="453" t="n">
        <v>1.24826614661358</v>
      </c>
      <c r="J71" s="453" t="n">
        <v>1.04833718917171</v>
      </c>
      <c r="K71" s="453" t="n">
        <v>1.52410823349131</v>
      </c>
    </row>
    <row r="72" customFormat="false" ht="13.5" hidden="false" customHeight="false" outlineLevel="0" collapsed="false">
      <c r="A72" s="208"/>
      <c r="B72" s="222"/>
      <c r="C72" s="222"/>
      <c r="D72" s="222"/>
      <c r="E72" s="222"/>
      <c r="F72" s="100"/>
      <c r="G72" s="196"/>
      <c r="H72" s="192"/>
      <c r="I72" s="192"/>
      <c r="J72" s="192"/>
      <c r="K72" s="192"/>
    </row>
    <row r="73" customFormat="false" ht="12.75" hidden="false" customHeight="false" outlineLevel="0" collapsed="false">
      <c r="A73" s="225" t="s">
        <v>857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209" t="s">
        <v>213</v>
      </c>
      <c r="B74" s="22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39</v>
      </c>
      <c r="B75" s="142"/>
      <c r="C75" s="222"/>
      <c r="D75" s="222"/>
      <c r="E75" s="222"/>
      <c r="F75" s="100"/>
      <c r="H75" s="192"/>
      <c r="I75" s="192"/>
      <c r="J75" s="192"/>
      <c r="K75" s="192"/>
    </row>
    <row r="76" customFormat="false" ht="12.75" hidden="false" customHeight="false" outlineLevel="0" collapsed="false">
      <c r="A76" s="142" t="s">
        <v>115</v>
      </c>
      <c r="B76" s="142"/>
      <c r="C76" s="222"/>
      <c r="D76" s="222"/>
      <c r="E76" s="222"/>
      <c r="F76" s="100"/>
      <c r="H76" s="192"/>
      <c r="I76" s="192"/>
      <c r="J76" s="192"/>
      <c r="K76" s="192"/>
    </row>
    <row r="77" customFormat="false" ht="12.75" hidden="false" customHeight="false" outlineLevel="0" collapsed="false">
      <c r="A77" s="142" t="s">
        <v>116</v>
      </c>
      <c r="B77" s="142"/>
      <c r="C77" s="222"/>
      <c r="D77" s="222"/>
      <c r="E77" s="222"/>
      <c r="F77" s="100"/>
      <c r="H77" s="192"/>
      <c r="I77" s="192"/>
      <c r="J77" s="192"/>
      <c r="K77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231" t="s">
        <v>31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7</v>
      </c>
      <c r="C9" s="48"/>
      <c r="D9" s="48"/>
      <c r="E9" s="48"/>
      <c r="F9" s="49"/>
      <c r="G9" s="48" t="s">
        <v>124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5</v>
      </c>
      <c r="E10" s="48" t="s">
        <v>11</v>
      </c>
      <c r="F10" s="48"/>
      <c r="G10" s="48" t="s">
        <v>126</v>
      </c>
      <c r="H10" s="48" t="s">
        <v>127</v>
      </c>
      <c r="I10" s="48" t="s">
        <v>128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8</v>
      </c>
      <c r="B12" s="55" t="n">
        <v>166505848</v>
      </c>
      <c r="C12" s="55" t="n">
        <v>161743141</v>
      </c>
      <c r="D12" s="55" t="n">
        <v>141803388</v>
      </c>
      <c r="E12" s="55" t="n">
        <v>120151696</v>
      </c>
      <c r="F12" s="56"/>
      <c r="G12" s="57" t="n">
        <v>2.94461141941098</v>
      </c>
      <c r="H12" s="57" t="n">
        <v>17.420218478842</v>
      </c>
      <c r="I12" s="57" t="n">
        <v>38.579690127719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9</v>
      </c>
      <c r="B14" s="55" t="n">
        <v>87164989</v>
      </c>
      <c r="C14" s="55" t="n">
        <v>84714759</v>
      </c>
      <c r="D14" s="55" t="n">
        <v>74208086</v>
      </c>
      <c r="E14" s="55" t="n">
        <v>67277173</v>
      </c>
      <c r="F14" s="56"/>
      <c r="G14" s="57" t="n">
        <v>2.89232954083007</v>
      </c>
      <c r="H14" s="57" t="n">
        <v>17.4602306815998</v>
      </c>
      <c r="I14" s="57" t="n">
        <v>29.5610161859804</v>
      </c>
    </row>
    <row r="15" s="54" customFormat="true" ht="35.25" hidden="false" customHeight="false" outlineLevel="0" collapsed="false">
      <c r="A15" s="54" t="s">
        <v>320</v>
      </c>
      <c r="B15" s="55" t="n">
        <v>49296248</v>
      </c>
      <c r="C15" s="55" t="n">
        <v>45509635</v>
      </c>
      <c r="D15" s="55" t="n">
        <v>40331677</v>
      </c>
      <c r="E15" s="55" t="n">
        <v>36504764</v>
      </c>
      <c r="F15" s="56"/>
      <c r="G15" s="57" t="n">
        <v>8.32046444670453</v>
      </c>
      <c r="H15" s="57" t="n">
        <v>22.2271218724676</v>
      </c>
      <c r="I15" s="57" t="n">
        <v>35.0405881270729</v>
      </c>
    </row>
    <row r="16" s="54" customFormat="true" ht="35.25" hidden="false" customHeight="false" outlineLevel="0" collapsed="false">
      <c r="A16" s="54" t="s">
        <v>321</v>
      </c>
      <c r="B16" s="232" t="n">
        <v>12674953</v>
      </c>
      <c r="C16" s="232" t="n">
        <v>11685097</v>
      </c>
      <c r="D16" s="232" t="n">
        <v>8667076</v>
      </c>
      <c r="E16" s="232" t="n">
        <v>8526042</v>
      </c>
      <c r="F16" s="56"/>
      <c r="G16" s="57" t="n">
        <v>8.47109784368927</v>
      </c>
      <c r="H16" s="57" t="n">
        <v>46.2425505441512</v>
      </c>
      <c r="I16" s="57" t="n">
        <v>48.661629862954</v>
      </c>
    </row>
    <row r="17" s="54" customFormat="true" ht="35.25" hidden="false" customHeight="false" outlineLevel="0" collapsed="false">
      <c r="A17" s="54" t="s">
        <v>322</v>
      </c>
      <c r="B17" s="232" t="n">
        <v>24201318</v>
      </c>
      <c r="C17" s="232" t="n">
        <v>22623472</v>
      </c>
      <c r="D17" s="232" t="n">
        <v>21703727</v>
      </c>
      <c r="E17" s="232" t="n">
        <v>18656879</v>
      </c>
      <c r="F17" s="56"/>
      <c r="G17" s="57" t="n">
        <v>6.97437599321625</v>
      </c>
      <c r="H17" s="57" t="n">
        <v>11.5076594909252</v>
      </c>
      <c r="I17" s="57" t="n">
        <v>29.7179340660354</v>
      </c>
    </row>
    <row r="18" s="54" customFormat="true" ht="35.25" hidden="false" customHeight="false" outlineLevel="0" collapsed="false">
      <c r="A18" s="54" t="s">
        <v>323</v>
      </c>
      <c r="B18" s="232" t="n">
        <v>12419977</v>
      </c>
      <c r="C18" s="232" t="n">
        <v>11201066</v>
      </c>
      <c r="D18" s="232" t="n">
        <v>9960874</v>
      </c>
      <c r="E18" s="232" t="n">
        <v>9321843</v>
      </c>
      <c r="F18" s="56"/>
      <c r="G18" s="57" t="n">
        <v>10.8820981860119</v>
      </c>
      <c r="H18" s="57" t="n">
        <v>24.6876227929397</v>
      </c>
      <c r="I18" s="57" t="n">
        <v>33.2352089602882</v>
      </c>
    </row>
    <row r="19" s="54" customFormat="true" ht="35.25" hidden="false" customHeight="false" outlineLevel="0" collapsed="false">
      <c r="A19" s="54" t="s">
        <v>324</v>
      </c>
      <c r="B19" s="55" t="n">
        <v>37868741</v>
      </c>
      <c r="C19" s="55" t="n">
        <v>39205124</v>
      </c>
      <c r="D19" s="55" t="n">
        <v>33876409</v>
      </c>
      <c r="E19" s="55" t="n">
        <v>30772409</v>
      </c>
      <c r="F19" s="56"/>
      <c r="G19" s="57" t="n">
        <v>-3.40869474102416</v>
      </c>
      <c r="H19" s="57" t="n">
        <v>11.7849917327424</v>
      </c>
      <c r="I19" s="57" t="n">
        <v>23.0606970029548</v>
      </c>
    </row>
    <row r="20" s="54" customFormat="true" ht="35.25" hidden="false" customHeight="false" outlineLevel="0" collapsed="false">
      <c r="A20" s="54" t="s">
        <v>321</v>
      </c>
      <c r="B20" s="232" t="n">
        <v>7780519</v>
      </c>
      <c r="C20" s="232" t="n">
        <v>8115172</v>
      </c>
      <c r="D20" s="232" t="n">
        <v>5979635</v>
      </c>
      <c r="E20" s="232" t="n">
        <v>5316563</v>
      </c>
      <c r="F20" s="56"/>
      <c r="G20" s="57" t="n">
        <v>-4.1237942954259</v>
      </c>
      <c r="H20" s="57" t="n">
        <v>30.1169552991111</v>
      </c>
      <c r="I20" s="57" t="n">
        <v>46.3449036529803</v>
      </c>
    </row>
    <row r="21" s="54" customFormat="true" ht="35.25" hidden="false" customHeight="false" outlineLevel="0" collapsed="false">
      <c r="A21" s="54" t="s">
        <v>322</v>
      </c>
      <c r="B21" s="232" t="n">
        <v>22202561</v>
      </c>
      <c r="C21" s="232" t="n">
        <v>22894515</v>
      </c>
      <c r="D21" s="232" t="n">
        <v>20987243</v>
      </c>
      <c r="E21" s="232" t="n">
        <v>19631535</v>
      </c>
      <c r="F21" s="56"/>
      <c r="G21" s="57" t="n">
        <v>-3.02235710169008</v>
      </c>
      <c r="H21" s="57" t="n">
        <v>5.79074631193816</v>
      </c>
      <c r="I21" s="57" t="n">
        <v>13.096408406169</v>
      </c>
    </row>
    <row r="22" s="54" customFormat="true" ht="35.25" hidden="false" customHeight="false" outlineLevel="0" collapsed="false">
      <c r="A22" s="54" t="s">
        <v>323</v>
      </c>
      <c r="B22" s="232" t="n">
        <v>7885661</v>
      </c>
      <c r="C22" s="232" t="n">
        <v>8195437</v>
      </c>
      <c r="D22" s="232" t="n">
        <v>6909531</v>
      </c>
      <c r="E22" s="232" t="n">
        <v>5824311</v>
      </c>
      <c r="F22" s="56"/>
      <c r="G22" s="57" t="n">
        <v>-3.77985945105795</v>
      </c>
      <c r="H22" s="57" t="n">
        <v>14.1272974967476</v>
      </c>
      <c r="I22" s="57" t="n">
        <v>35.3921691338254</v>
      </c>
    </row>
    <row r="23" s="58" customFormat="true" ht="35.25" hidden="false" customHeight="false" outlineLevel="0" collapsed="false">
      <c r="A23" s="54" t="s">
        <v>325</v>
      </c>
      <c r="B23" s="55" t="n">
        <v>34548030</v>
      </c>
      <c r="C23" s="55" t="n">
        <v>31700773</v>
      </c>
      <c r="D23" s="55" t="n">
        <v>29907794</v>
      </c>
      <c r="E23" s="55" t="n">
        <v>28384308</v>
      </c>
      <c r="F23" s="56"/>
      <c r="G23" s="57" t="n">
        <v>8.98166426414902</v>
      </c>
      <c r="H23" s="57" t="n">
        <v>15.5151396321641</v>
      </c>
      <c r="I23" s="57" t="n">
        <v>21.7152449163108</v>
      </c>
      <c r="J23" s="54"/>
    </row>
    <row r="24" s="58" customFormat="true" ht="35.25" hidden="false" customHeight="false" outlineLevel="0" collapsed="false">
      <c r="A24" s="54" t="s">
        <v>321</v>
      </c>
      <c r="B24" s="232" t="n">
        <v>29428187</v>
      </c>
      <c r="C24" s="232" t="n">
        <v>26434514</v>
      </c>
      <c r="D24" s="232" t="n">
        <v>24089364</v>
      </c>
      <c r="E24" s="232" t="n">
        <v>23210875</v>
      </c>
      <c r="F24" s="56"/>
      <c r="G24" s="57" t="n">
        <v>11.3248649095648</v>
      </c>
      <c r="H24" s="57" t="n">
        <v>22.1625734909398</v>
      </c>
      <c r="I24" s="57" t="n">
        <v>26.7862025882264</v>
      </c>
      <c r="J24" s="54"/>
    </row>
    <row r="25" s="58" customFormat="true" ht="35.25" hidden="false" customHeight="false" outlineLevel="0" collapsed="false">
      <c r="A25" s="54" t="s">
        <v>322</v>
      </c>
      <c r="B25" s="232" t="n">
        <v>3728470</v>
      </c>
      <c r="C25" s="232" t="n">
        <v>3732465</v>
      </c>
      <c r="D25" s="232" t="n">
        <v>4645915</v>
      </c>
      <c r="E25" s="232" t="n">
        <v>3978870</v>
      </c>
      <c r="F25" s="56"/>
      <c r="G25" s="57" t="n">
        <v>-0.107033823491982</v>
      </c>
      <c r="H25" s="57" t="n">
        <v>-19.7473479389959</v>
      </c>
      <c r="I25" s="57" t="n">
        <v>-6.29324406175623</v>
      </c>
      <c r="J25" s="54"/>
    </row>
    <row r="26" s="58" customFormat="true" ht="35.25" hidden="false" customHeight="false" outlineLevel="0" collapsed="false">
      <c r="A26" s="54" t="s">
        <v>323</v>
      </c>
      <c r="B26" s="232" t="n">
        <v>1391373</v>
      </c>
      <c r="C26" s="232" t="n">
        <v>1533794</v>
      </c>
      <c r="D26" s="232" t="n">
        <v>1172515</v>
      </c>
      <c r="E26" s="232" t="n">
        <v>1194563</v>
      </c>
      <c r="F26" s="56"/>
      <c r="G26" s="57" t="n">
        <v>-9.28553638885013</v>
      </c>
      <c r="H26" s="57" t="n">
        <v>18.6656887118715</v>
      </c>
      <c r="I26" s="57" t="n">
        <v>16.4754809917937</v>
      </c>
      <c r="J26" s="54"/>
    </row>
    <row r="27" s="54" customFormat="true" ht="35.25" hidden="false" customHeight="false" outlineLevel="0" collapsed="false">
      <c r="A27" s="54" t="s">
        <v>326</v>
      </c>
      <c r="B27" s="55" t="n">
        <v>16825354</v>
      </c>
      <c r="C27" s="55" t="n">
        <v>17533775</v>
      </c>
      <c r="D27" s="55" t="n">
        <v>14339431</v>
      </c>
      <c r="E27" s="55" t="n">
        <v>11750467</v>
      </c>
      <c r="F27" s="56"/>
      <c r="G27" s="57" t="n">
        <v>-4.04032217819608</v>
      </c>
      <c r="H27" s="57" t="n">
        <v>17.3362736638574</v>
      </c>
      <c r="I27" s="57" t="n">
        <v>43.1888111340596</v>
      </c>
    </row>
    <row r="28" s="54" customFormat="true" ht="35.25" hidden="false" customHeight="false" outlineLevel="0" collapsed="false">
      <c r="A28" s="54" t="s">
        <v>321</v>
      </c>
      <c r="B28" s="232" t="n">
        <v>3439901</v>
      </c>
      <c r="C28" s="232" t="n">
        <v>3524861</v>
      </c>
      <c r="D28" s="232" t="n">
        <v>2898720</v>
      </c>
      <c r="E28" s="232" t="n">
        <v>2250355</v>
      </c>
      <c r="F28" s="56"/>
      <c r="G28" s="57" t="n">
        <v>-2.41030781071934</v>
      </c>
      <c r="H28" s="57" t="n">
        <v>18.6696541921952</v>
      </c>
      <c r="I28" s="57" t="n">
        <v>52.860370919255</v>
      </c>
    </row>
    <row r="29" s="54" customFormat="true" ht="35.25" hidden="false" customHeight="false" outlineLevel="0" collapsed="false">
      <c r="A29" s="54" t="s">
        <v>322</v>
      </c>
      <c r="B29" s="232" t="n">
        <v>7237029</v>
      </c>
      <c r="C29" s="232" t="n">
        <v>7464581</v>
      </c>
      <c r="D29" s="232" t="n">
        <v>7893074</v>
      </c>
      <c r="E29" s="232" t="n">
        <v>6092888</v>
      </c>
      <c r="F29" s="56"/>
      <c r="G29" s="57" t="n">
        <v>-3.04842294564156</v>
      </c>
      <c r="H29" s="57" t="n">
        <v>-8.31165398930759</v>
      </c>
      <c r="I29" s="57" t="n">
        <v>18.7783034908897</v>
      </c>
    </row>
    <row r="30" s="54" customFormat="true" ht="35.25" hidden="false" customHeight="false" outlineLevel="0" collapsed="false">
      <c r="A30" s="54" t="s">
        <v>323</v>
      </c>
      <c r="B30" s="232" t="n">
        <v>6148424</v>
      </c>
      <c r="C30" s="232" t="n">
        <v>6544333</v>
      </c>
      <c r="D30" s="232" t="n">
        <v>3547637</v>
      </c>
      <c r="E30" s="232" t="n">
        <v>3407224</v>
      </c>
      <c r="F30" s="56"/>
      <c r="G30" s="57" t="n">
        <v>-6.04964631231326</v>
      </c>
      <c r="H30" s="57" t="n">
        <v>73.3104035164815</v>
      </c>
      <c r="I30" s="57" t="n">
        <v>80.4525913177414</v>
      </c>
    </row>
    <row r="31" s="54" customFormat="true" ht="35.25" hidden="false" customHeight="false" outlineLevel="0" collapsed="false">
      <c r="A31" s="54" t="s">
        <v>327</v>
      </c>
      <c r="B31" s="232" t="n">
        <v>27967475</v>
      </c>
      <c r="C31" s="232" t="n">
        <v>27793834</v>
      </c>
      <c r="D31" s="232" t="n">
        <v>23348077</v>
      </c>
      <c r="E31" s="232" t="n">
        <v>12739748</v>
      </c>
      <c r="F31" s="56"/>
      <c r="G31" s="57" t="n">
        <v>0.624746481539755</v>
      </c>
      <c r="H31" s="57" t="n">
        <v>19.7849184752988</v>
      </c>
      <c r="I31" s="57" t="n">
        <v>119.52926384415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8</v>
      </c>
      <c r="B33" s="55" t="n">
        <v>25883625</v>
      </c>
      <c r="C33" s="55" t="n">
        <v>23828918</v>
      </c>
      <c r="D33" s="55" t="n">
        <v>17538276</v>
      </c>
      <c r="E33" s="55" t="n">
        <v>9765367</v>
      </c>
      <c r="F33" s="56"/>
      <c r="G33" s="57" t="n">
        <v>8.62274569076112</v>
      </c>
      <c r="H33" s="57" t="n">
        <v>47.5836336479139</v>
      </c>
      <c r="I33" s="57" t="n">
        <v>165.05532254957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9</v>
      </c>
      <c r="B35" s="55" t="n">
        <v>192389473</v>
      </c>
      <c r="C35" s="55" t="n">
        <v>185572059</v>
      </c>
      <c r="D35" s="55" t="n">
        <v>159341664</v>
      </c>
      <c r="E35" s="55" t="n">
        <v>129917063</v>
      </c>
      <c r="F35" s="56"/>
      <c r="G35" s="57" t="n">
        <v>3.67372870503097</v>
      </c>
      <c r="H35" s="57" t="n">
        <v>20.7402183273296</v>
      </c>
      <c r="I35" s="57" t="n">
        <v>48.08637799947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30</v>
      </c>
      <c r="B37" s="55" t="n">
        <v>16477800</v>
      </c>
      <c r="C37" s="55" t="n">
        <v>16066917</v>
      </c>
      <c r="D37" s="55" t="n">
        <v>14291002</v>
      </c>
      <c r="E37" s="55" t="n">
        <v>12222805</v>
      </c>
      <c r="F37" s="56"/>
      <c r="G37" s="57" t="n">
        <v>2.55732322510909</v>
      </c>
      <c r="H37" s="57" t="n">
        <v>15.3019221465367</v>
      </c>
      <c r="I37" s="57" t="n">
        <v>34.811935558163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1</v>
      </c>
      <c r="B39" s="55" t="n">
        <v>14620094</v>
      </c>
      <c r="C39" s="55" t="n">
        <v>14638921</v>
      </c>
      <c r="D39" s="55" t="n">
        <v>14291002</v>
      </c>
      <c r="E39" s="55" t="n">
        <v>10750811</v>
      </c>
      <c r="F39" s="56"/>
      <c r="G39" s="57" t="n">
        <v>-0.128609205555519</v>
      </c>
      <c r="H39" s="57" t="n">
        <v>2.30279164470063</v>
      </c>
      <c r="I39" s="57" t="n">
        <v>35.9906150336007</v>
      </c>
    </row>
    <row r="40" s="58" customFormat="true" ht="35.25" hidden="false" customHeight="false" outlineLevel="0" collapsed="false">
      <c r="A40" s="54" t="s">
        <v>332</v>
      </c>
      <c r="B40" s="55" t="n">
        <v>1857706</v>
      </c>
      <c r="C40" s="55" t="n">
        <v>1427996</v>
      </c>
      <c r="D40" s="234" t="n">
        <v>0</v>
      </c>
      <c r="E40" s="55" t="n">
        <v>1471994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3</v>
      </c>
      <c r="B42" s="237" t="n">
        <v>208867273</v>
      </c>
      <c r="C42" s="237" t="n">
        <v>201638976</v>
      </c>
      <c r="D42" s="237" t="n">
        <v>173632666</v>
      </c>
      <c r="E42" s="237" t="n">
        <v>142139868</v>
      </c>
      <c r="F42" s="238"/>
      <c r="G42" s="239" t="n">
        <v>3.58477172587903</v>
      </c>
      <c r="H42" s="239" t="n">
        <v>20.2926141789472</v>
      </c>
      <c r="I42" s="239" t="n">
        <v>46.944890226013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4</v>
      </c>
      <c r="B44" s="55" t="n">
        <v>14095803</v>
      </c>
      <c r="C44" s="55" t="n">
        <v>14855433</v>
      </c>
      <c r="D44" s="55" t="n">
        <v>14881797</v>
      </c>
      <c r="E44" s="55" t="n">
        <v>12725125</v>
      </c>
      <c r="F44" s="56"/>
      <c r="G44" s="57" t="n">
        <v>-5.1134827237954</v>
      </c>
      <c r="H44" s="57" t="n">
        <v>-5.28157990597506</v>
      </c>
      <c r="I44" s="57" t="n">
        <v>10.7714305360458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5</v>
      </c>
      <c r="B46" s="55" t="n">
        <v>67434227</v>
      </c>
      <c r="C46" s="55" t="n">
        <v>67063759</v>
      </c>
      <c r="D46" s="55" t="n">
        <v>64354960</v>
      </c>
      <c r="E46" s="55" t="n">
        <v>67273385</v>
      </c>
      <c r="F46" s="56"/>
      <c r="G46" s="57" t="n">
        <v>0.552411623690822</v>
      </c>
      <c r="H46" s="57" t="n">
        <v>4.7848168967862</v>
      </c>
      <c r="I46" s="57" t="n">
        <v>0.23908712189820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6</v>
      </c>
      <c r="B48" s="55" t="n">
        <v>593057</v>
      </c>
      <c r="C48" s="55" t="n">
        <v>605285</v>
      </c>
      <c r="D48" s="55" t="n">
        <v>565859</v>
      </c>
      <c r="E48" s="55" t="n">
        <v>487227</v>
      </c>
      <c r="F48" s="56"/>
      <c r="G48" s="57" t="n">
        <v>-2.02020535780665</v>
      </c>
      <c r="H48" s="57" t="n">
        <v>4.8064977317671</v>
      </c>
      <c r="I48" s="57" t="n">
        <v>21.720881642437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8</v>
      </c>
      <c r="B51" s="55" t="n">
        <v>6198700</v>
      </c>
      <c r="C51" s="55" t="n">
        <v>5974198</v>
      </c>
      <c r="D51" s="55" t="n">
        <v>5280870</v>
      </c>
      <c r="E51" s="55" t="n">
        <v>4220380</v>
      </c>
      <c r="F51" s="56"/>
      <c r="G51" s="57" t="n">
        <v>3.75786005083862</v>
      </c>
      <c r="H51" s="57" t="n">
        <v>17.380280143234</v>
      </c>
      <c r="I51" s="57" t="n">
        <v>46.875399845511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0</v>
      </c>
      <c r="B54" s="55" t="n">
        <v>43287</v>
      </c>
      <c r="C54" s="55" t="n">
        <v>41291</v>
      </c>
      <c r="D54" s="55" t="n">
        <v>38865</v>
      </c>
      <c r="E54" s="55" t="n">
        <v>36956</v>
      </c>
      <c r="F54" s="56"/>
      <c r="G54" s="57" t="n">
        <v>4.83398319246325</v>
      </c>
      <c r="H54" s="57" t="n">
        <v>11.3778463913547</v>
      </c>
      <c r="I54" s="57" t="n">
        <v>17.131183028466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1</v>
      </c>
      <c r="B56" s="55" t="n">
        <v>274060295</v>
      </c>
      <c r="C56" s="55" t="n">
        <v>265566518</v>
      </c>
      <c r="D56" s="55" t="n">
        <v>229031094</v>
      </c>
      <c r="E56" s="55" t="n">
        <v>197858073</v>
      </c>
      <c r="F56" s="56"/>
      <c r="G56" s="57" t="n">
        <v>3.19836139885676</v>
      </c>
      <c r="H56" s="57" t="n">
        <v>19.660736982726</v>
      </c>
      <c r="I56" s="57" t="n">
        <v>38.513577356027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2</v>
      </c>
      <c r="B58" s="55" t="n">
        <v>237696</v>
      </c>
      <c r="C58" s="55" t="n">
        <v>240879</v>
      </c>
      <c r="D58" s="55" t="n">
        <v>254306</v>
      </c>
      <c r="E58" s="55" t="n">
        <v>335226</v>
      </c>
      <c r="F58" s="56"/>
      <c r="G58" s="57" t="n">
        <v>-1.32141033464935</v>
      </c>
      <c r="H58" s="57" t="n">
        <v>-6.53150141954968</v>
      </c>
      <c r="I58" s="57" t="n">
        <v>-29.0938053730916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3</v>
      </c>
      <c r="B61" s="55" t="n">
        <v>14675022</v>
      </c>
      <c r="C61" s="55" t="n">
        <v>15453958</v>
      </c>
      <c r="D61" s="55" t="n">
        <v>21160862</v>
      </c>
      <c r="E61" s="55" t="n">
        <v>29005648</v>
      </c>
      <c r="F61" s="56"/>
      <c r="G61" s="57" t="n">
        <v>-5.04036571084249</v>
      </c>
      <c r="H61" s="57" t="n">
        <v>-30.6501691660765</v>
      </c>
      <c r="I61" s="57" t="n">
        <v>-49.4063294155676</v>
      </c>
    </row>
    <row r="62" s="58" customFormat="true" ht="35.25" hidden="false" customHeight="false" outlineLevel="0" collapsed="false">
      <c r="A62" s="54" t="s">
        <v>344</v>
      </c>
      <c r="B62" s="55" t="n">
        <v>3142847</v>
      </c>
      <c r="C62" s="55" t="n">
        <v>3715140</v>
      </c>
      <c r="D62" s="55" t="n">
        <v>4062838</v>
      </c>
      <c r="E62" s="55" t="n">
        <v>6370661</v>
      </c>
      <c r="F62" s="56"/>
      <c r="G62" s="57" t="n">
        <v>-15.4043454620822</v>
      </c>
      <c r="H62" s="57" t="n">
        <v>-22.6440483228718</v>
      </c>
      <c r="I62" s="57" t="n">
        <v>-50.666861727535</v>
      </c>
    </row>
    <row r="63" s="58" customFormat="true" ht="35.25" hidden="false" customHeight="false" outlineLevel="0" collapsed="false">
      <c r="A63" s="54" t="s">
        <v>345</v>
      </c>
      <c r="B63" s="55" t="n">
        <v>11532175</v>
      </c>
      <c r="C63" s="55" t="n">
        <v>11738818</v>
      </c>
      <c r="D63" s="55" t="n">
        <v>17098024</v>
      </c>
      <c r="E63" s="55" t="n">
        <v>22634987</v>
      </c>
      <c r="F63" s="56"/>
      <c r="G63" s="57" t="n">
        <v>-1.76033907332067</v>
      </c>
      <c r="H63" s="57" t="n">
        <v>-32.5525861935859</v>
      </c>
      <c r="I63" s="57" t="n">
        <v>-49.0515501511002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6</v>
      </c>
      <c r="B65" s="55" t="n">
        <v>11370226</v>
      </c>
      <c r="C65" s="55" t="n">
        <v>11069721</v>
      </c>
      <c r="D65" s="55" t="n">
        <v>9203942</v>
      </c>
      <c r="E65" s="55" t="n">
        <v>6705073</v>
      </c>
      <c r="F65" s="56"/>
      <c r="G65" s="57" t="n">
        <v>2.71465739741769</v>
      </c>
      <c r="H65" s="57" t="n">
        <v>23.5364803472251</v>
      </c>
      <c r="I65" s="57" t="n">
        <v>69.5764684441169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7</v>
      </c>
      <c r="B67" s="55" t="n">
        <v>4315178</v>
      </c>
      <c r="C67" s="55" t="n">
        <v>4089632</v>
      </c>
      <c r="D67" s="55" t="n">
        <v>3339712</v>
      </c>
      <c r="E67" s="55" t="n">
        <v>2510427</v>
      </c>
      <c r="F67" s="56"/>
      <c r="G67" s="57" t="n">
        <v>5.51506834844798</v>
      </c>
      <c r="H67" s="57" t="n">
        <v>29.2080874039438</v>
      </c>
      <c r="I67" s="57" t="n">
        <v>71.890200352370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6</v>
      </c>
      <c r="B69" s="55" t="n">
        <v>1449569</v>
      </c>
      <c r="C69" s="55" t="n">
        <v>1359892</v>
      </c>
      <c r="D69" s="55" t="n">
        <v>1002082</v>
      </c>
      <c r="E69" s="55" t="n">
        <v>584406</v>
      </c>
      <c r="F69" s="56"/>
      <c r="G69" s="57" t="n">
        <v>6.59442073341118</v>
      </c>
      <c r="H69" s="57" t="n">
        <v>44.6557267768506</v>
      </c>
      <c r="I69" s="57" t="n">
        <v>148.041430101676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9</v>
      </c>
      <c r="B71" s="55" t="n">
        <v>29070408</v>
      </c>
      <c r="C71" s="55" t="n">
        <v>29015896</v>
      </c>
      <c r="D71" s="55" t="n">
        <v>23894869</v>
      </c>
      <c r="E71" s="55" t="n">
        <v>21028961</v>
      </c>
      <c r="F71" s="56"/>
      <c r="G71" s="57" t="n">
        <v>0.187869435429463</v>
      </c>
      <c r="H71" s="57" t="n">
        <v>21.6596249178014</v>
      </c>
      <c r="I71" s="57" t="n">
        <v>38.239868341569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50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60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  <c r="L8" s="344"/>
    </row>
    <row r="9" customFormat="false" ht="13.5" hidden="false" customHeight="false" outlineLevel="0" collapsed="false">
      <c r="A9" s="135" t="s">
        <v>696</v>
      </c>
      <c r="B9" s="254" t="s">
        <v>866</v>
      </c>
      <c r="C9" s="254"/>
      <c r="D9" s="254"/>
      <c r="E9" s="254"/>
      <c r="F9" s="254"/>
      <c r="G9" s="344" t="s">
        <v>370</v>
      </c>
      <c r="H9" s="61"/>
      <c r="I9" s="135"/>
      <c r="J9" s="135"/>
      <c r="K9" s="61" t="s">
        <v>867</v>
      </c>
      <c r="L9" s="344" t="s">
        <v>411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70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5</v>
      </c>
    </row>
    <row r="11" customFormat="false" ht="13.5" hidden="false" customHeight="false" outlineLevel="0" collapsed="false">
      <c r="A11" s="83"/>
      <c r="B11" s="89" t="s">
        <v>871</v>
      </c>
      <c r="C11" s="89" t="s">
        <v>375</v>
      </c>
      <c r="D11" s="89" t="s">
        <v>872</v>
      </c>
      <c r="E11" s="89" t="s">
        <v>371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2</v>
      </c>
      <c r="K11" s="68" t="s">
        <v>402</v>
      </c>
      <c r="L11" s="347" t="s">
        <v>87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1</v>
      </c>
      <c r="B13" s="349" t="n">
        <v>11851876</v>
      </c>
      <c r="C13" s="349" t="n">
        <v>4706975</v>
      </c>
      <c r="D13" s="349" t="n">
        <v>1896404</v>
      </c>
      <c r="E13" s="349" t="n">
        <v>4260030</v>
      </c>
      <c r="F13" s="349" t="n">
        <v>22715285</v>
      </c>
      <c r="G13" s="349" t="n">
        <v>1263462</v>
      </c>
      <c r="H13" s="350" t="n">
        <v>23978747</v>
      </c>
      <c r="I13" s="349" t="n">
        <v>310158</v>
      </c>
      <c r="J13" s="349" t="n">
        <v>1743333</v>
      </c>
      <c r="K13" s="350" t="n">
        <v>26032238</v>
      </c>
      <c r="L13" s="349" t="n">
        <v>48384432</v>
      </c>
    </row>
    <row r="14" s="352" customFormat="true" ht="15.75" hidden="false" customHeight="false" outlineLevel="0" collapsed="false">
      <c r="A14" s="349" t="s">
        <v>722</v>
      </c>
      <c r="B14" s="349" t="n">
        <v>11938449</v>
      </c>
      <c r="C14" s="349" t="n">
        <v>5935883</v>
      </c>
      <c r="D14" s="349" t="n">
        <v>894367</v>
      </c>
      <c r="E14" s="349" t="n">
        <v>1684204</v>
      </c>
      <c r="F14" s="349" t="n">
        <v>20452903</v>
      </c>
      <c r="G14" s="349" t="n">
        <v>1046748</v>
      </c>
      <c r="H14" s="350" t="n">
        <v>21499651</v>
      </c>
      <c r="I14" s="349" t="n">
        <v>206826</v>
      </c>
      <c r="J14" s="349" t="n">
        <v>1766496</v>
      </c>
      <c r="K14" s="350" t="n">
        <v>23472973</v>
      </c>
      <c r="L14" s="349" t="n">
        <v>39290860</v>
      </c>
    </row>
    <row r="15" s="352" customFormat="true" ht="15.75" hidden="false" customHeight="false" outlineLevel="0" collapsed="false">
      <c r="A15" s="349" t="s">
        <v>723</v>
      </c>
      <c r="B15" s="349" t="n">
        <v>11550401</v>
      </c>
      <c r="C15" s="349" t="n">
        <v>4193358</v>
      </c>
      <c r="D15" s="349" t="n">
        <v>228030</v>
      </c>
      <c r="E15" s="349" t="n">
        <v>2753946</v>
      </c>
      <c r="F15" s="349" t="n">
        <v>18725735</v>
      </c>
      <c r="G15" s="349" t="n">
        <v>1592279</v>
      </c>
      <c r="H15" s="350" t="n">
        <v>20318014</v>
      </c>
      <c r="I15" s="349" t="n">
        <v>319358</v>
      </c>
      <c r="J15" s="349" t="n">
        <v>1539022</v>
      </c>
      <c r="K15" s="350" t="n">
        <v>22176394</v>
      </c>
      <c r="L15" s="349" t="n">
        <v>34941786</v>
      </c>
    </row>
    <row r="16" s="352" customFormat="true" ht="15.75" hidden="false" customHeight="false" outlineLevel="0" collapsed="false">
      <c r="A16" s="349" t="s">
        <v>724</v>
      </c>
      <c r="B16" s="349" t="n">
        <v>9692738</v>
      </c>
      <c r="C16" s="349" t="n">
        <v>4993224</v>
      </c>
      <c r="D16" s="349" t="n">
        <v>477751</v>
      </c>
      <c r="E16" s="349" t="n">
        <v>1674241</v>
      </c>
      <c r="F16" s="349" t="n">
        <v>16837954</v>
      </c>
      <c r="G16" s="349" t="n">
        <v>1709518</v>
      </c>
      <c r="H16" s="350" t="n">
        <v>18547472</v>
      </c>
      <c r="I16" s="349" t="n">
        <v>309290</v>
      </c>
      <c r="J16" s="349" t="n">
        <v>1704232</v>
      </c>
      <c r="K16" s="350" t="n">
        <v>20560994</v>
      </c>
      <c r="L16" s="349" t="n">
        <v>40596344</v>
      </c>
    </row>
    <row r="17" s="352" customFormat="true" ht="15.75" hidden="false" customHeight="false" outlineLevel="0" collapsed="false">
      <c r="A17" s="349" t="s">
        <v>725</v>
      </c>
      <c r="B17" s="349" t="n">
        <v>4125028</v>
      </c>
      <c r="C17" s="349" t="n">
        <v>1601082</v>
      </c>
      <c r="D17" s="349" t="n">
        <v>337544</v>
      </c>
      <c r="E17" s="349" t="n">
        <v>1840998</v>
      </c>
      <c r="F17" s="349" t="n">
        <v>7904652</v>
      </c>
      <c r="G17" s="349" t="n">
        <v>3673444</v>
      </c>
      <c r="H17" s="350" t="n">
        <v>11578096</v>
      </c>
      <c r="I17" s="349" t="n">
        <v>54960</v>
      </c>
      <c r="J17" s="349" t="n">
        <v>697634</v>
      </c>
      <c r="K17" s="350" t="n">
        <v>12330690</v>
      </c>
      <c r="L17" s="349" t="n">
        <v>16270879</v>
      </c>
    </row>
    <row r="18" s="352" customFormat="true" ht="15.75" hidden="false" customHeight="false" outlineLevel="0" collapsed="false">
      <c r="A18" s="349" t="s">
        <v>726</v>
      </c>
      <c r="B18" s="349" t="n">
        <v>1834614</v>
      </c>
      <c r="C18" s="349" t="n">
        <v>1058226</v>
      </c>
      <c r="D18" s="349" t="n">
        <v>457184</v>
      </c>
      <c r="E18" s="349" t="n">
        <v>2054187</v>
      </c>
      <c r="F18" s="349" t="n">
        <v>5404211</v>
      </c>
      <c r="G18" s="349" t="n">
        <v>516133</v>
      </c>
      <c r="H18" s="350" t="n">
        <v>5920344</v>
      </c>
      <c r="I18" s="349" t="n">
        <v>48451</v>
      </c>
      <c r="J18" s="349" t="n">
        <v>429173</v>
      </c>
      <c r="K18" s="350" t="n">
        <v>6397968</v>
      </c>
      <c r="L18" s="349" t="n">
        <v>13044886</v>
      </c>
    </row>
    <row r="19" s="352" customFormat="true" ht="15.75" hidden="false" customHeight="false" outlineLevel="0" collapsed="false">
      <c r="A19" s="349" t="s">
        <v>727</v>
      </c>
      <c r="B19" s="349" t="n">
        <v>2132812</v>
      </c>
      <c r="C19" s="349" t="n">
        <v>859571</v>
      </c>
      <c r="D19" s="349" t="n">
        <v>144942</v>
      </c>
      <c r="E19" s="349" t="n">
        <v>1630467</v>
      </c>
      <c r="F19" s="349" t="n">
        <v>4767792</v>
      </c>
      <c r="G19" s="349" t="n">
        <v>197502</v>
      </c>
      <c r="H19" s="350" t="n">
        <v>4965294</v>
      </c>
      <c r="I19" s="349" t="n">
        <v>79355</v>
      </c>
      <c r="J19" s="349" t="n">
        <v>402748</v>
      </c>
      <c r="K19" s="350" t="n">
        <v>5447397</v>
      </c>
      <c r="L19" s="349" t="n">
        <v>7534192</v>
      </c>
    </row>
    <row r="20" s="352" customFormat="true" ht="15.75" hidden="false" customHeight="false" outlineLevel="0" collapsed="false">
      <c r="A20" s="349" t="s">
        <v>728</v>
      </c>
      <c r="B20" s="349" t="n">
        <v>1693564</v>
      </c>
      <c r="C20" s="349" t="n">
        <v>240917</v>
      </c>
      <c r="D20" s="349" t="n">
        <v>1601484</v>
      </c>
      <c r="E20" s="349" t="n">
        <v>579099</v>
      </c>
      <c r="F20" s="349" t="n">
        <v>4115064</v>
      </c>
      <c r="G20" s="349" t="n">
        <v>665442</v>
      </c>
      <c r="H20" s="350" t="n">
        <v>4780506</v>
      </c>
      <c r="I20" s="349" t="n">
        <v>26183</v>
      </c>
      <c r="J20" s="349" t="n">
        <v>291571</v>
      </c>
      <c r="K20" s="350" t="n">
        <v>5098260</v>
      </c>
      <c r="L20" s="349" t="n">
        <v>9904229</v>
      </c>
    </row>
    <row r="21" s="352" customFormat="true" ht="15.75" hidden="false" customHeight="false" outlineLevel="0" collapsed="false">
      <c r="A21" s="349" t="s">
        <v>729</v>
      </c>
      <c r="B21" s="349" t="n">
        <v>1623825</v>
      </c>
      <c r="C21" s="349" t="n">
        <v>1051318</v>
      </c>
      <c r="D21" s="349" t="n">
        <v>994295</v>
      </c>
      <c r="E21" s="349" t="n">
        <v>1141740</v>
      </c>
      <c r="F21" s="349" t="n">
        <v>4811178</v>
      </c>
      <c r="G21" s="349" t="n">
        <v>660932</v>
      </c>
      <c r="H21" s="350" t="n">
        <v>5472110</v>
      </c>
      <c r="I21" s="349" t="n">
        <v>37103</v>
      </c>
      <c r="J21" s="349" t="n">
        <v>265174</v>
      </c>
      <c r="K21" s="350" t="n">
        <v>5774387</v>
      </c>
      <c r="L21" s="349" t="n">
        <v>10552087</v>
      </c>
    </row>
    <row r="22" s="352" customFormat="true" ht="15.75" hidden="false" customHeight="false" outlineLevel="0" collapsed="false">
      <c r="A22" s="349" t="s">
        <v>730</v>
      </c>
      <c r="B22" s="349" t="n">
        <v>1100278</v>
      </c>
      <c r="C22" s="349" t="n">
        <v>403589</v>
      </c>
      <c r="D22" s="349" t="n">
        <v>1661246</v>
      </c>
      <c r="E22" s="349" t="n">
        <v>825141</v>
      </c>
      <c r="F22" s="349" t="n">
        <v>3990254</v>
      </c>
      <c r="G22" s="349" t="n">
        <v>1022182</v>
      </c>
      <c r="H22" s="350" t="n">
        <v>5012436</v>
      </c>
      <c r="I22" s="349" t="n">
        <v>31520</v>
      </c>
      <c r="J22" s="349" t="n">
        <v>287310</v>
      </c>
      <c r="K22" s="350" t="n">
        <v>5331266</v>
      </c>
      <c r="L22" s="349" t="n">
        <v>6560793</v>
      </c>
    </row>
    <row r="23" s="352" customFormat="true" ht="15.75" hidden="false" customHeight="false" outlineLevel="0" collapsed="false">
      <c r="A23" s="349" t="s">
        <v>731</v>
      </c>
      <c r="B23" s="349" t="n">
        <v>1926152</v>
      </c>
      <c r="C23" s="349" t="n">
        <v>1178185</v>
      </c>
      <c r="D23" s="349" t="n">
        <v>401613</v>
      </c>
      <c r="E23" s="349" t="n">
        <v>118829</v>
      </c>
      <c r="F23" s="349" t="n">
        <v>3624779</v>
      </c>
      <c r="G23" s="349" t="n">
        <v>3337487</v>
      </c>
      <c r="H23" s="350" t="n">
        <v>6962266</v>
      </c>
      <c r="I23" s="349" t="n">
        <v>30718</v>
      </c>
      <c r="J23" s="349" t="n">
        <v>684208</v>
      </c>
      <c r="K23" s="350" t="n">
        <v>7677192</v>
      </c>
      <c r="L23" s="349" t="n">
        <v>8751758</v>
      </c>
    </row>
    <row r="24" s="352" customFormat="true" ht="15.75" hidden="false" customHeight="false" outlineLevel="0" collapsed="false">
      <c r="A24" s="349" t="s">
        <v>732</v>
      </c>
      <c r="B24" s="349" t="n">
        <v>1448358</v>
      </c>
      <c r="C24" s="349" t="n">
        <v>667856</v>
      </c>
      <c r="D24" s="349" t="n">
        <v>453980</v>
      </c>
      <c r="E24" s="349" t="n">
        <v>1325479</v>
      </c>
      <c r="F24" s="349" t="n">
        <v>3895673</v>
      </c>
      <c r="G24" s="349" t="n">
        <v>112102</v>
      </c>
      <c r="H24" s="350" t="n">
        <v>4007775</v>
      </c>
      <c r="I24" s="349" t="n">
        <v>13149</v>
      </c>
      <c r="J24" s="349" t="n">
        <v>257879</v>
      </c>
      <c r="K24" s="350" t="n">
        <v>4278803</v>
      </c>
      <c r="L24" s="349" t="n">
        <v>5597057</v>
      </c>
    </row>
    <row r="25" s="352" customFormat="true" ht="15.75" hidden="false" customHeight="false" outlineLevel="0" collapsed="false">
      <c r="A25" s="349" t="s">
        <v>733</v>
      </c>
      <c r="B25" s="349" t="n">
        <v>1697147</v>
      </c>
      <c r="C25" s="349" t="n">
        <v>668376</v>
      </c>
      <c r="D25" s="349" t="n">
        <v>511574</v>
      </c>
      <c r="E25" s="349" t="n">
        <v>346232</v>
      </c>
      <c r="F25" s="349" t="n">
        <v>3223329</v>
      </c>
      <c r="G25" s="349" t="n">
        <v>1701248</v>
      </c>
      <c r="H25" s="350" t="n">
        <v>4924577</v>
      </c>
      <c r="I25" s="349" t="n">
        <v>49405</v>
      </c>
      <c r="J25" s="349" t="n">
        <v>361553</v>
      </c>
      <c r="K25" s="350" t="n">
        <v>5335535</v>
      </c>
      <c r="L25" s="349" t="n">
        <v>4946890</v>
      </c>
    </row>
    <row r="26" s="352" customFormat="true" ht="15.75" hidden="false" customHeight="false" outlineLevel="0" collapsed="false">
      <c r="A26" s="349" t="s">
        <v>734</v>
      </c>
      <c r="B26" s="349" t="n">
        <v>1371273</v>
      </c>
      <c r="C26" s="349" t="n">
        <v>184887</v>
      </c>
      <c r="D26" s="349" t="n">
        <v>1643364</v>
      </c>
      <c r="E26" s="349" t="n">
        <v>43485</v>
      </c>
      <c r="F26" s="349" t="n">
        <v>3243009</v>
      </c>
      <c r="G26" s="349" t="n">
        <v>75697</v>
      </c>
      <c r="H26" s="350" t="n">
        <v>3318706</v>
      </c>
      <c r="I26" s="349" t="n">
        <v>6377</v>
      </c>
      <c r="J26" s="349" t="n">
        <v>260234</v>
      </c>
      <c r="K26" s="350" t="n">
        <v>3585317</v>
      </c>
      <c r="L26" s="349" t="n">
        <v>3573764</v>
      </c>
    </row>
    <row r="27" s="352" customFormat="true" ht="15.75" hidden="false" customHeight="false" outlineLevel="0" collapsed="false">
      <c r="A27" s="349" t="s">
        <v>735</v>
      </c>
      <c r="B27" s="349" t="n">
        <v>1893622</v>
      </c>
      <c r="C27" s="349" t="n">
        <v>497362</v>
      </c>
      <c r="D27" s="349" t="n">
        <v>9085</v>
      </c>
      <c r="E27" s="349" t="n">
        <v>937447</v>
      </c>
      <c r="F27" s="349" t="n">
        <v>3337516</v>
      </c>
      <c r="G27" s="349" t="n">
        <v>174618</v>
      </c>
      <c r="H27" s="350" t="n">
        <v>3512134</v>
      </c>
      <c r="I27" s="349" t="n">
        <v>77200</v>
      </c>
      <c r="J27" s="349" t="n">
        <v>236658</v>
      </c>
      <c r="K27" s="350" t="n">
        <v>3825992</v>
      </c>
      <c r="L27" s="349" t="n">
        <v>4926108</v>
      </c>
    </row>
    <row r="28" s="352" customFormat="true" ht="15.75" hidden="false" customHeight="false" outlineLevel="0" collapsed="false">
      <c r="A28" s="349" t="s">
        <v>736</v>
      </c>
      <c r="B28" s="349" t="n">
        <v>2341818</v>
      </c>
      <c r="C28" s="349" t="n">
        <v>91390</v>
      </c>
      <c r="D28" s="349" t="n">
        <v>17771</v>
      </c>
      <c r="E28" s="349" t="n">
        <v>113440</v>
      </c>
      <c r="F28" s="349" t="n">
        <v>2564419</v>
      </c>
      <c r="G28" s="349" t="n">
        <v>197875</v>
      </c>
      <c r="H28" s="350" t="n">
        <v>2762294</v>
      </c>
      <c r="I28" s="349" t="n">
        <v>57870</v>
      </c>
      <c r="J28" s="349" t="n">
        <v>391745</v>
      </c>
      <c r="K28" s="350" t="n">
        <v>3211909</v>
      </c>
      <c r="L28" s="349" t="n">
        <v>-344476</v>
      </c>
    </row>
    <row r="29" s="352" customFormat="true" ht="15.75" hidden="false" customHeight="false" outlineLevel="0" collapsed="false">
      <c r="A29" s="349" t="s">
        <v>737</v>
      </c>
      <c r="B29" s="349" t="n">
        <v>685743</v>
      </c>
      <c r="C29" s="349" t="n">
        <v>77256</v>
      </c>
      <c r="D29" s="349" t="n">
        <v>872302</v>
      </c>
      <c r="E29" s="349" t="n">
        <v>830921</v>
      </c>
      <c r="F29" s="349" t="n">
        <v>2466222</v>
      </c>
      <c r="G29" s="349" t="n">
        <v>342795</v>
      </c>
      <c r="H29" s="350" t="n">
        <v>2809017</v>
      </c>
      <c r="I29" s="349" t="n">
        <v>5851</v>
      </c>
      <c r="J29" s="349" t="n">
        <v>215273</v>
      </c>
      <c r="K29" s="350" t="n">
        <v>3030141</v>
      </c>
      <c r="L29" s="349" t="n">
        <v>4179140</v>
      </c>
    </row>
    <row r="30" s="352" customFormat="true" ht="15.75" hidden="false" customHeight="false" outlineLevel="0" collapsed="false">
      <c r="A30" s="349" t="s">
        <v>738</v>
      </c>
      <c r="B30" s="349" t="n">
        <v>1007187</v>
      </c>
      <c r="C30" s="349" t="n">
        <v>607028</v>
      </c>
      <c r="D30" s="349" t="n">
        <v>601782</v>
      </c>
      <c r="E30" s="349" t="n">
        <v>135932</v>
      </c>
      <c r="F30" s="349" t="n">
        <v>2351929</v>
      </c>
      <c r="G30" s="349" t="n">
        <v>443296</v>
      </c>
      <c r="H30" s="350" t="n">
        <v>2795225</v>
      </c>
      <c r="I30" s="349" t="n">
        <v>12128</v>
      </c>
      <c r="J30" s="349" t="n">
        <v>154377</v>
      </c>
      <c r="K30" s="350" t="n">
        <v>2961730</v>
      </c>
      <c r="L30" s="349" t="n">
        <v>3962339</v>
      </c>
    </row>
    <row r="31" s="352" customFormat="true" ht="15.75" hidden="false" customHeight="false" outlineLevel="0" collapsed="false">
      <c r="A31" s="349" t="s">
        <v>739</v>
      </c>
      <c r="B31" s="349" t="n">
        <v>995740</v>
      </c>
      <c r="C31" s="349" t="n">
        <v>224954</v>
      </c>
      <c r="D31" s="349" t="n">
        <v>363400</v>
      </c>
      <c r="E31" s="349" t="n">
        <v>143005</v>
      </c>
      <c r="F31" s="349" t="n">
        <v>1727099</v>
      </c>
      <c r="G31" s="349" t="n">
        <v>458750</v>
      </c>
      <c r="H31" s="350" t="n">
        <v>2185849</v>
      </c>
      <c r="I31" s="349" t="n">
        <v>25925</v>
      </c>
      <c r="J31" s="349" t="n">
        <v>146405</v>
      </c>
      <c r="K31" s="350" t="n">
        <v>2358179</v>
      </c>
      <c r="L31" s="349" t="n">
        <v>3312354</v>
      </c>
    </row>
    <row r="32" s="352" customFormat="true" ht="15.75" hidden="false" customHeight="false" outlineLevel="0" collapsed="false">
      <c r="A32" s="349" t="s">
        <v>740</v>
      </c>
      <c r="B32" s="349" t="n">
        <v>732969</v>
      </c>
      <c r="C32" s="349" t="n">
        <v>259211</v>
      </c>
      <c r="D32" s="349" t="n">
        <v>560130</v>
      </c>
      <c r="E32" s="349" t="n">
        <v>230548</v>
      </c>
      <c r="F32" s="349" t="n">
        <v>1782858</v>
      </c>
      <c r="G32" s="349" t="n">
        <v>837894</v>
      </c>
      <c r="H32" s="350" t="n">
        <v>2620752</v>
      </c>
      <c r="I32" s="349" t="n">
        <v>9907</v>
      </c>
      <c r="J32" s="349" t="n">
        <v>205391</v>
      </c>
      <c r="K32" s="350" t="n">
        <v>2836050</v>
      </c>
      <c r="L32" s="349" t="n">
        <v>2494406</v>
      </c>
    </row>
    <row r="33" s="352" customFormat="true" ht="15.75" hidden="false" customHeight="false" outlineLevel="0" collapsed="false">
      <c r="A33" s="349" t="s">
        <v>741</v>
      </c>
      <c r="B33" s="349" t="n">
        <v>578692</v>
      </c>
      <c r="C33" s="349" t="n">
        <v>283143</v>
      </c>
      <c r="D33" s="349" t="n">
        <v>332635</v>
      </c>
      <c r="E33" s="349" t="n">
        <v>274420</v>
      </c>
      <c r="F33" s="349" t="n">
        <v>1468890</v>
      </c>
      <c r="G33" s="349" t="n">
        <v>121215</v>
      </c>
      <c r="H33" s="350" t="n">
        <v>1590105</v>
      </c>
      <c r="I33" s="349" t="n">
        <v>896</v>
      </c>
      <c r="J33" s="349" t="n">
        <v>100043</v>
      </c>
      <c r="K33" s="350" t="n">
        <v>1691044</v>
      </c>
      <c r="L33" s="349" t="n">
        <v>1894219</v>
      </c>
    </row>
    <row r="34" s="352" customFormat="true" ht="15.75" hidden="false" customHeight="false" outlineLevel="0" collapsed="false">
      <c r="A34" s="349" t="s">
        <v>742</v>
      </c>
      <c r="B34" s="349" t="n">
        <v>780982</v>
      </c>
      <c r="C34" s="349" t="n">
        <v>374757</v>
      </c>
      <c r="D34" s="349" t="n">
        <v>108560</v>
      </c>
      <c r="E34" s="349" t="n">
        <v>160336</v>
      </c>
      <c r="F34" s="349" t="n">
        <v>1424635</v>
      </c>
      <c r="G34" s="349" t="n">
        <v>98345</v>
      </c>
      <c r="H34" s="350" t="n">
        <v>1522980</v>
      </c>
      <c r="I34" s="349" t="n">
        <v>18965</v>
      </c>
      <c r="J34" s="349" t="n">
        <v>114672</v>
      </c>
      <c r="K34" s="350" t="n">
        <v>1656617</v>
      </c>
      <c r="L34" s="349" t="n">
        <v>4995893</v>
      </c>
    </row>
    <row r="35" s="352" customFormat="true" ht="15.75" hidden="false" customHeight="false" outlineLevel="0" collapsed="false">
      <c r="A35" s="349" t="s">
        <v>743</v>
      </c>
      <c r="B35" s="349" t="n">
        <v>623356</v>
      </c>
      <c r="C35" s="349" t="n">
        <v>522388</v>
      </c>
      <c r="D35" s="349" t="n">
        <v>11887</v>
      </c>
      <c r="E35" s="349" t="n">
        <v>328498</v>
      </c>
      <c r="F35" s="349" t="n">
        <v>1486129</v>
      </c>
      <c r="G35" s="349" t="n">
        <v>50252</v>
      </c>
      <c r="H35" s="350" t="n">
        <v>1536381</v>
      </c>
      <c r="I35" s="349" t="n">
        <v>9418</v>
      </c>
      <c r="J35" s="349" t="n">
        <v>147304</v>
      </c>
      <c r="K35" s="350" t="n">
        <v>1693103</v>
      </c>
      <c r="L35" s="349" t="n">
        <v>3067866</v>
      </c>
    </row>
    <row r="36" s="352" customFormat="true" ht="15.75" hidden="false" customHeight="false" outlineLevel="0" collapsed="false">
      <c r="A36" s="349" t="s">
        <v>744</v>
      </c>
      <c r="B36" s="349" t="n">
        <v>483199</v>
      </c>
      <c r="C36" s="349" t="n">
        <v>324393</v>
      </c>
      <c r="D36" s="349" t="n">
        <v>252119</v>
      </c>
      <c r="E36" s="349" t="n">
        <v>36630</v>
      </c>
      <c r="F36" s="349" t="n">
        <v>1096341</v>
      </c>
      <c r="G36" s="349" t="n">
        <v>98070</v>
      </c>
      <c r="H36" s="350" t="n">
        <v>1194411</v>
      </c>
      <c r="I36" s="349" t="n">
        <v>11955</v>
      </c>
      <c r="J36" s="349" t="n">
        <v>108551</v>
      </c>
      <c r="K36" s="350" t="n">
        <v>1314917</v>
      </c>
      <c r="L36" s="349" t="n">
        <v>2788922</v>
      </c>
    </row>
    <row r="37" s="352" customFormat="true" ht="15.75" hidden="false" customHeight="false" outlineLevel="0" collapsed="false">
      <c r="A37" s="349" t="s">
        <v>745</v>
      </c>
      <c r="B37" s="349" t="n">
        <v>160145</v>
      </c>
      <c r="C37" s="349" t="n">
        <v>104529</v>
      </c>
      <c r="D37" s="349" t="n">
        <v>189760</v>
      </c>
      <c r="E37" s="349" t="n">
        <v>4730</v>
      </c>
      <c r="F37" s="349" t="n">
        <v>459164</v>
      </c>
      <c r="G37" s="349" t="n">
        <v>163887</v>
      </c>
      <c r="H37" s="350" t="n">
        <v>623051</v>
      </c>
      <c r="I37" s="349" t="n">
        <v>377</v>
      </c>
      <c r="J37" s="349" t="n">
        <v>67973</v>
      </c>
      <c r="K37" s="350" t="n">
        <v>691401</v>
      </c>
      <c r="L37" s="349" t="n">
        <v>1378897</v>
      </c>
    </row>
    <row r="38" s="352" customFormat="true" ht="15.75" hidden="false" customHeight="false" outlineLevel="0" collapsed="false">
      <c r="A38" s="349" t="s">
        <v>746</v>
      </c>
      <c r="B38" s="349" t="n">
        <v>232490</v>
      </c>
      <c r="C38" s="349" t="n">
        <v>0</v>
      </c>
      <c r="D38" s="349" t="n">
        <v>0</v>
      </c>
      <c r="E38" s="349" t="n">
        <v>307707</v>
      </c>
      <c r="F38" s="349" t="n">
        <v>540197</v>
      </c>
      <c r="G38" s="349" t="n">
        <v>69251</v>
      </c>
      <c r="H38" s="350" t="n">
        <v>609448</v>
      </c>
      <c r="I38" s="349" t="n">
        <v>9834</v>
      </c>
      <c r="J38" s="349" t="n">
        <v>54681</v>
      </c>
      <c r="K38" s="350" t="n">
        <v>673963</v>
      </c>
      <c r="L38" s="349" t="n">
        <v>256713</v>
      </c>
    </row>
    <row r="39" s="352" customFormat="true" ht="15.75" hidden="false" customHeight="false" outlineLevel="0" collapsed="false">
      <c r="A39" s="349" t="s">
        <v>747</v>
      </c>
      <c r="B39" s="349" t="n">
        <v>98081</v>
      </c>
      <c r="C39" s="349" t="n">
        <v>37510</v>
      </c>
      <c r="D39" s="349" t="n">
        <v>256440</v>
      </c>
      <c r="E39" s="349" t="n">
        <v>148007</v>
      </c>
      <c r="F39" s="349" t="n">
        <v>540038</v>
      </c>
      <c r="G39" s="349" t="n">
        <v>104739</v>
      </c>
      <c r="H39" s="350" t="n">
        <v>644777</v>
      </c>
      <c r="I39" s="349" t="n">
        <v>269</v>
      </c>
      <c r="J39" s="349" t="n">
        <v>40916</v>
      </c>
      <c r="K39" s="350" t="n">
        <v>685962</v>
      </c>
      <c r="L39" s="349" t="n">
        <v>595984</v>
      </c>
    </row>
    <row r="40" s="352" customFormat="true" ht="15.75" hidden="false" customHeight="false" outlineLevel="0" collapsed="false">
      <c r="A40" s="349" t="s">
        <v>748</v>
      </c>
      <c r="B40" s="349" t="n">
        <v>179766</v>
      </c>
      <c r="C40" s="349" t="n">
        <v>16142</v>
      </c>
      <c r="D40" s="349" t="n">
        <v>259717</v>
      </c>
      <c r="E40" s="349" t="n">
        <v>3888</v>
      </c>
      <c r="F40" s="349" t="n">
        <v>459513</v>
      </c>
      <c r="G40" s="349" t="n">
        <v>287380</v>
      </c>
      <c r="H40" s="350" t="n">
        <v>746893</v>
      </c>
      <c r="I40" s="349" t="n">
        <v>141</v>
      </c>
      <c r="J40" s="349" t="n">
        <v>51052</v>
      </c>
      <c r="K40" s="350" t="n">
        <v>798086</v>
      </c>
      <c r="L40" s="349" t="n">
        <v>356674</v>
      </c>
    </row>
    <row r="41" s="352" customFormat="true" ht="15.75" hidden="false" customHeight="false" outlineLevel="0" collapsed="false">
      <c r="A41" s="349" t="s">
        <v>749</v>
      </c>
      <c r="B41" s="349" t="n">
        <v>120149</v>
      </c>
      <c r="C41" s="349" t="n">
        <v>8248</v>
      </c>
      <c r="D41" s="349" t="n">
        <v>167868</v>
      </c>
      <c r="E41" s="349" t="n">
        <v>10184</v>
      </c>
      <c r="F41" s="349" t="n">
        <v>306449</v>
      </c>
      <c r="G41" s="349" t="n">
        <v>78805</v>
      </c>
      <c r="H41" s="350" t="n">
        <v>385254</v>
      </c>
      <c r="I41" s="349" t="n">
        <v>991</v>
      </c>
      <c r="J41" s="349" t="n">
        <v>76653</v>
      </c>
      <c r="K41" s="350" t="n">
        <v>462898</v>
      </c>
      <c r="L41" s="349" t="n">
        <v>266861</v>
      </c>
    </row>
    <row r="42" s="352" customFormat="true" ht="15.75" hidden="false" customHeight="false" outlineLevel="0" collapsed="false">
      <c r="A42" s="349" t="s">
        <v>750</v>
      </c>
      <c r="B42" s="349" t="n">
        <v>68730</v>
      </c>
      <c r="C42" s="349" t="n">
        <v>4532</v>
      </c>
      <c r="D42" s="349" t="n">
        <v>150281</v>
      </c>
      <c r="E42" s="349" t="n">
        <v>2519</v>
      </c>
      <c r="F42" s="349" t="n">
        <v>226062</v>
      </c>
      <c r="G42" s="349" t="n">
        <v>379334</v>
      </c>
      <c r="H42" s="350" t="n">
        <v>605396</v>
      </c>
      <c r="I42" s="349" t="n">
        <v>1186</v>
      </c>
      <c r="J42" s="349" t="n">
        <v>37421</v>
      </c>
      <c r="K42" s="350" t="n">
        <v>644003</v>
      </c>
      <c r="L42" s="349" t="n">
        <v>580729</v>
      </c>
    </row>
    <row r="43" s="352" customFormat="true" ht="15.75" hidden="false" customHeight="false" outlineLevel="0" collapsed="false">
      <c r="A43" s="349" t="s">
        <v>751</v>
      </c>
      <c r="B43" s="349" t="n">
        <v>201165</v>
      </c>
      <c r="C43" s="349" t="n">
        <v>25427</v>
      </c>
      <c r="D43" s="349" t="n">
        <v>39401</v>
      </c>
      <c r="E43" s="349" t="n">
        <v>2452</v>
      </c>
      <c r="F43" s="349" t="n">
        <v>268445</v>
      </c>
      <c r="G43" s="349" t="n">
        <v>12866</v>
      </c>
      <c r="H43" s="350" t="n">
        <v>281311</v>
      </c>
      <c r="I43" s="349" t="n">
        <v>4230</v>
      </c>
      <c r="J43" s="349" t="n">
        <v>21756</v>
      </c>
      <c r="K43" s="350" t="n">
        <v>307297</v>
      </c>
      <c r="L43" s="349" t="n">
        <v>269293</v>
      </c>
    </row>
    <row r="44" s="352" customFormat="true" ht="15.75" hidden="false" customHeight="false" outlineLevel="0" collapsed="false">
      <c r="A44" s="349" t="s">
        <v>752</v>
      </c>
      <c r="B44" s="349" t="n">
        <v>67406</v>
      </c>
      <c r="C44" s="349" t="n">
        <v>11258</v>
      </c>
      <c r="D44" s="349" t="n">
        <v>68411</v>
      </c>
      <c r="E44" s="349" t="n">
        <v>50829</v>
      </c>
      <c r="F44" s="349" t="n">
        <v>197904</v>
      </c>
      <c r="G44" s="349" t="n">
        <v>95610</v>
      </c>
      <c r="H44" s="350" t="n">
        <v>293514</v>
      </c>
      <c r="I44" s="349" t="n">
        <v>-1175</v>
      </c>
      <c r="J44" s="349" t="n">
        <v>17379</v>
      </c>
      <c r="K44" s="350" t="n">
        <v>309718</v>
      </c>
      <c r="L44" s="349" t="n">
        <v>355146</v>
      </c>
    </row>
    <row r="45" s="352" customFormat="true" ht="15.75" hidden="false" customHeight="false" outlineLevel="0" collapsed="false">
      <c r="A45" s="349" t="s">
        <v>753</v>
      </c>
      <c r="B45" s="349" t="n">
        <v>5427</v>
      </c>
      <c r="C45" s="349" t="n">
        <v>383</v>
      </c>
      <c r="D45" s="349" t="n">
        <v>119046</v>
      </c>
      <c r="E45" s="349" t="n">
        <v>103</v>
      </c>
      <c r="F45" s="349" t="n">
        <v>124959</v>
      </c>
      <c r="G45" s="349" t="n">
        <v>191055</v>
      </c>
      <c r="H45" s="350" t="n">
        <v>316014</v>
      </c>
      <c r="I45" s="349" t="n">
        <v>178</v>
      </c>
      <c r="J45" s="349" t="n">
        <v>15747</v>
      </c>
      <c r="K45" s="350" t="n">
        <v>331939</v>
      </c>
      <c r="L45" s="349" t="n">
        <v>71642</v>
      </c>
    </row>
    <row r="46" s="352" customFormat="true" ht="15.75" hidden="false" customHeight="false" outlineLevel="0" collapsed="false">
      <c r="A46" s="349" t="s">
        <v>754</v>
      </c>
      <c r="B46" s="349" t="n">
        <v>12499</v>
      </c>
      <c r="C46" s="349" t="n">
        <v>0</v>
      </c>
      <c r="D46" s="349" t="n">
        <v>1376</v>
      </c>
      <c r="E46" s="349" t="n">
        <v>33316</v>
      </c>
      <c r="F46" s="349" t="n">
        <v>47191</v>
      </c>
      <c r="G46" s="349" t="n">
        <v>661009</v>
      </c>
      <c r="H46" s="350" t="n">
        <v>708200</v>
      </c>
      <c r="I46" s="349" t="n">
        <v>28733</v>
      </c>
      <c r="J46" s="349" t="n">
        <v>383015</v>
      </c>
      <c r="K46" s="350" t="n">
        <v>1119948</v>
      </c>
      <c r="L46" s="349" t="n">
        <v>512751</v>
      </c>
    </row>
    <row r="47" s="352" customFormat="true" ht="15.75" hidden="false" customHeight="false" outlineLevel="0" collapsed="false">
      <c r="A47" s="349" t="s">
        <v>755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14799</v>
      </c>
      <c r="H47" s="350" t="n">
        <v>14799</v>
      </c>
      <c r="I47" s="349" t="n">
        <v>1466</v>
      </c>
      <c r="J47" s="349" t="n">
        <v>19448</v>
      </c>
      <c r="K47" s="350" t="n">
        <v>35713</v>
      </c>
      <c r="L47" s="349" t="n">
        <v>14620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50"/>
      <c r="I48" s="349"/>
      <c r="J48" s="349"/>
      <c r="K48" s="350"/>
      <c r="L48" s="349"/>
    </row>
    <row r="49" s="352" customFormat="true" ht="15.75" hidden="false" customHeight="false" outlineLevel="0" collapsed="false">
      <c r="A49" s="353" t="s">
        <v>756</v>
      </c>
      <c r="B49" s="353" t="n">
        <v>75255681</v>
      </c>
      <c r="C49" s="353" t="n">
        <v>31213358</v>
      </c>
      <c r="D49" s="353" t="n">
        <v>16085749</v>
      </c>
      <c r="E49" s="353" t="n">
        <v>24032990</v>
      </c>
      <c r="F49" s="353" t="n">
        <v>146587778</v>
      </c>
      <c r="G49" s="353" t="n">
        <v>22456021</v>
      </c>
      <c r="H49" s="353" t="n">
        <v>169043799</v>
      </c>
      <c r="I49" s="353" t="n">
        <v>1799198</v>
      </c>
      <c r="J49" s="353" t="n">
        <v>13297027</v>
      </c>
      <c r="K49" s="353" t="n">
        <v>184140024</v>
      </c>
      <c r="L49" s="353" t="n">
        <v>285886038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9"/>
      <c r="I51" s="358"/>
      <c r="J51" s="358"/>
      <c r="K51" s="359"/>
      <c r="L51" s="358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49" t="s">
        <v>758</v>
      </c>
      <c r="B54" s="349" t="n">
        <v>5285850</v>
      </c>
      <c r="C54" s="349" t="n">
        <v>1873840</v>
      </c>
      <c r="D54" s="349" t="n">
        <v>200905</v>
      </c>
      <c r="E54" s="349" t="n">
        <v>2130375</v>
      </c>
      <c r="F54" s="349" t="n">
        <v>9490970</v>
      </c>
      <c r="G54" s="349" t="n">
        <v>480344</v>
      </c>
      <c r="H54" s="350" t="n">
        <v>9971314</v>
      </c>
      <c r="I54" s="349" t="n">
        <v>47547</v>
      </c>
      <c r="J54" s="349" t="n">
        <v>596699</v>
      </c>
      <c r="K54" s="350" t="n">
        <v>10615560</v>
      </c>
      <c r="L54" s="349" t="n">
        <v>11821749</v>
      </c>
    </row>
    <row r="55" s="352" customFormat="true" ht="15.75" hidden="false" customHeight="false" outlineLevel="0" collapsed="false">
      <c r="A55" s="349" t="s">
        <v>759</v>
      </c>
      <c r="B55" s="349" t="n">
        <v>5161732</v>
      </c>
      <c r="C55" s="349" t="n">
        <v>1226014</v>
      </c>
      <c r="D55" s="349" t="n">
        <v>78928</v>
      </c>
      <c r="E55" s="349" t="n">
        <v>1659328</v>
      </c>
      <c r="F55" s="349" t="n">
        <v>8126002</v>
      </c>
      <c r="G55" s="349" t="n">
        <v>1783489</v>
      </c>
      <c r="H55" s="350" t="n">
        <v>9909491</v>
      </c>
      <c r="I55" s="349" t="n">
        <v>-17703</v>
      </c>
      <c r="J55" s="349" t="n">
        <v>207118</v>
      </c>
      <c r="K55" s="350" t="n">
        <v>10098906</v>
      </c>
      <c r="L55" s="349" t="n">
        <v>30182047</v>
      </c>
    </row>
    <row r="56" s="352" customFormat="true" ht="15.75" hidden="false" customHeight="false" outlineLevel="0" collapsed="false">
      <c r="A56" s="349" t="s">
        <v>760</v>
      </c>
      <c r="B56" s="349" t="n">
        <v>1326751</v>
      </c>
      <c r="C56" s="349" t="n">
        <v>202594</v>
      </c>
      <c r="D56" s="349" t="n">
        <v>260938</v>
      </c>
      <c r="E56" s="349" t="n">
        <v>83135</v>
      </c>
      <c r="F56" s="349" t="n">
        <v>1873418</v>
      </c>
      <c r="G56" s="349" t="n">
        <v>137095</v>
      </c>
      <c r="H56" s="350" t="n">
        <v>2010513</v>
      </c>
      <c r="I56" s="349" t="n">
        <v>24515</v>
      </c>
      <c r="J56" s="349" t="n">
        <v>293903</v>
      </c>
      <c r="K56" s="350" t="n">
        <v>2328931</v>
      </c>
      <c r="L56" s="349" t="n">
        <v>33502429</v>
      </c>
    </row>
    <row r="57" s="352" customFormat="true" ht="15.75" hidden="false" customHeight="false" outlineLevel="0" collapsed="false">
      <c r="A57" s="349" t="s">
        <v>761</v>
      </c>
      <c r="B57" s="349" t="n">
        <v>99857</v>
      </c>
      <c r="C57" s="349" t="n">
        <v>5437</v>
      </c>
      <c r="D57" s="349" t="n">
        <v>0</v>
      </c>
      <c r="E57" s="349" t="n">
        <v>6179</v>
      </c>
      <c r="F57" s="349" t="n">
        <v>111473</v>
      </c>
      <c r="G57" s="349" t="n">
        <v>665391</v>
      </c>
      <c r="H57" s="350" t="n">
        <v>776864</v>
      </c>
      <c r="I57" s="349" t="n">
        <v>1003</v>
      </c>
      <c r="J57" s="349" t="n">
        <v>149117</v>
      </c>
      <c r="K57" s="350" t="n">
        <v>926984</v>
      </c>
      <c r="L57" s="349" t="n">
        <v>48917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50"/>
      <c r="I58" s="349"/>
      <c r="J58" s="349"/>
      <c r="K58" s="350"/>
      <c r="L58" s="349"/>
    </row>
    <row r="59" s="352" customFormat="true" ht="15.75" hidden="false" customHeight="false" outlineLevel="0" collapsed="false">
      <c r="A59" s="353" t="s">
        <v>762</v>
      </c>
      <c r="B59" s="353" t="n">
        <v>11874190</v>
      </c>
      <c r="C59" s="353" t="n">
        <v>3307885</v>
      </c>
      <c r="D59" s="353" t="n">
        <v>540771</v>
      </c>
      <c r="E59" s="353" t="n">
        <v>3879017</v>
      </c>
      <c r="F59" s="353" t="n">
        <v>19601863</v>
      </c>
      <c r="G59" s="353" t="n">
        <v>3066319</v>
      </c>
      <c r="H59" s="353" t="n">
        <v>22668182</v>
      </c>
      <c r="I59" s="353" t="n">
        <v>55362</v>
      </c>
      <c r="J59" s="353" t="n">
        <v>1246837</v>
      </c>
      <c r="K59" s="353" t="n">
        <v>23970381</v>
      </c>
      <c r="L59" s="353" t="n">
        <v>75995396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9"/>
      <c r="I61" s="358"/>
      <c r="J61" s="358"/>
      <c r="K61" s="359"/>
      <c r="L61" s="358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</row>
    <row r="64" s="352" customFormat="true" ht="15.75" hidden="false" customHeight="false" outlineLevel="0" collapsed="false">
      <c r="A64" s="349" t="s">
        <v>763</v>
      </c>
      <c r="B64" s="349" t="n">
        <v>4583</v>
      </c>
      <c r="C64" s="349" t="n">
        <v>7054</v>
      </c>
      <c r="D64" s="349" t="n">
        <v>157211</v>
      </c>
      <c r="E64" s="349" t="n">
        <v>32796</v>
      </c>
      <c r="F64" s="349" t="n">
        <v>201644</v>
      </c>
      <c r="G64" s="349" t="n">
        <v>66450</v>
      </c>
      <c r="H64" s="350" t="n">
        <v>268094</v>
      </c>
      <c r="I64" s="349" t="n">
        <v>1757</v>
      </c>
      <c r="J64" s="349" t="n">
        <v>30179</v>
      </c>
      <c r="K64" s="350" t="n">
        <v>300030</v>
      </c>
      <c r="L64" s="349" t="n">
        <v>155575</v>
      </c>
    </row>
    <row r="65" s="352" customFormat="true" ht="15.75" hidden="false" customHeight="false" outlineLevel="0" collapsed="false">
      <c r="A65" s="349" t="s">
        <v>764</v>
      </c>
      <c r="B65" s="349" t="n">
        <v>22980</v>
      </c>
      <c r="C65" s="349" t="n">
        <v>15275</v>
      </c>
      <c r="D65" s="349" t="n">
        <v>26215</v>
      </c>
      <c r="E65" s="349" t="n">
        <v>22009</v>
      </c>
      <c r="F65" s="349" t="n">
        <v>86479</v>
      </c>
      <c r="G65" s="349" t="n">
        <v>66454</v>
      </c>
      <c r="H65" s="350" t="n">
        <v>152933</v>
      </c>
      <c r="I65" s="349" t="n">
        <v>2878</v>
      </c>
      <c r="J65" s="349" t="n">
        <v>15098</v>
      </c>
      <c r="K65" s="350" t="n">
        <v>170909</v>
      </c>
      <c r="L65" s="349" t="n">
        <v>413758</v>
      </c>
    </row>
    <row r="66" s="352" customFormat="true" ht="15.75" hidden="false" customHeight="false" outlineLevel="0" collapsed="false">
      <c r="A66" s="349" t="s">
        <v>765</v>
      </c>
      <c r="B66" s="349" t="n">
        <v>0</v>
      </c>
      <c r="C66" s="349" t="n">
        <v>3088</v>
      </c>
      <c r="D66" s="349" t="n">
        <v>7961</v>
      </c>
      <c r="E66" s="349" t="n">
        <v>34</v>
      </c>
      <c r="F66" s="349" t="n">
        <v>11083</v>
      </c>
      <c r="G66" s="349" t="n">
        <v>47279</v>
      </c>
      <c r="H66" s="350" t="n">
        <v>58362</v>
      </c>
      <c r="I66" s="349" t="n">
        <v>440</v>
      </c>
      <c r="J66" s="349" t="n">
        <v>8531</v>
      </c>
      <c r="K66" s="350" t="n">
        <v>67333</v>
      </c>
      <c r="L66" s="349" t="n">
        <v>95700</v>
      </c>
    </row>
    <row r="67" s="352" customFormat="true" ht="15.75" hidden="false" customHeight="false" outlineLevel="0" collapsed="false">
      <c r="A67" s="349" t="s">
        <v>766</v>
      </c>
      <c r="B67" s="349" t="n">
        <v>6850</v>
      </c>
      <c r="C67" s="349" t="n">
        <v>1363</v>
      </c>
      <c r="D67" s="349" t="n">
        <v>7447</v>
      </c>
      <c r="E67" s="349" t="n">
        <v>629</v>
      </c>
      <c r="F67" s="349" t="n">
        <v>16289</v>
      </c>
      <c r="G67" s="349" t="n">
        <v>44820</v>
      </c>
      <c r="H67" s="350" t="n">
        <v>61109</v>
      </c>
      <c r="I67" s="349" t="n">
        <v>281</v>
      </c>
      <c r="J67" s="349" t="n">
        <v>5573</v>
      </c>
      <c r="K67" s="350" t="n">
        <v>66963</v>
      </c>
      <c r="L67" s="349" t="n">
        <v>44029</v>
      </c>
    </row>
    <row r="68" s="352" customFormat="true" ht="15.75" hidden="false" customHeight="false" outlineLevel="0" collapsed="false">
      <c r="A68" s="349" t="s">
        <v>767</v>
      </c>
      <c r="B68" s="349" t="n">
        <v>705</v>
      </c>
      <c r="C68" s="349" t="n">
        <v>0</v>
      </c>
      <c r="D68" s="349" t="n">
        <v>0</v>
      </c>
      <c r="E68" s="349" t="n">
        <v>0</v>
      </c>
      <c r="F68" s="349" t="n">
        <v>705</v>
      </c>
      <c r="G68" s="349" t="n">
        <v>133512</v>
      </c>
      <c r="H68" s="350" t="n">
        <v>134217</v>
      </c>
      <c r="I68" s="349" t="n">
        <v>-1626</v>
      </c>
      <c r="J68" s="349" t="n">
        <v>11447</v>
      </c>
      <c r="K68" s="350" t="n">
        <v>144038</v>
      </c>
      <c r="L68" s="349" t="n">
        <v>72568</v>
      </c>
    </row>
    <row r="69" s="352" customFormat="true" ht="15.75" hidden="false" customHeight="false" outlineLevel="0" collapsed="false">
      <c r="A69" s="349" t="s">
        <v>768</v>
      </c>
      <c r="B69" s="349" t="n">
        <v>0</v>
      </c>
      <c r="C69" s="349" t="n">
        <v>7</v>
      </c>
      <c r="D69" s="349" t="n">
        <v>0</v>
      </c>
      <c r="E69" s="349" t="n">
        <v>0</v>
      </c>
      <c r="F69" s="349" t="n">
        <v>7</v>
      </c>
      <c r="G69" s="349" t="n">
        <v>2770</v>
      </c>
      <c r="H69" s="350" t="n">
        <v>2777</v>
      </c>
      <c r="I69" s="349" t="n">
        <v>-584</v>
      </c>
      <c r="J69" s="349" t="n">
        <v>5402</v>
      </c>
      <c r="K69" s="350" t="n">
        <v>7595</v>
      </c>
      <c r="L69" s="349" t="n">
        <v>1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50"/>
      <c r="I70" s="349"/>
      <c r="J70" s="349"/>
      <c r="K70" s="350"/>
      <c r="L70" s="349"/>
    </row>
    <row r="71" s="352" customFormat="true" ht="15.75" hidden="false" customHeight="false" outlineLevel="0" collapsed="false">
      <c r="A71" s="353" t="s">
        <v>769</v>
      </c>
      <c r="B71" s="353" t="n">
        <v>35118</v>
      </c>
      <c r="C71" s="353" t="n">
        <v>26787</v>
      </c>
      <c r="D71" s="353" t="n">
        <v>198834</v>
      </c>
      <c r="E71" s="353" t="n">
        <v>55468</v>
      </c>
      <c r="F71" s="353" t="n">
        <v>316207</v>
      </c>
      <c r="G71" s="353" t="n">
        <v>361285</v>
      </c>
      <c r="H71" s="353" t="n">
        <v>677492</v>
      </c>
      <c r="I71" s="353" t="n">
        <v>3146</v>
      </c>
      <c r="J71" s="353" t="n">
        <v>76230</v>
      </c>
      <c r="K71" s="353" t="n">
        <v>756868</v>
      </c>
      <c r="L71" s="353" t="n">
        <v>781631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</row>
    <row r="73" s="352" customFormat="true" ht="16.5" hidden="false" customHeight="false" outlineLevel="0" collapsed="false">
      <c r="A73" s="362" t="s">
        <v>770</v>
      </c>
      <c r="B73" s="363" t="n">
        <v>87164989</v>
      </c>
      <c r="C73" s="363" t="n">
        <v>34548030</v>
      </c>
      <c r="D73" s="363" t="n">
        <v>16825354</v>
      </c>
      <c r="E73" s="363" t="n">
        <v>27967475</v>
      </c>
      <c r="F73" s="363" t="n">
        <v>166505848</v>
      </c>
      <c r="G73" s="363" t="n">
        <v>25883625</v>
      </c>
      <c r="H73" s="363" t="n">
        <v>192389473</v>
      </c>
      <c r="I73" s="363" t="n">
        <v>1857706</v>
      </c>
      <c r="J73" s="363" t="n">
        <v>14620094</v>
      </c>
      <c r="K73" s="363" t="n">
        <v>208867273</v>
      </c>
      <c r="L73" s="363" t="n">
        <v>362663065</v>
      </c>
    </row>
    <row r="74" s="352" customFormat="true" ht="16.5" hidden="false" customHeight="false" outlineLevel="0" collapsed="false">
      <c r="A74" s="365"/>
      <c r="H74" s="350"/>
      <c r="K74" s="350"/>
      <c r="L74" s="350"/>
    </row>
    <row r="75" s="461" customFormat="true" ht="11.25" hidden="false" customHeight="false" outlineLevel="0" collapsed="false">
      <c r="A75" s="142" t="s">
        <v>213</v>
      </c>
      <c r="B75" s="460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  <row r="76" s="461" customFormat="true" ht="11.25" hidden="false" customHeight="false" outlineLevel="0" collapsed="false">
      <c r="A76" s="142" t="s">
        <v>39</v>
      </c>
      <c r="B76" s="142"/>
      <c r="C76" s="460"/>
      <c r="D76" s="460"/>
      <c r="E76" s="460"/>
      <c r="F76" s="460"/>
      <c r="G76" s="460"/>
      <c r="H76" s="460"/>
      <c r="I76" s="460"/>
      <c r="J76" s="460"/>
      <c r="K76" s="460"/>
      <c r="L76" s="460"/>
    </row>
    <row r="77" s="461" customFormat="true" ht="11.25" hidden="false" customHeight="false" outlineLevel="0" collapsed="false">
      <c r="A77" s="142" t="s">
        <v>115</v>
      </c>
      <c r="B77" s="142"/>
      <c r="C77" s="460"/>
      <c r="D77" s="460"/>
      <c r="E77" s="460"/>
      <c r="F77" s="460"/>
      <c r="G77" s="460"/>
      <c r="H77" s="460"/>
      <c r="I77" s="460"/>
      <c r="J77" s="460"/>
      <c r="K77" s="460"/>
      <c r="L77" s="460"/>
    </row>
    <row r="78" s="461" customFormat="true" ht="11.25" hidden="false" customHeight="false" outlineLevel="0" collapsed="false">
      <c r="A78" s="142" t="s">
        <v>116</v>
      </c>
      <c r="B78" s="142"/>
      <c r="C78" s="460"/>
      <c r="D78" s="460"/>
      <c r="E78" s="460"/>
      <c r="F78" s="460"/>
      <c r="G78" s="460"/>
      <c r="H78" s="460"/>
      <c r="I78" s="460"/>
      <c r="J78" s="460"/>
      <c r="K78" s="460"/>
      <c r="L78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2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3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7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77</v>
      </c>
      <c r="I10" s="252" t="s">
        <v>378</v>
      </c>
      <c r="J10" s="90" t="s">
        <v>377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9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200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1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2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3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4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5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6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7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8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9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9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200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1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2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3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4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5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6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7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8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9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9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200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1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2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3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4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5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6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7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8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9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9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200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1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2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3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2.75" hidden="false" customHeight="false" outlineLevel="0" collapsed="false">
      <c r="A63" s="72" t="s">
        <v>204</v>
      </c>
      <c r="B63" s="73" t="n">
        <v>40135248</v>
      </c>
      <c r="C63" s="73" t="n">
        <v>36115259</v>
      </c>
      <c r="D63" s="74" t="n">
        <v>76250507</v>
      </c>
      <c r="E63" s="73" t="n">
        <v>30595031</v>
      </c>
      <c r="F63" s="73" t="n">
        <v>15014439</v>
      </c>
      <c r="G63" s="73" t="n">
        <v>22503841</v>
      </c>
      <c r="H63" s="74" t="n">
        <v>144363818</v>
      </c>
      <c r="I63" s="73" t="n">
        <v>19870626</v>
      </c>
      <c r="J63" s="74" t="n">
        <v>164234444</v>
      </c>
    </row>
    <row r="64" customFormat="false" ht="12.75" hidden="false" customHeight="false" outlineLevel="0" collapsed="false">
      <c r="A64" s="72" t="s">
        <v>205</v>
      </c>
      <c r="B64" s="73" t="n">
        <v>40522552</v>
      </c>
      <c r="C64" s="73" t="n">
        <v>35510871</v>
      </c>
      <c r="D64" s="74" t="n">
        <v>76033423</v>
      </c>
      <c r="E64" s="73" t="n">
        <v>31058055</v>
      </c>
      <c r="F64" s="73" t="n">
        <v>16168059</v>
      </c>
      <c r="G64" s="73" t="n">
        <v>22987121</v>
      </c>
      <c r="H64" s="74" t="n">
        <v>146246658</v>
      </c>
      <c r="I64" s="73" t="n">
        <v>18920010</v>
      </c>
      <c r="J64" s="74" t="n">
        <v>165166668</v>
      </c>
    </row>
    <row r="65" customFormat="false" ht="12.75" hidden="false" customHeight="false" outlineLevel="0" collapsed="false">
      <c r="A65" s="72" t="s">
        <v>206</v>
      </c>
      <c r="B65" s="73" t="n">
        <v>43081118</v>
      </c>
      <c r="C65" s="73" t="n">
        <v>36750291</v>
      </c>
      <c r="D65" s="74" t="n">
        <v>79831409</v>
      </c>
      <c r="E65" s="73" t="n">
        <v>30765068</v>
      </c>
      <c r="F65" s="73" t="n">
        <v>17594995</v>
      </c>
      <c r="G65" s="73" t="n">
        <v>24670073</v>
      </c>
      <c r="H65" s="74" t="n">
        <v>152861545</v>
      </c>
      <c r="I65" s="73" t="n">
        <v>18091628</v>
      </c>
      <c r="J65" s="74" t="n">
        <v>170953173</v>
      </c>
    </row>
    <row r="66" customFormat="false" ht="12.75" hidden="false" customHeight="false" outlineLevel="0" collapsed="false">
      <c r="A66" s="72" t="s">
        <v>207</v>
      </c>
      <c r="B66" s="73" t="n">
        <v>45509635</v>
      </c>
      <c r="C66" s="73" t="n">
        <v>39205124</v>
      </c>
      <c r="D66" s="74" t="n">
        <v>84714759</v>
      </c>
      <c r="E66" s="73" t="n">
        <v>31700773</v>
      </c>
      <c r="F66" s="73" t="n">
        <v>17533775</v>
      </c>
      <c r="G66" s="73" t="n">
        <v>27793834</v>
      </c>
      <c r="H66" s="74" t="n">
        <v>161743141</v>
      </c>
      <c r="I66" s="73" t="n">
        <v>15453958</v>
      </c>
      <c r="J66" s="74" t="n">
        <v>177197099</v>
      </c>
    </row>
    <row r="67" customFormat="false" ht="12.75" hidden="false" customHeight="false" outlineLevel="0" collapsed="false">
      <c r="A67" s="72" t="s">
        <v>208</v>
      </c>
      <c r="B67" s="73" t="n">
        <v>49296248</v>
      </c>
      <c r="C67" s="73" t="n">
        <v>37868741</v>
      </c>
      <c r="D67" s="74" t="n">
        <v>87164989</v>
      </c>
      <c r="E67" s="73" t="n">
        <v>34548030</v>
      </c>
      <c r="F67" s="73" t="n">
        <v>16825354</v>
      </c>
      <c r="G67" s="73" t="n">
        <v>27967475</v>
      </c>
      <c r="H67" s="74" t="n">
        <v>166505848</v>
      </c>
      <c r="I67" s="73" t="n">
        <v>14675022</v>
      </c>
      <c r="J67" s="74" t="n">
        <v>181180870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A70" s="98" t="s">
        <v>213</v>
      </c>
      <c r="B70" s="98"/>
      <c r="E70" s="74"/>
      <c r="F70" s="74"/>
    </row>
    <row r="71" customFormat="false" ht="12.75" hidden="false" customHeight="false" outlineLevel="0" collapsed="false">
      <c r="A71" s="98" t="s">
        <v>39</v>
      </c>
      <c r="B71" s="98"/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  <row r="77" customFormat="false" ht="12.75" hidden="false" customHeight="false" outlineLevel="0" collapsed="false">
      <c r="E77" s="74"/>
      <c r="F77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7</v>
      </c>
      <c r="B7" s="48" t="s">
        <v>130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8</v>
      </c>
      <c r="B10" s="55" t="n">
        <v>29512068</v>
      </c>
      <c r="C10" s="55" t="n">
        <v>29241623</v>
      </c>
      <c r="D10" s="55" t="n">
        <v>24482486</v>
      </c>
      <c r="E10" s="55" t="n">
        <v>18893376</v>
      </c>
      <c r="F10" s="56"/>
      <c r="G10" s="57" t="n">
        <v>0.92486316508492</v>
      </c>
      <c r="H10" s="57" t="n">
        <v>20.5435918558271</v>
      </c>
      <c r="I10" s="57" t="n">
        <v>56.203253457719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9</v>
      </c>
      <c r="B12" s="55" t="n">
        <v>34218366</v>
      </c>
      <c r="C12" s="55" t="n">
        <v>37655992</v>
      </c>
      <c r="D12" s="55" t="n">
        <v>46670186</v>
      </c>
      <c r="E12" s="55" t="n">
        <v>56278989</v>
      </c>
      <c r="F12" s="56"/>
      <c r="G12" s="57" t="n">
        <v>-9.12902785830207</v>
      </c>
      <c r="H12" s="57" t="n">
        <v>-26.6804593407877</v>
      </c>
      <c r="I12" s="57" t="n">
        <v>-39.198683899598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0</v>
      </c>
      <c r="B14" s="55" t="n">
        <v>283477</v>
      </c>
      <c r="C14" s="55" t="n">
        <v>232616</v>
      </c>
      <c r="D14" s="55" t="n">
        <v>25</v>
      </c>
      <c r="E14" s="55" t="n">
        <v>474740</v>
      </c>
      <c r="F14" s="56"/>
      <c r="G14" s="57" t="n">
        <v>21.864790040238</v>
      </c>
      <c r="H14" s="57" t="n">
        <v>1133808</v>
      </c>
      <c r="I14" s="57" t="n">
        <v>-40.2879470868265</v>
      </c>
    </row>
    <row r="15" s="54" customFormat="true" ht="35.25" hidden="false" customHeight="false" outlineLevel="0" collapsed="false">
      <c r="A15" s="54" t="s">
        <v>161</v>
      </c>
      <c r="B15" s="55" t="n">
        <v>330</v>
      </c>
      <c r="C15" s="55" t="n">
        <v>0</v>
      </c>
      <c r="D15" s="55" t="n">
        <v>0</v>
      </c>
      <c r="E15" s="55" t="n">
        <v>0</v>
      </c>
      <c r="F15" s="56"/>
      <c r="G15" s="57" t="n">
        <v>100</v>
      </c>
      <c r="H15" s="57" t="n">
        <v>100</v>
      </c>
      <c r="I15" s="57" t="n">
        <v>100</v>
      </c>
    </row>
    <row r="16" s="54" customFormat="true" ht="35.25" hidden="false" customHeight="false" outlineLevel="0" collapsed="false">
      <c r="A16" s="54" t="s">
        <v>162</v>
      </c>
      <c r="B16" s="55" t="n">
        <v>19637363</v>
      </c>
      <c r="C16" s="55" t="n">
        <v>18751942</v>
      </c>
      <c r="D16" s="55" t="n">
        <v>20041790</v>
      </c>
      <c r="E16" s="55" t="n">
        <v>21839025</v>
      </c>
      <c r="F16" s="56"/>
      <c r="G16" s="57" t="n">
        <v>4.72175628529568</v>
      </c>
      <c r="H16" s="57" t="n">
        <v>-2.01791855917061</v>
      </c>
      <c r="I16" s="57" t="n">
        <v>-10.0813200222995</v>
      </c>
    </row>
    <row r="17" s="54" customFormat="true" ht="35.25" hidden="false" customHeight="false" outlineLevel="0" collapsed="false">
      <c r="A17" s="54" t="s">
        <v>163</v>
      </c>
      <c r="B17" s="55" t="n">
        <v>13118615</v>
      </c>
      <c r="C17" s="55" t="n">
        <v>17393249</v>
      </c>
      <c r="D17" s="55" t="n">
        <v>25535908</v>
      </c>
      <c r="E17" s="55" t="n">
        <v>32946413</v>
      </c>
      <c r="F17" s="56"/>
      <c r="G17" s="57" t="n">
        <v>-24.5763974286805</v>
      </c>
      <c r="H17" s="57" t="n">
        <v>-48.6267925150733</v>
      </c>
      <c r="I17" s="57" t="n">
        <v>-60.1819627526675</v>
      </c>
    </row>
    <row r="18" s="58" customFormat="true" ht="35.25" hidden="false" customHeight="false" outlineLevel="0" collapsed="false">
      <c r="A18" s="54" t="s">
        <v>164</v>
      </c>
      <c r="B18" s="55" t="n">
        <v>1178581</v>
      </c>
      <c r="C18" s="55" t="n">
        <v>1278185</v>
      </c>
      <c r="D18" s="55" t="n">
        <v>1092463</v>
      </c>
      <c r="E18" s="55" t="n">
        <v>1018811</v>
      </c>
      <c r="F18" s="56"/>
      <c r="G18" s="57" t="n">
        <v>-7.79261218055289</v>
      </c>
      <c r="H18" s="57" t="n">
        <v>7.8829214353255</v>
      </c>
      <c r="I18" s="57" t="n">
        <v>15.6820057891012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5</v>
      </c>
      <c r="B20" s="55" t="n">
        <v>63730434</v>
      </c>
      <c r="C20" s="55" t="n">
        <v>66897615</v>
      </c>
      <c r="D20" s="55" t="n">
        <v>71152672</v>
      </c>
      <c r="E20" s="55" t="n">
        <v>75172365</v>
      </c>
      <c r="F20" s="56"/>
      <c r="G20" s="57" t="n">
        <v>-4.73437057509449</v>
      </c>
      <c r="H20" s="57" t="n">
        <v>-10.4314255408427</v>
      </c>
      <c r="I20" s="57" t="n">
        <v>-15.220927264959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6</v>
      </c>
      <c r="B22" s="55" t="n">
        <v>16363809</v>
      </c>
      <c r="C22" s="55" t="n">
        <v>17043248</v>
      </c>
      <c r="D22" s="55" t="n">
        <v>24193086</v>
      </c>
      <c r="E22" s="55" t="n">
        <v>32602418</v>
      </c>
      <c r="F22" s="56"/>
      <c r="G22" s="57" t="n">
        <v>-3.9865581959495</v>
      </c>
      <c r="H22" s="57" t="n">
        <v>-32.3616300954744</v>
      </c>
      <c r="I22" s="57" t="n">
        <v>-49.807989701868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7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8</v>
      </c>
      <c r="B25" s="55" t="n">
        <v>47859</v>
      </c>
      <c r="C25" s="55" t="n">
        <v>47855</v>
      </c>
      <c r="D25" s="55" t="n">
        <v>47838</v>
      </c>
      <c r="E25" s="55" t="n">
        <v>51970</v>
      </c>
      <c r="F25" s="56"/>
      <c r="G25" s="57" t="n">
        <v>0.00835858322014419</v>
      </c>
      <c r="H25" s="57" t="n">
        <v>0.0438981562774363</v>
      </c>
      <c r="I25" s="57" t="n">
        <v>-7.9103328843563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9</v>
      </c>
      <c r="B27" s="55" t="n">
        <v>47318766</v>
      </c>
      <c r="C27" s="55" t="n">
        <v>49806512</v>
      </c>
      <c r="D27" s="55" t="n">
        <v>46911748</v>
      </c>
      <c r="E27" s="55" t="n">
        <v>42517977</v>
      </c>
      <c r="F27" s="56"/>
      <c r="G27" s="57" t="n">
        <v>-4.99482075757483</v>
      </c>
      <c r="H27" s="57" t="n">
        <v>0.867624885774881</v>
      </c>
      <c r="I27" s="57" t="n">
        <v>11.2911980736995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0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1</v>
      </c>
      <c r="C7" s="246"/>
      <c r="D7" s="246"/>
      <c r="E7" s="246"/>
      <c r="F7" s="246"/>
      <c r="G7" s="246"/>
      <c r="H7" s="246"/>
      <c r="I7" s="246"/>
      <c r="J7" s="246"/>
      <c r="K7" s="247" t="s">
        <v>364</v>
      </c>
      <c r="L7" s="248" t="s">
        <v>365</v>
      </c>
    </row>
    <row r="8" customFormat="false" ht="12.75" hidden="false" customHeight="false" outlineLevel="0" collapsed="false">
      <c r="A8" s="119"/>
      <c r="B8" s="249" t="s">
        <v>366</v>
      </c>
      <c r="C8" s="249"/>
      <c r="D8" s="249"/>
      <c r="E8" s="463" t="s">
        <v>880</v>
      </c>
      <c r="F8" s="463" t="s">
        <v>881</v>
      </c>
      <c r="G8" s="463" t="s">
        <v>369</v>
      </c>
      <c r="H8" s="463" t="s">
        <v>369</v>
      </c>
      <c r="I8" s="463" t="s">
        <v>371</v>
      </c>
      <c r="J8" s="251" t="s">
        <v>299</v>
      </c>
      <c r="K8" s="250" t="s">
        <v>367</v>
      </c>
      <c r="L8" s="251" t="s">
        <v>367</v>
      </c>
    </row>
    <row r="9" customFormat="false" ht="12.75" hidden="false" customHeight="false" outlineLevel="0" collapsed="false">
      <c r="A9" s="119" t="s">
        <v>882</v>
      </c>
      <c r="B9" s="250" t="s">
        <v>368</v>
      </c>
      <c r="C9" s="250"/>
      <c r="D9" s="87"/>
      <c r="E9" s="463" t="s">
        <v>805</v>
      </c>
      <c r="F9" s="463" t="s">
        <v>805</v>
      </c>
      <c r="G9" s="463" t="s">
        <v>395</v>
      </c>
      <c r="H9" s="463" t="s">
        <v>883</v>
      </c>
      <c r="I9" s="463" t="s">
        <v>884</v>
      </c>
      <c r="J9" s="251" t="s">
        <v>371</v>
      </c>
      <c r="K9" s="250" t="s">
        <v>382</v>
      </c>
      <c r="L9" s="251" t="s">
        <v>373</v>
      </c>
    </row>
    <row r="10" customFormat="false" ht="13.5" hidden="false" customHeight="false" outlineLevel="0" collapsed="false">
      <c r="A10" s="464"/>
      <c r="B10" s="252" t="s">
        <v>374</v>
      </c>
      <c r="C10" s="252" t="s">
        <v>374</v>
      </c>
      <c r="D10" s="90" t="s">
        <v>21</v>
      </c>
      <c r="E10" s="465" t="s">
        <v>378</v>
      </c>
      <c r="F10" s="465" t="s">
        <v>378</v>
      </c>
      <c r="G10" s="465" t="s">
        <v>885</v>
      </c>
      <c r="H10" s="465" t="s">
        <v>886</v>
      </c>
      <c r="I10" s="465" t="s">
        <v>887</v>
      </c>
      <c r="J10" s="253" t="s">
        <v>383</v>
      </c>
      <c r="K10" s="252" t="s">
        <v>383</v>
      </c>
      <c r="L10" s="90" t="s">
        <v>383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1</v>
      </c>
      <c r="B12" s="134" t="n">
        <v>1329223</v>
      </c>
      <c r="C12" s="134" t="n">
        <v>430813</v>
      </c>
      <c r="D12" s="136" t="n">
        <v>1760036</v>
      </c>
      <c r="E12" s="134" t="n">
        <v>0</v>
      </c>
      <c r="F12" s="134" t="n">
        <v>0</v>
      </c>
      <c r="G12" s="134" t="n">
        <v>114550</v>
      </c>
      <c r="H12" s="134" t="n">
        <v>1055961</v>
      </c>
      <c r="I12" s="134" t="n">
        <v>0</v>
      </c>
      <c r="J12" s="136" t="n">
        <v>2930547</v>
      </c>
      <c r="K12" s="134" t="n">
        <v>1528569</v>
      </c>
      <c r="L12" s="136" t="n">
        <v>4459116</v>
      </c>
    </row>
    <row r="13" customFormat="false" ht="12.75" hidden="false" customHeight="false" outlineLevel="0" collapsed="false">
      <c r="A13" s="118" t="s">
        <v>722</v>
      </c>
      <c r="B13" s="134" t="n">
        <v>433682</v>
      </c>
      <c r="C13" s="134" t="n">
        <v>587181</v>
      </c>
      <c r="D13" s="136" t="n">
        <v>1020863</v>
      </c>
      <c r="E13" s="134" t="n">
        <v>0</v>
      </c>
      <c r="F13" s="134" t="n">
        <v>0</v>
      </c>
      <c r="G13" s="134" t="n">
        <v>143184</v>
      </c>
      <c r="H13" s="134" t="n">
        <v>11761</v>
      </c>
      <c r="I13" s="134" t="n">
        <v>4396</v>
      </c>
      <c r="J13" s="136" t="n">
        <v>1180204</v>
      </c>
      <c r="K13" s="134" t="n">
        <v>76302</v>
      </c>
      <c r="L13" s="136" t="n">
        <v>1256506</v>
      </c>
    </row>
    <row r="14" customFormat="false" ht="12.75" hidden="false" customHeight="false" outlineLevel="0" collapsed="false">
      <c r="A14" s="118" t="s">
        <v>723</v>
      </c>
      <c r="B14" s="134" t="n">
        <v>600700</v>
      </c>
      <c r="C14" s="134" t="n">
        <v>841000</v>
      </c>
      <c r="D14" s="136" t="n">
        <v>1441700</v>
      </c>
      <c r="E14" s="134" t="n">
        <v>0</v>
      </c>
      <c r="F14" s="134" t="n">
        <v>47463</v>
      </c>
      <c r="G14" s="134" t="n">
        <v>94321</v>
      </c>
      <c r="H14" s="134" t="n">
        <v>200</v>
      </c>
      <c r="I14" s="134" t="n">
        <v>3099</v>
      </c>
      <c r="J14" s="136" t="n">
        <v>1586783</v>
      </c>
      <c r="K14" s="134" t="n">
        <v>0</v>
      </c>
      <c r="L14" s="136" t="n">
        <v>1586783</v>
      </c>
    </row>
    <row r="15" customFormat="false" ht="12.75" hidden="false" customHeight="false" outlineLevel="0" collapsed="false">
      <c r="A15" s="118" t="s">
        <v>724</v>
      </c>
      <c r="B15" s="134" t="n">
        <v>496995</v>
      </c>
      <c r="C15" s="134" t="n">
        <v>709374</v>
      </c>
      <c r="D15" s="136" t="n">
        <v>1206369</v>
      </c>
      <c r="E15" s="134" t="n">
        <v>0</v>
      </c>
      <c r="F15" s="134" t="n">
        <v>2</v>
      </c>
      <c r="G15" s="134" t="n">
        <v>97878</v>
      </c>
      <c r="H15" s="134" t="n">
        <v>1237</v>
      </c>
      <c r="I15" s="134" t="n">
        <v>3313</v>
      </c>
      <c r="J15" s="136" t="n">
        <v>1308799</v>
      </c>
      <c r="K15" s="134" t="n">
        <v>0</v>
      </c>
      <c r="L15" s="136" t="n">
        <v>1308799</v>
      </c>
    </row>
    <row r="16" customFormat="false" ht="12.75" hidden="false" customHeight="false" outlineLevel="0" collapsed="false">
      <c r="A16" s="118" t="s">
        <v>725</v>
      </c>
      <c r="B16" s="134" t="n">
        <v>527798</v>
      </c>
      <c r="C16" s="134" t="n">
        <v>465231</v>
      </c>
      <c r="D16" s="136" t="n">
        <v>993029</v>
      </c>
      <c r="E16" s="134" t="n">
        <v>0</v>
      </c>
      <c r="F16" s="134" t="n">
        <v>0</v>
      </c>
      <c r="G16" s="134" t="n">
        <v>6555</v>
      </c>
      <c r="H16" s="134" t="n">
        <v>20000</v>
      </c>
      <c r="I16" s="134" t="n">
        <v>436</v>
      </c>
      <c r="J16" s="136" t="n">
        <v>1020020</v>
      </c>
      <c r="K16" s="134" t="n">
        <v>731677</v>
      </c>
      <c r="L16" s="136" t="n">
        <v>1751697</v>
      </c>
    </row>
    <row r="17" customFormat="false" ht="12.75" hidden="false" customHeight="false" outlineLevel="0" collapsed="false">
      <c r="A17" s="118" t="s">
        <v>726</v>
      </c>
      <c r="B17" s="134" t="n">
        <v>43454</v>
      </c>
      <c r="C17" s="134" t="n">
        <v>30285</v>
      </c>
      <c r="D17" s="136" t="n">
        <v>73739</v>
      </c>
      <c r="E17" s="134" t="n">
        <v>0</v>
      </c>
      <c r="F17" s="134" t="n">
        <v>0</v>
      </c>
      <c r="G17" s="134" t="n">
        <v>1577</v>
      </c>
      <c r="H17" s="134" t="n">
        <v>20347</v>
      </c>
      <c r="I17" s="134" t="n">
        <v>8372</v>
      </c>
      <c r="J17" s="136" t="n">
        <v>104035</v>
      </c>
      <c r="K17" s="134" t="n">
        <v>86045</v>
      </c>
      <c r="L17" s="136" t="n">
        <v>190080</v>
      </c>
    </row>
    <row r="18" customFormat="false" ht="12.75" hidden="false" customHeight="false" outlineLevel="0" collapsed="false">
      <c r="A18" s="118" t="s">
        <v>727</v>
      </c>
      <c r="B18" s="134" t="n">
        <v>44889</v>
      </c>
      <c r="C18" s="134" t="n">
        <v>26445</v>
      </c>
      <c r="D18" s="136" t="n">
        <v>71334</v>
      </c>
      <c r="E18" s="134" t="n">
        <v>0</v>
      </c>
      <c r="F18" s="134" t="n">
        <v>263351</v>
      </c>
      <c r="G18" s="134" t="n">
        <v>10988</v>
      </c>
      <c r="H18" s="134" t="n">
        <v>125</v>
      </c>
      <c r="I18" s="134" t="n">
        <v>302</v>
      </c>
      <c r="J18" s="136" t="n">
        <v>346100</v>
      </c>
      <c r="K18" s="134" t="n">
        <v>16353</v>
      </c>
      <c r="L18" s="136" t="n">
        <v>362453</v>
      </c>
    </row>
    <row r="19" customFormat="false" ht="12.75" hidden="false" customHeight="false" outlineLevel="0" collapsed="false">
      <c r="A19" s="118" t="s">
        <v>728</v>
      </c>
      <c r="B19" s="134" t="n">
        <v>370899</v>
      </c>
      <c r="C19" s="134" t="n">
        <v>109172</v>
      </c>
      <c r="D19" s="136" t="n">
        <v>480071</v>
      </c>
      <c r="E19" s="134" t="n">
        <v>0</v>
      </c>
      <c r="F19" s="134" t="n">
        <v>0</v>
      </c>
      <c r="G19" s="134" t="n">
        <v>22468</v>
      </c>
      <c r="H19" s="134" t="n">
        <v>409786</v>
      </c>
      <c r="I19" s="134" t="n">
        <v>2528</v>
      </c>
      <c r="J19" s="136" t="n">
        <v>914853</v>
      </c>
      <c r="K19" s="134" t="n">
        <v>59016</v>
      </c>
      <c r="L19" s="136" t="n">
        <v>973869</v>
      </c>
    </row>
    <row r="20" customFormat="false" ht="12.75" hidden="false" customHeight="false" outlineLevel="0" collapsed="false">
      <c r="A20" s="118" t="s">
        <v>729</v>
      </c>
      <c r="B20" s="134" t="n">
        <v>157553</v>
      </c>
      <c r="C20" s="134" t="n">
        <v>180355</v>
      </c>
      <c r="D20" s="136" t="n">
        <v>337908</v>
      </c>
      <c r="E20" s="134" t="n">
        <v>0</v>
      </c>
      <c r="F20" s="134" t="n">
        <v>0</v>
      </c>
      <c r="G20" s="134" t="n">
        <v>20347</v>
      </c>
      <c r="H20" s="134" t="n">
        <v>264985</v>
      </c>
      <c r="I20" s="134" t="n">
        <v>1801</v>
      </c>
      <c r="J20" s="136" t="n">
        <v>625041</v>
      </c>
      <c r="K20" s="134" t="n">
        <v>0</v>
      </c>
      <c r="L20" s="136" t="n">
        <v>625041</v>
      </c>
    </row>
    <row r="21" customFormat="false" ht="12.75" hidden="false" customHeight="false" outlineLevel="0" collapsed="false">
      <c r="A21" s="118" t="s">
        <v>730</v>
      </c>
      <c r="B21" s="134" t="n">
        <v>171682</v>
      </c>
      <c r="C21" s="134" t="n">
        <v>146022</v>
      </c>
      <c r="D21" s="136" t="n">
        <v>317704</v>
      </c>
      <c r="E21" s="134" t="n">
        <v>0</v>
      </c>
      <c r="F21" s="134" t="n">
        <v>0</v>
      </c>
      <c r="G21" s="134" t="n">
        <v>67594</v>
      </c>
      <c r="H21" s="134" t="n">
        <v>1331395</v>
      </c>
      <c r="I21" s="134" t="n">
        <v>289</v>
      </c>
      <c r="J21" s="136" t="n">
        <v>1716982</v>
      </c>
      <c r="K21" s="134" t="n">
        <v>360212</v>
      </c>
      <c r="L21" s="136" t="n">
        <v>2077194</v>
      </c>
    </row>
    <row r="22" customFormat="false" ht="12.75" hidden="false" customHeight="false" outlineLevel="0" collapsed="false">
      <c r="A22" s="118" t="s">
        <v>731</v>
      </c>
      <c r="B22" s="134" t="n">
        <v>430570</v>
      </c>
      <c r="C22" s="134" t="n">
        <v>120204</v>
      </c>
      <c r="D22" s="136" t="n">
        <v>550774</v>
      </c>
      <c r="E22" s="134" t="n">
        <v>0</v>
      </c>
      <c r="F22" s="134" t="n">
        <v>0</v>
      </c>
      <c r="G22" s="134" t="n">
        <v>51113</v>
      </c>
      <c r="H22" s="134" t="n">
        <v>188421</v>
      </c>
      <c r="I22" s="134" t="n">
        <v>748</v>
      </c>
      <c r="J22" s="136" t="n">
        <v>791056</v>
      </c>
      <c r="K22" s="134" t="n">
        <v>0</v>
      </c>
      <c r="L22" s="136" t="n">
        <v>791056</v>
      </c>
    </row>
    <row r="23" customFormat="false" ht="12.75" hidden="false" customHeight="false" outlineLevel="0" collapsed="false">
      <c r="A23" s="118" t="s">
        <v>732</v>
      </c>
      <c r="B23" s="134" t="n">
        <v>602635</v>
      </c>
      <c r="C23" s="134" t="n">
        <v>182626</v>
      </c>
      <c r="D23" s="136" t="n">
        <v>785261</v>
      </c>
      <c r="E23" s="134" t="n">
        <v>0</v>
      </c>
      <c r="F23" s="134" t="n">
        <v>0</v>
      </c>
      <c r="G23" s="134" t="n">
        <v>42046</v>
      </c>
      <c r="H23" s="134" t="n">
        <v>19238</v>
      </c>
      <c r="I23" s="134" t="n">
        <v>0</v>
      </c>
      <c r="J23" s="136" t="n">
        <v>846545</v>
      </c>
      <c r="K23" s="134" t="n">
        <v>5093</v>
      </c>
      <c r="L23" s="136" t="n">
        <v>851638</v>
      </c>
    </row>
    <row r="24" customFormat="false" ht="12.75" hidden="false" customHeight="false" outlineLevel="0" collapsed="false">
      <c r="A24" s="118" t="s">
        <v>733</v>
      </c>
      <c r="B24" s="134" t="n">
        <v>74297</v>
      </c>
      <c r="C24" s="134" t="n">
        <v>46513</v>
      </c>
      <c r="D24" s="136" t="n">
        <v>120810</v>
      </c>
      <c r="E24" s="134" t="n">
        <v>0</v>
      </c>
      <c r="F24" s="134" t="n">
        <v>1323</v>
      </c>
      <c r="G24" s="134" t="n">
        <v>457</v>
      </c>
      <c r="H24" s="134" t="n">
        <v>107722</v>
      </c>
      <c r="I24" s="134" t="n">
        <v>581</v>
      </c>
      <c r="J24" s="136" t="n">
        <v>230893</v>
      </c>
      <c r="K24" s="134" t="n">
        <v>16974</v>
      </c>
      <c r="L24" s="136" t="n">
        <v>247867</v>
      </c>
    </row>
    <row r="25" customFormat="false" ht="12.75" hidden="false" customHeight="false" outlineLevel="0" collapsed="false">
      <c r="A25" s="118" t="s">
        <v>734</v>
      </c>
      <c r="B25" s="134" t="n">
        <v>664145</v>
      </c>
      <c r="C25" s="134" t="n">
        <v>419456</v>
      </c>
      <c r="D25" s="136" t="n">
        <v>1083601</v>
      </c>
      <c r="E25" s="134" t="n">
        <v>0</v>
      </c>
      <c r="F25" s="134" t="n">
        <v>3193</v>
      </c>
      <c r="G25" s="134" t="n">
        <v>8517</v>
      </c>
      <c r="H25" s="134" t="n">
        <v>44959</v>
      </c>
      <c r="I25" s="134" t="n">
        <v>5852</v>
      </c>
      <c r="J25" s="136" t="n">
        <v>1146122</v>
      </c>
      <c r="K25" s="134" t="n">
        <v>0</v>
      </c>
      <c r="L25" s="136" t="n">
        <v>1146122</v>
      </c>
    </row>
    <row r="26" customFormat="false" ht="12.75" hidden="false" customHeight="false" outlineLevel="0" collapsed="false">
      <c r="A26" s="118" t="s">
        <v>735</v>
      </c>
      <c r="B26" s="134" t="n">
        <v>31819</v>
      </c>
      <c r="C26" s="134" t="n">
        <v>7905</v>
      </c>
      <c r="D26" s="136" t="n">
        <v>39724</v>
      </c>
      <c r="E26" s="134" t="n">
        <v>1870</v>
      </c>
      <c r="F26" s="134" t="n">
        <v>0</v>
      </c>
      <c r="G26" s="134" t="n">
        <v>1544</v>
      </c>
      <c r="H26" s="134" t="n">
        <v>0</v>
      </c>
      <c r="I26" s="134" t="n">
        <v>66</v>
      </c>
      <c r="J26" s="136" t="n">
        <v>43204</v>
      </c>
      <c r="K26" s="134" t="n">
        <v>0</v>
      </c>
      <c r="L26" s="136" t="n">
        <v>43204</v>
      </c>
    </row>
    <row r="27" customFormat="false" ht="12.75" hidden="false" customHeight="false" outlineLevel="0" collapsed="false">
      <c r="A27" s="118" t="s">
        <v>736</v>
      </c>
      <c r="B27" s="134" t="n">
        <v>26533</v>
      </c>
      <c r="C27" s="134" t="n">
        <v>1848</v>
      </c>
      <c r="D27" s="136" t="n">
        <v>28381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2</v>
      </c>
      <c r="J27" s="136" t="n">
        <v>28383</v>
      </c>
      <c r="K27" s="134" t="n">
        <v>0</v>
      </c>
      <c r="L27" s="136" t="n">
        <v>28383</v>
      </c>
    </row>
    <row r="28" customFormat="false" ht="12.75" hidden="false" customHeight="false" outlineLevel="0" collapsed="false">
      <c r="A28" s="118" t="s">
        <v>737</v>
      </c>
      <c r="B28" s="134" t="n">
        <v>13306</v>
      </c>
      <c r="C28" s="134" t="n">
        <v>19704</v>
      </c>
      <c r="D28" s="136" t="n">
        <v>33010</v>
      </c>
      <c r="E28" s="134" t="n">
        <v>0</v>
      </c>
      <c r="F28" s="134" t="n">
        <v>28280</v>
      </c>
      <c r="G28" s="134" t="n">
        <v>131</v>
      </c>
      <c r="H28" s="134" t="n">
        <v>242472</v>
      </c>
      <c r="I28" s="134" t="n">
        <v>2</v>
      </c>
      <c r="J28" s="136" t="n">
        <v>303895</v>
      </c>
      <c r="K28" s="134" t="n">
        <v>0</v>
      </c>
      <c r="L28" s="136" t="n">
        <v>303895</v>
      </c>
    </row>
    <row r="29" customFormat="false" ht="12.75" hidden="false" customHeight="false" outlineLevel="0" collapsed="false">
      <c r="A29" s="118" t="s">
        <v>738</v>
      </c>
      <c r="B29" s="134" t="n">
        <v>60232</v>
      </c>
      <c r="C29" s="134" t="n">
        <v>114362</v>
      </c>
      <c r="D29" s="136" t="n">
        <v>174594</v>
      </c>
      <c r="E29" s="134" t="n">
        <v>0</v>
      </c>
      <c r="F29" s="134" t="n">
        <v>0</v>
      </c>
      <c r="G29" s="134" t="n">
        <v>14325</v>
      </c>
      <c r="H29" s="134" t="n">
        <v>307864</v>
      </c>
      <c r="I29" s="134" t="n">
        <v>2160</v>
      </c>
      <c r="J29" s="136" t="n">
        <v>498943</v>
      </c>
      <c r="K29" s="134" t="n">
        <v>72013</v>
      </c>
      <c r="L29" s="136" t="n">
        <v>570956</v>
      </c>
    </row>
    <row r="30" customFormat="false" ht="12.75" hidden="false" customHeight="false" outlineLevel="0" collapsed="false">
      <c r="A30" s="118" t="s">
        <v>739</v>
      </c>
      <c r="B30" s="134" t="n">
        <v>307176</v>
      </c>
      <c r="C30" s="134" t="n">
        <v>158241</v>
      </c>
      <c r="D30" s="136" t="n">
        <v>465417</v>
      </c>
      <c r="E30" s="134" t="n">
        <v>0</v>
      </c>
      <c r="F30" s="134" t="n">
        <v>0</v>
      </c>
      <c r="G30" s="134" t="n">
        <v>2992</v>
      </c>
      <c r="H30" s="134" t="n">
        <v>298395</v>
      </c>
      <c r="I30" s="134" t="n">
        <v>7171</v>
      </c>
      <c r="J30" s="136" t="n">
        <v>773975</v>
      </c>
      <c r="K30" s="134" t="n">
        <v>0</v>
      </c>
      <c r="L30" s="136" t="n">
        <v>773975</v>
      </c>
    </row>
    <row r="31" customFormat="false" ht="12.75" hidden="false" customHeight="false" outlineLevel="0" collapsed="false">
      <c r="A31" s="118" t="s">
        <v>740</v>
      </c>
      <c r="B31" s="134" t="n">
        <v>58144</v>
      </c>
      <c r="C31" s="134" t="n">
        <v>273260</v>
      </c>
      <c r="D31" s="136" t="n">
        <v>331404</v>
      </c>
      <c r="E31" s="134" t="n">
        <v>0</v>
      </c>
      <c r="F31" s="134" t="n">
        <v>208269</v>
      </c>
      <c r="G31" s="134" t="n">
        <v>3369</v>
      </c>
      <c r="H31" s="134" t="n">
        <v>452125</v>
      </c>
      <c r="I31" s="134" t="n">
        <v>813</v>
      </c>
      <c r="J31" s="136" t="n">
        <v>995980</v>
      </c>
      <c r="K31" s="134" t="n">
        <v>0</v>
      </c>
      <c r="L31" s="136" t="n">
        <v>995980</v>
      </c>
    </row>
    <row r="32" customFormat="false" ht="12.75" hidden="false" customHeight="false" outlineLevel="0" collapsed="false">
      <c r="A32" s="118" t="s">
        <v>741</v>
      </c>
      <c r="B32" s="134" t="n">
        <v>24292</v>
      </c>
      <c r="C32" s="134" t="n">
        <v>29207</v>
      </c>
      <c r="D32" s="136" t="n">
        <v>53499</v>
      </c>
      <c r="E32" s="134" t="n">
        <v>0</v>
      </c>
      <c r="F32" s="134" t="n">
        <v>0</v>
      </c>
      <c r="G32" s="134" t="n">
        <v>15033</v>
      </c>
      <c r="H32" s="134" t="n">
        <v>143403</v>
      </c>
      <c r="I32" s="134" t="n">
        <v>85</v>
      </c>
      <c r="J32" s="136" t="n">
        <v>212020</v>
      </c>
      <c r="K32" s="134" t="n">
        <v>0</v>
      </c>
      <c r="L32" s="136" t="n">
        <v>212020</v>
      </c>
    </row>
    <row r="33" customFormat="false" ht="12.75" hidden="false" customHeight="false" outlineLevel="0" collapsed="false">
      <c r="A33" s="118" t="s">
        <v>742</v>
      </c>
      <c r="B33" s="134" t="n">
        <v>247651</v>
      </c>
      <c r="C33" s="134" t="n">
        <v>43117</v>
      </c>
      <c r="D33" s="136" t="n">
        <v>290768</v>
      </c>
      <c r="E33" s="134" t="n">
        <v>0</v>
      </c>
      <c r="F33" s="134" t="n">
        <v>0</v>
      </c>
      <c r="G33" s="134" t="n">
        <v>10336</v>
      </c>
      <c r="H33" s="134" t="n">
        <v>13449</v>
      </c>
      <c r="I33" s="134" t="n">
        <v>2618</v>
      </c>
      <c r="J33" s="136" t="n">
        <v>317171</v>
      </c>
      <c r="K33" s="134" t="n">
        <v>191000</v>
      </c>
      <c r="L33" s="136" t="n">
        <v>508171</v>
      </c>
    </row>
    <row r="34" customFormat="false" ht="12.75" hidden="false" customHeight="false" outlineLevel="0" collapsed="false">
      <c r="A34" s="118" t="s">
        <v>743</v>
      </c>
      <c r="B34" s="134" t="n">
        <v>97202</v>
      </c>
      <c r="C34" s="134" t="n">
        <v>145303</v>
      </c>
      <c r="D34" s="136" t="n">
        <v>242505</v>
      </c>
      <c r="E34" s="134" t="n">
        <v>0</v>
      </c>
      <c r="F34" s="134" t="n">
        <v>0</v>
      </c>
      <c r="G34" s="134" t="n">
        <v>14818</v>
      </c>
      <c r="H34" s="134" t="n">
        <v>50</v>
      </c>
      <c r="I34" s="134" t="n">
        <v>0</v>
      </c>
      <c r="J34" s="136" t="n">
        <v>257373</v>
      </c>
      <c r="K34" s="134" t="n">
        <v>-407</v>
      </c>
      <c r="L34" s="136" t="n">
        <v>256966</v>
      </c>
    </row>
    <row r="35" customFormat="false" ht="12.75" hidden="false" customHeight="false" outlineLevel="0" collapsed="false">
      <c r="A35" s="118" t="s">
        <v>744</v>
      </c>
      <c r="B35" s="134" t="n">
        <v>1183</v>
      </c>
      <c r="C35" s="134" t="n">
        <v>0</v>
      </c>
      <c r="D35" s="136" t="n">
        <v>1183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1183</v>
      </c>
      <c r="K35" s="134" t="n">
        <v>0</v>
      </c>
      <c r="L35" s="136" t="n">
        <v>1183</v>
      </c>
    </row>
    <row r="36" customFormat="false" ht="12.75" hidden="false" customHeight="false" outlineLevel="0" collapsed="false">
      <c r="A36" s="118" t="s">
        <v>745</v>
      </c>
      <c r="B36" s="134" t="n">
        <v>4369</v>
      </c>
      <c r="C36" s="134" t="n">
        <v>7807</v>
      </c>
      <c r="D36" s="136" t="n">
        <v>12176</v>
      </c>
      <c r="E36" s="134" t="n">
        <v>0</v>
      </c>
      <c r="F36" s="134" t="n">
        <v>0</v>
      </c>
      <c r="G36" s="134" t="n">
        <v>547</v>
      </c>
      <c r="H36" s="134" t="n">
        <v>25068</v>
      </c>
      <c r="I36" s="134" t="n">
        <v>0</v>
      </c>
      <c r="J36" s="136" t="n">
        <v>37791</v>
      </c>
      <c r="K36" s="134" t="n">
        <v>0</v>
      </c>
      <c r="L36" s="136" t="n">
        <v>37791</v>
      </c>
    </row>
    <row r="37" customFormat="false" ht="12.75" hidden="false" customHeight="false" outlineLevel="0" collapsed="false">
      <c r="A37" s="118" t="s">
        <v>746</v>
      </c>
      <c r="B37" s="134" t="n">
        <v>111</v>
      </c>
      <c r="C37" s="134" t="n">
        <v>0</v>
      </c>
      <c r="D37" s="136" t="n">
        <v>11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6" t="n">
        <v>111</v>
      </c>
      <c r="K37" s="134" t="n">
        <v>0</v>
      </c>
      <c r="L37" s="136" t="n">
        <v>111</v>
      </c>
    </row>
    <row r="38" customFormat="false" ht="12.75" hidden="false" customHeight="false" outlineLevel="0" collapsed="false">
      <c r="A38" s="118" t="s">
        <v>747</v>
      </c>
      <c r="B38" s="134" t="n">
        <v>13675</v>
      </c>
      <c r="C38" s="134" t="n">
        <v>133</v>
      </c>
      <c r="D38" s="136" t="n">
        <v>13808</v>
      </c>
      <c r="E38" s="134" t="n">
        <v>0</v>
      </c>
      <c r="F38" s="134" t="n">
        <v>0</v>
      </c>
      <c r="G38" s="134" t="n">
        <v>518</v>
      </c>
      <c r="H38" s="134" t="n">
        <v>190747</v>
      </c>
      <c r="I38" s="134" t="n">
        <v>0</v>
      </c>
      <c r="J38" s="136" t="n">
        <v>205073</v>
      </c>
      <c r="K38" s="134" t="n">
        <v>0</v>
      </c>
      <c r="L38" s="136" t="n">
        <v>205073</v>
      </c>
    </row>
    <row r="39" customFormat="false" ht="12.75" hidden="false" customHeight="false" outlineLevel="0" collapsed="false">
      <c r="A39" s="118" t="s">
        <v>748</v>
      </c>
      <c r="B39" s="134" t="n">
        <v>20301</v>
      </c>
      <c r="C39" s="134" t="n">
        <v>64012</v>
      </c>
      <c r="D39" s="136" t="n">
        <v>84313</v>
      </c>
      <c r="E39" s="134" t="n">
        <v>0</v>
      </c>
      <c r="F39" s="134" t="n">
        <v>0</v>
      </c>
      <c r="G39" s="134" t="n">
        <v>0</v>
      </c>
      <c r="H39" s="134" t="n">
        <v>220124</v>
      </c>
      <c r="I39" s="134" t="n">
        <v>4</v>
      </c>
      <c r="J39" s="136" t="n">
        <v>304441</v>
      </c>
      <c r="K39" s="134" t="n">
        <v>0</v>
      </c>
      <c r="L39" s="136" t="n">
        <v>304441</v>
      </c>
    </row>
    <row r="40" customFormat="false" ht="12.75" hidden="false" customHeight="false" outlineLevel="0" collapsed="false">
      <c r="A40" s="118" t="s">
        <v>749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24700</v>
      </c>
      <c r="I40" s="134" t="n">
        <v>0</v>
      </c>
      <c r="J40" s="136" t="n">
        <v>124700</v>
      </c>
      <c r="K40" s="134" t="n">
        <v>0</v>
      </c>
      <c r="L40" s="136" t="n">
        <v>124700</v>
      </c>
    </row>
    <row r="41" customFormat="false" ht="12.75" hidden="false" customHeight="false" outlineLevel="0" collapsed="false">
      <c r="A41" s="118" t="s">
        <v>750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6844</v>
      </c>
      <c r="I41" s="134" t="n">
        <v>0</v>
      </c>
      <c r="J41" s="136" t="n">
        <v>6844</v>
      </c>
      <c r="K41" s="134" t="n">
        <v>0</v>
      </c>
      <c r="L41" s="136" t="n">
        <v>6844</v>
      </c>
    </row>
    <row r="42" customFormat="false" ht="12.75" hidden="false" customHeight="false" outlineLevel="0" collapsed="false">
      <c r="A42" s="118" t="s">
        <v>751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26792</v>
      </c>
      <c r="I42" s="134" t="n">
        <v>0</v>
      </c>
      <c r="J42" s="136" t="n">
        <v>26792</v>
      </c>
      <c r="K42" s="134" t="n">
        <v>0</v>
      </c>
      <c r="L42" s="136" t="n">
        <v>26792</v>
      </c>
    </row>
    <row r="43" customFormat="false" ht="12.75" hidden="false" customHeight="false" outlineLevel="0" collapsed="false">
      <c r="A43" s="118" t="s">
        <v>752</v>
      </c>
      <c r="B43" s="134" t="n">
        <v>25332</v>
      </c>
      <c r="C43" s="134" t="n">
        <v>13129</v>
      </c>
      <c r="D43" s="136" t="n">
        <v>38461</v>
      </c>
      <c r="E43" s="134" t="n">
        <v>0</v>
      </c>
      <c r="F43" s="134" t="n">
        <v>20000</v>
      </c>
      <c r="G43" s="134" t="n">
        <v>30</v>
      </c>
      <c r="H43" s="134" t="n">
        <v>14711</v>
      </c>
      <c r="I43" s="134" t="n">
        <v>0</v>
      </c>
      <c r="J43" s="136" t="n">
        <v>73202</v>
      </c>
      <c r="K43" s="134" t="n">
        <v>0</v>
      </c>
      <c r="L43" s="136" t="n">
        <v>73202</v>
      </c>
    </row>
    <row r="44" customFormat="false" ht="12.75" hidden="false" customHeight="false" outlineLevel="0" collapsed="false">
      <c r="A44" s="118" t="s">
        <v>753</v>
      </c>
      <c r="B44" s="134" t="n">
        <v>468</v>
      </c>
      <c r="C44" s="134" t="n">
        <v>0</v>
      </c>
      <c r="D44" s="136" t="n">
        <v>468</v>
      </c>
      <c r="E44" s="134" t="n">
        <v>0</v>
      </c>
      <c r="F44" s="134" t="n">
        <v>0</v>
      </c>
      <c r="G44" s="134" t="n">
        <v>0</v>
      </c>
      <c r="H44" s="134" t="n">
        <v>108852</v>
      </c>
      <c r="I44" s="134" t="n">
        <v>0</v>
      </c>
      <c r="J44" s="136" t="n">
        <v>109320</v>
      </c>
      <c r="K44" s="134" t="n">
        <v>0</v>
      </c>
      <c r="L44" s="136" t="n">
        <v>109320</v>
      </c>
    </row>
    <row r="45" customFormat="false" ht="12.75" hidden="false" customHeight="false" outlineLevel="0" collapsed="false">
      <c r="A45" s="118" t="s">
        <v>754</v>
      </c>
      <c r="B45" s="134" t="n">
        <v>0</v>
      </c>
      <c r="C45" s="134" t="n">
        <v>36</v>
      </c>
      <c r="D45" s="136" t="n">
        <v>36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36</v>
      </c>
      <c r="K45" s="134" t="n">
        <v>0</v>
      </c>
      <c r="L45" s="136" t="n">
        <v>36</v>
      </c>
    </row>
    <row r="46" customFormat="false" ht="12.75" hidden="false" customHeight="false" outlineLevel="0" collapsed="false">
      <c r="A46" s="118" t="s">
        <v>755</v>
      </c>
      <c r="B46" s="134" t="n">
        <v>0</v>
      </c>
      <c r="C46" s="134" t="n">
        <v>0</v>
      </c>
      <c r="D46" s="136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6" t="n">
        <v>0</v>
      </c>
      <c r="K46" s="134" t="n">
        <v>0</v>
      </c>
      <c r="L46" s="136" t="n">
        <v>0</v>
      </c>
    </row>
    <row r="47" customFormat="false" ht="15" hidden="false" customHeight="false" outlineLevel="0" collapsed="false">
      <c r="A47" s="385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customFormat="false" ht="12.75" hidden="false" customHeight="false" outlineLevel="0" collapsed="false">
      <c r="A48" s="383" t="s">
        <v>756</v>
      </c>
      <c r="B48" s="383" t="n">
        <v>6880316</v>
      </c>
      <c r="C48" s="383" t="n">
        <v>5172741</v>
      </c>
      <c r="D48" s="383" t="n">
        <v>12053057</v>
      </c>
      <c r="E48" s="383" t="n">
        <v>1870</v>
      </c>
      <c r="F48" s="383" t="n">
        <v>571881</v>
      </c>
      <c r="G48" s="383" t="n">
        <v>745238</v>
      </c>
      <c r="H48" s="383" t="n">
        <v>5651733</v>
      </c>
      <c r="I48" s="383" t="n">
        <v>44638</v>
      </c>
      <c r="J48" s="383" t="n">
        <v>19068417</v>
      </c>
      <c r="K48" s="383" t="n">
        <v>3142847</v>
      </c>
      <c r="L48" s="383" t="n">
        <v>22211264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</row>
    <row r="50" customFormat="false" ht="15" hidden="false" customHeight="false" outlineLevel="0" collapsed="false">
      <c r="A50" s="385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2.75" hidden="false" customHeight="false" outlineLevel="0" collapsed="false">
      <c r="A51" s="61" t="s">
        <v>757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5" hidden="false" customHeight="false" outlineLevel="0" collapsed="false">
      <c r="A52" s="385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</row>
    <row r="53" customFormat="false" ht="12.75" hidden="false" customHeight="false" outlineLevel="0" collapsed="false">
      <c r="A53" s="118" t="s">
        <v>758</v>
      </c>
      <c r="B53" s="134" t="n">
        <v>2202278</v>
      </c>
      <c r="C53" s="134" t="n">
        <v>1183970</v>
      </c>
      <c r="D53" s="136" t="n">
        <v>3386248</v>
      </c>
      <c r="E53" s="134" t="n">
        <v>0</v>
      </c>
      <c r="F53" s="134" t="n">
        <v>0</v>
      </c>
      <c r="G53" s="134" t="n">
        <v>123892</v>
      </c>
      <c r="H53" s="134" t="n">
        <v>136848</v>
      </c>
      <c r="I53" s="134" t="n">
        <v>32912</v>
      </c>
      <c r="J53" s="136" t="n">
        <v>3679900</v>
      </c>
      <c r="K53" s="134" t="n">
        <v>0</v>
      </c>
      <c r="L53" s="136" t="n">
        <v>3679900</v>
      </c>
    </row>
    <row r="54" customFormat="false" ht="12.75" hidden="false" customHeight="false" outlineLevel="0" collapsed="false">
      <c r="A54" s="118" t="s">
        <v>759</v>
      </c>
      <c r="B54" s="134" t="n">
        <v>2906488</v>
      </c>
      <c r="C54" s="134" t="n">
        <v>724458</v>
      </c>
      <c r="D54" s="136" t="n">
        <v>3630946</v>
      </c>
      <c r="E54" s="134" t="n">
        <v>0</v>
      </c>
      <c r="F54" s="134" t="n">
        <v>569652</v>
      </c>
      <c r="G54" s="134" t="n">
        <v>336060</v>
      </c>
      <c r="H54" s="134" t="n">
        <v>0</v>
      </c>
      <c r="I54" s="134" t="n">
        <v>3993</v>
      </c>
      <c r="J54" s="136" t="n">
        <v>4540651</v>
      </c>
      <c r="K54" s="134" t="n">
        <v>0</v>
      </c>
      <c r="L54" s="136" t="n">
        <v>4540651</v>
      </c>
    </row>
    <row r="55" customFormat="false" ht="12.75" hidden="false" customHeight="false" outlineLevel="0" collapsed="false">
      <c r="A55" s="118" t="s">
        <v>760</v>
      </c>
      <c r="B55" s="134" t="n">
        <v>418188</v>
      </c>
      <c r="C55" s="134" t="n">
        <v>800488</v>
      </c>
      <c r="D55" s="136" t="n">
        <v>1218676</v>
      </c>
      <c r="E55" s="134" t="n">
        <v>0</v>
      </c>
      <c r="F55" s="134" t="n">
        <v>0</v>
      </c>
      <c r="G55" s="134" t="n">
        <v>185990</v>
      </c>
      <c r="H55" s="134" t="n">
        <v>237775</v>
      </c>
      <c r="I55" s="134" t="n">
        <v>27</v>
      </c>
      <c r="J55" s="136" t="n">
        <v>1642468</v>
      </c>
      <c r="K55" s="134" t="n">
        <v>0</v>
      </c>
      <c r="L55" s="136" t="n">
        <v>1642468</v>
      </c>
    </row>
    <row r="56" customFormat="false" ht="12.75" hidden="false" customHeight="false" outlineLevel="0" collapsed="false">
      <c r="A56" s="118" t="s">
        <v>761</v>
      </c>
      <c r="B56" s="134" t="n">
        <v>12656</v>
      </c>
      <c r="C56" s="134" t="n">
        <v>4004</v>
      </c>
      <c r="D56" s="136" t="n">
        <v>1666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6" t="n">
        <v>16660</v>
      </c>
      <c r="K56" s="134" t="n">
        <v>0</v>
      </c>
      <c r="L56" s="136" t="n">
        <v>16660</v>
      </c>
    </row>
    <row r="57" customFormat="false" ht="15" hidden="false" customHeight="false" outlineLevel="0" collapsed="false">
      <c r="A57" s="385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</row>
    <row r="58" customFormat="false" ht="12.75" hidden="false" customHeight="false" outlineLevel="0" collapsed="false">
      <c r="A58" s="383" t="s">
        <v>762</v>
      </c>
      <c r="B58" s="383" t="n">
        <v>5539610</v>
      </c>
      <c r="C58" s="383" t="n">
        <v>2712920</v>
      </c>
      <c r="D58" s="383" t="n">
        <v>8252530</v>
      </c>
      <c r="E58" s="383" t="n">
        <v>0</v>
      </c>
      <c r="F58" s="383" t="n">
        <v>569652</v>
      </c>
      <c r="G58" s="383" t="n">
        <v>645942</v>
      </c>
      <c r="H58" s="383" t="n">
        <v>374623</v>
      </c>
      <c r="I58" s="383" t="n">
        <v>36932</v>
      </c>
      <c r="J58" s="383" t="n">
        <v>9879679</v>
      </c>
      <c r="K58" s="383" t="n">
        <v>0</v>
      </c>
      <c r="L58" s="383" t="n">
        <v>9879679</v>
      </c>
    </row>
    <row r="59" customFormat="false" ht="12.7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</row>
    <row r="60" customFormat="false" ht="15" hidden="false" customHeight="false" outlineLevel="0" collapsed="false">
      <c r="A60" s="385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2.75" hidden="fals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5" hidden="false" customHeight="false" outlineLevel="0" collapsed="false">
      <c r="A62" s="385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</row>
    <row r="63" customFormat="false" ht="12.75" hidden="false" customHeight="false" outlineLevel="0" collapsed="false">
      <c r="A63" s="118" t="s">
        <v>763</v>
      </c>
      <c r="B63" s="134" t="n">
        <v>50</v>
      </c>
      <c r="C63" s="134" t="n">
        <v>0</v>
      </c>
      <c r="D63" s="136" t="n">
        <v>50</v>
      </c>
      <c r="E63" s="134" t="n">
        <v>0</v>
      </c>
      <c r="F63" s="134" t="n">
        <v>0</v>
      </c>
      <c r="G63" s="134" t="n">
        <v>163</v>
      </c>
      <c r="H63" s="134" t="n">
        <v>108155</v>
      </c>
      <c r="I63" s="134" t="n">
        <v>0</v>
      </c>
      <c r="J63" s="136" t="n">
        <v>108368</v>
      </c>
      <c r="K63" s="134" t="n">
        <v>0</v>
      </c>
      <c r="L63" s="136" t="n">
        <v>108368</v>
      </c>
    </row>
    <row r="64" customFormat="false" ht="12.75" hidden="false" customHeight="false" outlineLevel="0" collapsed="false">
      <c r="A64" s="118" t="s">
        <v>764</v>
      </c>
      <c r="B64" s="134" t="n">
        <v>1</v>
      </c>
      <c r="C64" s="134" t="n">
        <v>0</v>
      </c>
      <c r="D64" s="136" t="n">
        <v>1</v>
      </c>
      <c r="E64" s="134" t="n">
        <v>0</v>
      </c>
      <c r="F64" s="134" t="n">
        <v>0</v>
      </c>
      <c r="G64" s="134" t="n">
        <v>16</v>
      </c>
      <c r="H64" s="134" t="n">
        <v>13083</v>
      </c>
      <c r="I64" s="134" t="n">
        <v>0</v>
      </c>
      <c r="J64" s="136" t="n">
        <v>13100</v>
      </c>
      <c r="K64" s="134" t="n">
        <v>0</v>
      </c>
      <c r="L64" s="136" t="n">
        <v>13100</v>
      </c>
    </row>
    <row r="65" customFormat="false" ht="12.75" hidden="false" customHeight="false" outlineLevel="0" collapsed="false">
      <c r="A65" s="118" t="s">
        <v>765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6" t="n">
        <v>0</v>
      </c>
      <c r="K65" s="134" t="n">
        <v>0</v>
      </c>
      <c r="L65" s="136" t="n">
        <v>0</v>
      </c>
    </row>
    <row r="66" customFormat="false" ht="12.75" hidden="false" customHeight="false" outlineLevel="0" collapsed="false">
      <c r="A66" s="118" t="s">
        <v>766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14</v>
      </c>
      <c r="H66" s="134" t="n">
        <v>830</v>
      </c>
      <c r="I66" s="134" t="n">
        <v>0</v>
      </c>
      <c r="J66" s="136" t="n">
        <v>844</v>
      </c>
      <c r="K66" s="134" t="n">
        <v>0</v>
      </c>
      <c r="L66" s="136" t="n">
        <v>844</v>
      </c>
    </row>
    <row r="67" customFormat="false" ht="12.75" hidden="false" customHeight="false" outlineLevel="0" collapsed="false">
      <c r="A67" s="118" t="s">
        <v>767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2.75" hidden="false" customHeight="false" outlineLevel="0" collapsed="false">
      <c r="A68" s="118" t="s">
        <v>768</v>
      </c>
      <c r="B68" s="134" t="n">
        <v>0</v>
      </c>
      <c r="C68" s="134" t="n">
        <v>0</v>
      </c>
      <c r="D68" s="136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6" t="n">
        <v>0</v>
      </c>
      <c r="K68" s="134" t="n">
        <v>0</v>
      </c>
      <c r="L68" s="136" t="n">
        <v>0</v>
      </c>
    </row>
    <row r="69" customFormat="false" ht="15" hidden="false" customHeight="false" outlineLevel="0" collapsed="false">
      <c r="A69" s="385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2.75" hidden="false" customHeight="false" outlineLevel="0" collapsed="false">
      <c r="A70" s="383" t="s">
        <v>769</v>
      </c>
      <c r="B70" s="383" t="n">
        <v>51</v>
      </c>
      <c r="C70" s="383" t="n">
        <v>0</v>
      </c>
      <c r="D70" s="383" t="n">
        <v>51</v>
      </c>
      <c r="E70" s="383" t="n">
        <v>0</v>
      </c>
      <c r="F70" s="383" t="n">
        <v>0</v>
      </c>
      <c r="G70" s="383" t="n">
        <v>193</v>
      </c>
      <c r="H70" s="383" t="n">
        <v>122068</v>
      </c>
      <c r="I70" s="383" t="n">
        <v>0</v>
      </c>
      <c r="J70" s="383" t="n">
        <v>122312</v>
      </c>
      <c r="K70" s="383" t="n">
        <v>0</v>
      </c>
      <c r="L70" s="383" t="n">
        <v>122312</v>
      </c>
    </row>
    <row r="71" s="199" customFormat="true" ht="15.75" hidden="fals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</row>
    <row r="72" customFormat="false" ht="13.5" hidden="false" customHeight="false" outlineLevel="0" collapsed="false">
      <c r="A72" s="405" t="s">
        <v>770</v>
      </c>
      <c r="B72" s="406" t="n">
        <v>12419977</v>
      </c>
      <c r="C72" s="406" t="n">
        <v>7885661</v>
      </c>
      <c r="D72" s="406" t="n">
        <v>20305638</v>
      </c>
      <c r="E72" s="406" t="n">
        <v>1870</v>
      </c>
      <c r="F72" s="406" t="n">
        <v>1141533</v>
      </c>
      <c r="G72" s="406" t="n">
        <v>1391373</v>
      </c>
      <c r="H72" s="406" t="n">
        <v>6148424</v>
      </c>
      <c r="I72" s="406" t="n">
        <v>81570</v>
      </c>
      <c r="J72" s="406" t="n">
        <v>29070408</v>
      </c>
      <c r="K72" s="406" t="n">
        <v>3142847</v>
      </c>
      <c r="L72" s="406" t="n">
        <v>32213255</v>
      </c>
    </row>
    <row r="73" customFormat="false" ht="13.5" hidden="false" customHeight="false" outlineLevel="0" collapsed="false">
      <c r="A73" s="466"/>
      <c r="B73" s="466"/>
      <c r="C73" s="466"/>
      <c r="D73" s="467"/>
      <c r="E73" s="466"/>
      <c r="F73" s="466"/>
      <c r="G73" s="466"/>
      <c r="H73" s="466"/>
      <c r="I73" s="466"/>
      <c r="J73" s="120"/>
      <c r="K73" s="466"/>
      <c r="L73" s="120"/>
    </row>
    <row r="74" customFormat="false" ht="12.75" hidden="false" customHeight="false" outlineLevel="0" collapsed="false">
      <c r="A74" s="98" t="s">
        <v>170</v>
      </c>
    </row>
    <row r="75" customFormat="false" ht="12.75" hidden="false" customHeight="false" outlineLevel="0" collapsed="false">
      <c r="A75" s="142" t="s">
        <v>39</v>
      </c>
      <c r="B75" s="142"/>
    </row>
    <row r="76" customFormat="false" ht="12.75" hidden="false" customHeight="false" outlineLevel="0" collapsed="false">
      <c r="A76" s="142" t="s">
        <v>115</v>
      </c>
      <c r="B76" s="142"/>
    </row>
    <row r="77" customFormat="false" ht="12.75" hidden="false" customHeight="false" outlineLevel="0" collapsed="false">
      <c r="A77" s="142" t="s">
        <v>116</v>
      </c>
      <c r="B77" s="142"/>
    </row>
    <row r="78" customFormat="false" ht="12.75" hidden="false" customHeight="false" outlineLevel="0" collapsed="false">
      <c r="O78" s="199"/>
      <c r="P78" s="199"/>
    </row>
    <row r="80" customFormat="false" ht="12.75" hidden="false" customHeight="false" outlineLevel="0" collapsed="false">
      <c r="M80" s="199"/>
      <c r="N80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6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1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8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83</v>
      </c>
      <c r="I10" s="252" t="s">
        <v>383</v>
      </c>
      <c r="J10" s="90" t="s">
        <v>38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9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200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1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2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3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4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5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6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7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8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9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9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200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1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2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3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4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5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6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7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8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9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9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200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1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2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3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4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5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6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7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8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9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9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200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1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2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3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2.75" hidden="false" customHeight="false" outlineLevel="0" collapsed="false">
      <c r="A63" s="72" t="s">
        <v>204</v>
      </c>
      <c r="B63" s="73" t="n">
        <v>10392196</v>
      </c>
      <c r="C63" s="73" t="n">
        <v>7877906</v>
      </c>
      <c r="D63" s="74" t="n">
        <v>18270102</v>
      </c>
      <c r="E63" s="73" t="n">
        <v>1601255</v>
      </c>
      <c r="F63" s="73" t="n">
        <v>4316495</v>
      </c>
      <c r="G63" s="73" t="n">
        <v>2092155</v>
      </c>
      <c r="H63" s="74" t="n">
        <v>26280007</v>
      </c>
      <c r="I63" s="73" t="n">
        <v>3495540</v>
      </c>
      <c r="J63" s="74" t="n">
        <v>29775547</v>
      </c>
    </row>
    <row r="64" customFormat="false" ht="12.75" hidden="false" customHeight="false" outlineLevel="0" collapsed="false">
      <c r="A64" s="72" t="s">
        <v>205</v>
      </c>
      <c r="B64" s="73" t="n">
        <v>9963249</v>
      </c>
      <c r="C64" s="73" t="n">
        <v>7217017</v>
      </c>
      <c r="D64" s="74" t="n">
        <v>17180266</v>
      </c>
      <c r="E64" s="73" t="n">
        <v>1339549</v>
      </c>
      <c r="F64" s="73" t="n">
        <v>5900412</v>
      </c>
      <c r="G64" s="73" t="n">
        <v>2341263</v>
      </c>
      <c r="H64" s="74" t="n">
        <v>26761490</v>
      </c>
      <c r="I64" s="73" t="n">
        <v>3740549</v>
      </c>
      <c r="J64" s="74" t="n">
        <v>30502039</v>
      </c>
    </row>
    <row r="65" customFormat="false" ht="12.75" hidden="false" customHeight="false" outlineLevel="0" collapsed="false">
      <c r="A65" s="72" t="s">
        <v>206</v>
      </c>
      <c r="B65" s="73" t="n">
        <v>10881028</v>
      </c>
      <c r="C65" s="73" t="n">
        <v>7176954</v>
      </c>
      <c r="D65" s="74" t="n">
        <v>18057982</v>
      </c>
      <c r="E65" s="73" t="n">
        <v>1431524</v>
      </c>
      <c r="F65" s="73" t="n">
        <v>6307406</v>
      </c>
      <c r="G65" s="73" t="n">
        <v>1861335</v>
      </c>
      <c r="H65" s="74" t="n">
        <v>27658247</v>
      </c>
      <c r="I65" s="73" t="n">
        <v>3422423</v>
      </c>
      <c r="J65" s="74" t="n">
        <v>31080670</v>
      </c>
    </row>
    <row r="66" customFormat="false" ht="12.75" hidden="false" customHeight="false" outlineLevel="0" collapsed="false">
      <c r="A66" s="72" t="s">
        <v>207</v>
      </c>
      <c r="B66" s="73" t="n">
        <v>11201066</v>
      </c>
      <c r="C66" s="73" t="n">
        <v>8195437</v>
      </c>
      <c r="D66" s="74" t="n">
        <v>19396503</v>
      </c>
      <c r="E66" s="73" t="n">
        <v>1533794</v>
      </c>
      <c r="F66" s="73" t="n">
        <v>6544333</v>
      </c>
      <c r="G66" s="73" t="n">
        <v>1541266</v>
      </c>
      <c r="H66" s="74" t="n">
        <v>29015896</v>
      </c>
      <c r="I66" s="73" t="n">
        <v>3715140</v>
      </c>
      <c r="J66" s="74" t="n">
        <v>32731036</v>
      </c>
    </row>
    <row r="67" customFormat="false" ht="12.75" hidden="false" customHeight="false" outlineLevel="0" collapsed="false">
      <c r="A67" s="72" t="s">
        <v>208</v>
      </c>
      <c r="B67" s="73" t="n">
        <v>12419977</v>
      </c>
      <c r="C67" s="73" t="n">
        <v>7885661</v>
      </c>
      <c r="D67" s="74" t="n">
        <v>20305638</v>
      </c>
      <c r="E67" s="73" t="n">
        <v>1391373</v>
      </c>
      <c r="F67" s="73" t="n">
        <v>6148424</v>
      </c>
      <c r="G67" s="73" t="n">
        <v>1224973</v>
      </c>
      <c r="H67" s="74" t="n">
        <v>29070408</v>
      </c>
      <c r="I67" s="73" t="n">
        <v>3142847</v>
      </c>
      <c r="J67" s="74" t="n">
        <v>32213255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A70" s="98" t="s">
        <v>170</v>
      </c>
      <c r="B70" s="98"/>
      <c r="E70" s="74"/>
      <c r="F70" s="74"/>
    </row>
    <row r="71" customFormat="false" ht="12.75" hidden="false" customHeight="false" outlineLevel="0" collapsed="false">
      <c r="A71" s="98" t="s">
        <v>39</v>
      </c>
      <c r="B71" s="98"/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  <row r="76" customFormat="false" ht="12.75" hidden="false" customHeight="false" outlineLevel="0" collapsed="false">
      <c r="E76" s="74"/>
      <c r="F76" s="74"/>
    </row>
    <row r="77" customFormat="false" ht="12.75" hidden="false" customHeight="false" outlineLevel="0" collapsed="false">
      <c r="E77" s="74"/>
      <c r="F77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9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7</v>
      </c>
      <c r="H8" s="255"/>
      <c r="I8" s="258"/>
    </row>
    <row r="9" customFormat="false" ht="12.75" hidden="false" customHeight="false" outlineLevel="0" collapsed="false">
      <c r="B9" s="257"/>
      <c r="C9" s="257" t="s">
        <v>388</v>
      </c>
      <c r="D9" s="257"/>
      <c r="E9" s="257"/>
      <c r="F9" s="257"/>
      <c r="G9" s="257" t="s">
        <v>389</v>
      </c>
      <c r="H9" s="257"/>
      <c r="I9" s="260"/>
    </row>
    <row r="10" customFormat="false" ht="12.75" hidden="false" customHeight="false" outlineLevel="0" collapsed="false">
      <c r="A10" s="135" t="s">
        <v>696</v>
      </c>
      <c r="B10" s="257"/>
      <c r="C10" s="257" t="s">
        <v>390</v>
      </c>
      <c r="D10" s="257" t="s">
        <v>391</v>
      </c>
      <c r="E10" s="257" t="s">
        <v>392</v>
      </c>
      <c r="F10" s="257"/>
      <c r="G10" s="257" t="s">
        <v>393</v>
      </c>
      <c r="H10" s="257"/>
      <c r="I10" s="260"/>
    </row>
    <row r="11" customFormat="false" ht="12.75" hidden="false" customHeight="false" outlineLevel="0" collapsed="false">
      <c r="A11" s="135"/>
      <c r="B11" s="257" t="s">
        <v>394</v>
      </c>
      <c r="C11" s="257" t="s">
        <v>368</v>
      </c>
      <c r="D11" s="257" t="s">
        <v>395</v>
      </c>
      <c r="E11" s="257" t="s">
        <v>396</v>
      </c>
      <c r="F11" s="257" t="s">
        <v>397</v>
      </c>
      <c r="G11" s="257" t="s">
        <v>398</v>
      </c>
      <c r="H11" s="257" t="s">
        <v>399</v>
      </c>
      <c r="I11" s="260"/>
    </row>
    <row r="12" customFormat="false" ht="13.5" hidden="false" customHeight="false" outlineLevel="0" collapsed="false">
      <c r="A12" s="83"/>
      <c r="B12" s="261" t="s">
        <v>400</v>
      </c>
      <c r="C12" s="261" t="s">
        <v>401</v>
      </c>
      <c r="D12" s="261" t="s">
        <v>394</v>
      </c>
      <c r="E12" s="261" t="s">
        <v>402</v>
      </c>
      <c r="F12" s="261" t="s">
        <v>403</v>
      </c>
      <c r="G12" s="261" t="s">
        <v>404</v>
      </c>
      <c r="H12" s="261" t="s">
        <v>405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1</v>
      </c>
      <c r="B14" s="349" t="n">
        <v>641499</v>
      </c>
      <c r="C14" s="349" t="n">
        <v>0</v>
      </c>
      <c r="D14" s="349" t="n">
        <v>359425</v>
      </c>
      <c r="E14" s="349" t="n">
        <v>0</v>
      </c>
      <c r="F14" s="349" t="n">
        <v>774559</v>
      </c>
      <c r="G14" s="349" t="n">
        <v>2740</v>
      </c>
      <c r="H14" s="349" t="n">
        <v>-34890</v>
      </c>
      <c r="I14" s="350" t="n">
        <v>1743333</v>
      </c>
    </row>
    <row r="15" s="352" customFormat="true" ht="15.75" hidden="false" customHeight="false" outlineLevel="0" collapsed="false">
      <c r="A15" s="349" t="s">
        <v>722</v>
      </c>
      <c r="B15" s="349" t="n">
        <v>134112</v>
      </c>
      <c r="C15" s="349" t="n">
        <v>133981</v>
      </c>
      <c r="D15" s="349" t="n">
        <v>134172</v>
      </c>
      <c r="E15" s="349" t="n">
        <v>0</v>
      </c>
      <c r="F15" s="349" t="n">
        <v>1384989</v>
      </c>
      <c r="G15" s="349" t="n">
        <v>-20758</v>
      </c>
      <c r="H15" s="349" t="n">
        <v>0</v>
      </c>
      <c r="I15" s="350" t="n">
        <v>1766496</v>
      </c>
    </row>
    <row r="16" s="352" customFormat="true" ht="15.75" hidden="false" customHeight="false" outlineLevel="0" collapsed="false">
      <c r="A16" s="349" t="s">
        <v>723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01855</v>
      </c>
      <c r="G16" s="349" t="n">
        <v>1358</v>
      </c>
      <c r="H16" s="349" t="n">
        <v>0</v>
      </c>
      <c r="I16" s="350" t="n">
        <v>1539022</v>
      </c>
    </row>
    <row r="17" s="352" customFormat="true" ht="15.75" hidden="false" customHeight="false" outlineLevel="0" collapsed="false">
      <c r="A17" s="349" t="s">
        <v>724</v>
      </c>
      <c r="B17" s="349" t="n">
        <v>1078275</v>
      </c>
      <c r="C17" s="349" t="n">
        <v>67495</v>
      </c>
      <c r="D17" s="349" t="n">
        <v>217532</v>
      </c>
      <c r="E17" s="349" t="n">
        <v>0</v>
      </c>
      <c r="F17" s="349" t="n">
        <v>355255</v>
      </c>
      <c r="G17" s="349" t="n">
        <v>-14325</v>
      </c>
      <c r="H17" s="349" t="n">
        <v>0</v>
      </c>
      <c r="I17" s="350" t="n">
        <v>1704232</v>
      </c>
    </row>
    <row r="18" s="352" customFormat="true" ht="15.75" hidden="false" customHeight="false" outlineLevel="0" collapsed="false">
      <c r="A18" s="349" t="s">
        <v>725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101</v>
      </c>
      <c r="H18" s="349" t="n">
        <v>0</v>
      </c>
      <c r="I18" s="350" t="n">
        <v>697634</v>
      </c>
    </row>
    <row r="19" s="352" customFormat="true" ht="15.75" hidden="false" customHeight="false" outlineLevel="0" collapsed="false">
      <c r="A19" s="349" t="s">
        <v>726</v>
      </c>
      <c r="B19" s="349" t="n">
        <v>201000</v>
      </c>
      <c r="C19" s="349" t="n">
        <v>0</v>
      </c>
      <c r="D19" s="349" t="n">
        <v>89890</v>
      </c>
      <c r="E19" s="349" t="n">
        <v>0</v>
      </c>
      <c r="F19" s="349" t="n">
        <v>141321</v>
      </c>
      <c r="G19" s="349" t="n">
        <v>-3038</v>
      </c>
      <c r="H19" s="349" t="n">
        <v>0</v>
      </c>
      <c r="I19" s="350" t="n">
        <v>429173</v>
      </c>
    </row>
    <row r="20" s="352" customFormat="true" ht="15.75" hidden="false" customHeight="false" outlineLevel="0" collapsed="false">
      <c r="A20" s="349" t="s">
        <v>727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56378</v>
      </c>
      <c r="G20" s="349" t="n">
        <v>-2677</v>
      </c>
      <c r="H20" s="349" t="n">
        <v>0</v>
      </c>
      <c r="I20" s="350" t="n">
        <v>402748</v>
      </c>
    </row>
    <row r="21" s="352" customFormat="true" ht="15.75" hidden="false" customHeight="false" outlineLevel="0" collapsed="false">
      <c r="A21" s="349" t="s">
        <v>728</v>
      </c>
      <c r="B21" s="349" t="n">
        <v>125905</v>
      </c>
      <c r="C21" s="349" t="n">
        <v>101718</v>
      </c>
      <c r="D21" s="349" t="n">
        <v>23999</v>
      </c>
      <c r="E21" s="349" t="n">
        <v>0</v>
      </c>
      <c r="F21" s="349" t="n">
        <v>41462</v>
      </c>
      <c r="G21" s="349" t="n">
        <v>-1513</v>
      </c>
      <c r="H21" s="349" t="n">
        <v>0</v>
      </c>
      <c r="I21" s="350" t="n">
        <v>291571</v>
      </c>
    </row>
    <row r="22" s="352" customFormat="true" ht="15.75" hidden="false" customHeight="false" outlineLevel="0" collapsed="false">
      <c r="A22" s="349" t="s">
        <v>729</v>
      </c>
      <c r="B22" s="349" t="n">
        <v>40000</v>
      </c>
      <c r="C22" s="349" t="n">
        <v>0</v>
      </c>
      <c r="D22" s="349" t="n">
        <v>40000</v>
      </c>
      <c r="E22" s="349" t="n">
        <v>496</v>
      </c>
      <c r="F22" s="349" t="n">
        <v>210061</v>
      </c>
      <c r="G22" s="349" t="n">
        <v>-25383</v>
      </c>
      <c r="H22" s="349" t="n">
        <v>0</v>
      </c>
      <c r="I22" s="350" t="n">
        <v>265174</v>
      </c>
    </row>
    <row r="23" s="352" customFormat="true" ht="15.75" hidden="false" customHeight="false" outlineLevel="0" collapsed="false">
      <c r="A23" s="349" t="s">
        <v>730</v>
      </c>
      <c r="B23" s="349" t="n">
        <v>62694</v>
      </c>
      <c r="C23" s="349" t="n">
        <v>74235</v>
      </c>
      <c r="D23" s="349" t="n">
        <v>35224</v>
      </c>
      <c r="E23" s="349" t="n">
        <v>266</v>
      </c>
      <c r="F23" s="349" t="n">
        <v>126353</v>
      </c>
      <c r="G23" s="349" t="n">
        <v>-11462</v>
      </c>
      <c r="H23" s="349" t="n">
        <v>0</v>
      </c>
      <c r="I23" s="350" t="n">
        <v>287310</v>
      </c>
    </row>
    <row r="24" s="352" customFormat="true" ht="15.75" hidden="false" customHeight="false" outlineLevel="0" collapsed="false">
      <c r="A24" s="349" t="s">
        <v>731</v>
      </c>
      <c r="B24" s="349" t="n">
        <v>95000</v>
      </c>
      <c r="C24" s="349" t="n">
        <v>359970</v>
      </c>
      <c r="D24" s="349" t="n">
        <v>49767</v>
      </c>
      <c r="E24" s="349" t="n">
        <v>0</v>
      </c>
      <c r="F24" s="349" t="n">
        <v>175888</v>
      </c>
      <c r="G24" s="349" t="n">
        <v>3583</v>
      </c>
      <c r="H24" s="349" t="n">
        <v>0</v>
      </c>
      <c r="I24" s="350" t="n">
        <v>684208</v>
      </c>
    </row>
    <row r="25" s="352" customFormat="true" ht="15.75" hidden="false" customHeight="false" outlineLevel="0" collapsed="false">
      <c r="A25" s="349" t="s">
        <v>732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-2746</v>
      </c>
      <c r="H25" s="349" t="n">
        <v>0</v>
      </c>
      <c r="I25" s="350" t="n">
        <v>257879</v>
      </c>
    </row>
    <row r="26" s="352" customFormat="true" ht="15.75" hidden="false" customHeight="false" outlineLevel="0" collapsed="false">
      <c r="A26" s="349" t="s">
        <v>733</v>
      </c>
      <c r="B26" s="349" t="n">
        <v>40000</v>
      </c>
      <c r="C26" s="349" t="n">
        <v>0</v>
      </c>
      <c r="D26" s="349" t="n">
        <v>40000</v>
      </c>
      <c r="E26" s="349" t="n">
        <v>8461</v>
      </c>
      <c r="F26" s="349" t="n">
        <v>275852</v>
      </c>
      <c r="G26" s="349" t="n">
        <v>-2760</v>
      </c>
      <c r="H26" s="349" t="n">
        <v>0</v>
      </c>
      <c r="I26" s="350" t="n">
        <v>361553</v>
      </c>
    </row>
    <row r="27" s="352" customFormat="true" ht="15.75" hidden="false" customHeight="false" outlineLevel="0" collapsed="false">
      <c r="A27" s="349" t="s">
        <v>734</v>
      </c>
      <c r="B27" s="349" t="n">
        <v>114000</v>
      </c>
      <c r="C27" s="349" t="n">
        <v>20000</v>
      </c>
      <c r="D27" s="349" t="n">
        <v>31622</v>
      </c>
      <c r="E27" s="349" t="n">
        <v>0</v>
      </c>
      <c r="F27" s="349" t="n">
        <v>98179</v>
      </c>
      <c r="G27" s="349" t="n">
        <v>-3567</v>
      </c>
      <c r="H27" s="349" t="n">
        <v>0</v>
      </c>
      <c r="I27" s="350" t="n">
        <v>260234</v>
      </c>
    </row>
    <row r="28" s="352" customFormat="true" ht="15.75" hidden="false" customHeight="false" outlineLevel="0" collapsed="false">
      <c r="A28" s="349" t="s">
        <v>735</v>
      </c>
      <c r="B28" s="349" t="n">
        <v>69888</v>
      </c>
      <c r="C28" s="349" t="n">
        <v>27386</v>
      </c>
      <c r="D28" s="349" t="n">
        <v>64264</v>
      </c>
      <c r="E28" s="349" t="n">
        <v>0</v>
      </c>
      <c r="F28" s="349" t="n">
        <v>73809</v>
      </c>
      <c r="G28" s="349" t="n">
        <v>1311</v>
      </c>
      <c r="H28" s="349" t="n">
        <v>0</v>
      </c>
      <c r="I28" s="350" t="n">
        <v>236658</v>
      </c>
    </row>
    <row r="29" s="352" customFormat="true" ht="15.75" hidden="false" customHeight="false" outlineLevel="0" collapsed="false">
      <c r="A29" s="349" t="s">
        <v>736</v>
      </c>
      <c r="B29" s="349" t="n">
        <v>40000</v>
      </c>
      <c r="C29" s="349" t="n">
        <v>0</v>
      </c>
      <c r="D29" s="349" t="n">
        <v>40000</v>
      </c>
      <c r="E29" s="349" t="n">
        <v>0</v>
      </c>
      <c r="F29" s="349" t="n">
        <v>319170</v>
      </c>
      <c r="G29" s="349" t="n">
        <v>-7425</v>
      </c>
      <c r="H29" s="349" t="n">
        <v>0</v>
      </c>
      <c r="I29" s="350" t="n">
        <v>391745</v>
      </c>
    </row>
    <row r="30" s="352" customFormat="true" ht="15.75" hidden="false" customHeight="false" outlineLevel="0" collapsed="false">
      <c r="A30" s="349" t="s">
        <v>737</v>
      </c>
      <c r="B30" s="349" t="n">
        <v>16197</v>
      </c>
      <c r="C30" s="349" t="n">
        <v>97491</v>
      </c>
      <c r="D30" s="349" t="n">
        <v>16917</v>
      </c>
      <c r="E30" s="349" t="n">
        <v>0</v>
      </c>
      <c r="F30" s="349" t="n">
        <v>86537</v>
      </c>
      <c r="G30" s="349" t="n">
        <v>-1869</v>
      </c>
      <c r="H30" s="349" t="n">
        <v>0</v>
      </c>
      <c r="I30" s="350" t="n">
        <v>215273</v>
      </c>
    </row>
    <row r="31" s="352" customFormat="true" ht="15.75" hidden="false" customHeight="false" outlineLevel="0" collapsed="false">
      <c r="A31" s="349" t="s">
        <v>738</v>
      </c>
      <c r="B31" s="349" t="n">
        <v>25500</v>
      </c>
      <c r="C31" s="349" t="n">
        <v>2640</v>
      </c>
      <c r="D31" s="349" t="n">
        <v>22399</v>
      </c>
      <c r="E31" s="349" t="n">
        <v>0</v>
      </c>
      <c r="F31" s="349" t="n">
        <v>92650</v>
      </c>
      <c r="G31" s="349" t="n">
        <v>11188</v>
      </c>
      <c r="H31" s="349" t="n">
        <v>0</v>
      </c>
      <c r="I31" s="350" t="n">
        <v>154377</v>
      </c>
    </row>
    <row r="32" s="352" customFormat="true" ht="15.75" hidden="false" customHeight="false" outlineLevel="0" collapsed="false">
      <c r="A32" s="349" t="s">
        <v>739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1098</v>
      </c>
      <c r="H32" s="349" t="n">
        <v>0</v>
      </c>
      <c r="I32" s="350" t="n">
        <v>146405</v>
      </c>
    </row>
    <row r="33" s="352" customFormat="true" ht="15.75" hidden="false" customHeight="false" outlineLevel="0" collapsed="false">
      <c r="A33" s="349" t="s">
        <v>740</v>
      </c>
      <c r="B33" s="349" t="n">
        <v>51043</v>
      </c>
      <c r="C33" s="349" t="n">
        <v>99970</v>
      </c>
      <c r="D33" s="349" t="n">
        <v>20055</v>
      </c>
      <c r="E33" s="349" t="n">
        <v>0</v>
      </c>
      <c r="F33" s="349" t="n">
        <v>34013</v>
      </c>
      <c r="G33" s="349" t="n">
        <v>310</v>
      </c>
      <c r="H33" s="349" t="n">
        <v>0</v>
      </c>
      <c r="I33" s="350" t="n">
        <v>205391</v>
      </c>
    </row>
    <row r="34" s="352" customFormat="true" ht="15.75" hidden="false" customHeight="false" outlineLevel="0" collapsed="false">
      <c r="A34" s="349" t="s">
        <v>741</v>
      </c>
      <c r="B34" s="349" t="n">
        <v>25159</v>
      </c>
      <c r="C34" s="349" t="n">
        <v>39575</v>
      </c>
      <c r="D34" s="349" t="n">
        <v>9211</v>
      </c>
      <c r="E34" s="349" t="n">
        <v>0</v>
      </c>
      <c r="F34" s="349" t="n">
        <v>26444</v>
      </c>
      <c r="G34" s="349" t="n">
        <v>-346</v>
      </c>
      <c r="H34" s="349" t="n">
        <v>0</v>
      </c>
      <c r="I34" s="350" t="n">
        <v>100043</v>
      </c>
    </row>
    <row r="35" s="352" customFormat="true" ht="15.75" hidden="false" customHeight="false" outlineLevel="0" collapsed="false">
      <c r="A35" s="349" t="s">
        <v>742</v>
      </c>
      <c r="B35" s="349" t="n">
        <v>20000</v>
      </c>
      <c r="C35" s="349" t="n">
        <v>1140</v>
      </c>
      <c r="D35" s="349" t="n">
        <v>20003</v>
      </c>
      <c r="E35" s="349" t="n">
        <v>0</v>
      </c>
      <c r="F35" s="349" t="n">
        <v>73975</v>
      </c>
      <c r="G35" s="349" t="n">
        <v>-446</v>
      </c>
      <c r="H35" s="349" t="n">
        <v>0</v>
      </c>
      <c r="I35" s="350" t="n">
        <v>114672</v>
      </c>
    </row>
    <row r="36" s="352" customFormat="true" ht="15.75" hidden="false" customHeight="false" outlineLevel="0" collapsed="false">
      <c r="A36" s="349" t="s">
        <v>743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11234</v>
      </c>
      <c r="H36" s="349" t="n">
        <v>-1022</v>
      </c>
      <c r="I36" s="350" t="n">
        <v>147304</v>
      </c>
    </row>
    <row r="37" s="352" customFormat="true" ht="15.75" hidden="false" customHeight="false" outlineLevel="0" collapsed="false">
      <c r="A37" s="349" t="s">
        <v>744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-255</v>
      </c>
      <c r="H37" s="349" t="n">
        <v>0</v>
      </c>
      <c r="I37" s="350" t="n">
        <v>108551</v>
      </c>
    </row>
    <row r="38" s="352" customFormat="true" ht="15.75" hidden="false" customHeight="false" outlineLevel="0" collapsed="false">
      <c r="A38" s="349" t="s">
        <v>745</v>
      </c>
      <c r="B38" s="349" t="n">
        <v>75700</v>
      </c>
      <c r="C38" s="349" t="n">
        <v>0</v>
      </c>
      <c r="D38" s="349" t="n">
        <v>1706</v>
      </c>
      <c r="E38" s="349" t="n">
        <v>0</v>
      </c>
      <c r="F38" s="349" t="n">
        <v>-1640</v>
      </c>
      <c r="G38" s="349" t="n">
        <v>-7793</v>
      </c>
      <c r="H38" s="349" t="n">
        <v>0</v>
      </c>
      <c r="I38" s="350" t="n">
        <v>67973</v>
      </c>
    </row>
    <row r="39" s="352" customFormat="true" ht="15.75" hidden="false" customHeight="false" outlineLevel="0" collapsed="false">
      <c r="A39" s="349" t="s">
        <v>746</v>
      </c>
      <c r="B39" s="349" t="n">
        <v>16000</v>
      </c>
      <c r="C39" s="349" t="n">
        <v>0</v>
      </c>
      <c r="D39" s="349" t="n">
        <v>6908</v>
      </c>
      <c r="E39" s="349" t="n">
        <v>0</v>
      </c>
      <c r="F39" s="349" t="n">
        <v>31773</v>
      </c>
      <c r="G39" s="349" t="n">
        <v>0</v>
      </c>
      <c r="H39" s="349" t="n">
        <v>0</v>
      </c>
      <c r="I39" s="350" t="n">
        <v>54681</v>
      </c>
    </row>
    <row r="40" s="352" customFormat="true" ht="15.75" hidden="false" customHeight="false" outlineLevel="0" collapsed="false">
      <c r="A40" s="349" t="s">
        <v>747</v>
      </c>
      <c r="B40" s="349" t="n">
        <v>16000</v>
      </c>
      <c r="C40" s="349" t="n">
        <v>19935</v>
      </c>
      <c r="D40" s="349" t="n">
        <v>3670</v>
      </c>
      <c r="E40" s="349" t="n">
        <v>0</v>
      </c>
      <c r="F40" s="349" t="n">
        <v>1311</v>
      </c>
      <c r="G40" s="349" t="n">
        <v>0</v>
      </c>
      <c r="H40" s="349" t="n">
        <v>0</v>
      </c>
      <c r="I40" s="350" t="n">
        <v>40916</v>
      </c>
    </row>
    <row r="41" s="352" customFormat="true" ht="15.75" hidden="false" customHeight="false" outlineLevel="0" collapsed="false">
      <c r="A41" s="349" t="s">
        <v>748</v>
      </c>
      <c r="B41" s="349" t="n">
        <v>32000</v>
      </c>
      <c r="C41" s="349" t="n">
        <v>17570</v>
      </c>
      <c r="D41" s="349" t="n">
        <v>1638</v>
      </c>
      <c r="E41" s="349" t="n">
        <v>0</v>
      </c>
      <c r="F41" s="349" t="n">
        <v>3049</v>
      </c>
      <c r="G41" s="349" t="n">
        <v>-3205</v>
      </c>
      <c r="H41" s="349" t="n">
        <v>0</v>
      </c>
      <c r="I41" s="350" t="n">
        <v>51052</v>
      </c>
    </row>
    <row r="42" s="352" customFormat="true" ht="15.75" hidden="false" customHeight="false" outlineLevel="0" collapsed="false">
      <c r="A42" s="349" t="s">
        <v>749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50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-303</v>
      </c>
      <c r="H43" s="349" t="n">
        <v>0</v>
      </c>
      <c r="I43" s="350" t="n">
        <v>37421</v>
      </c>
    </row>
    <row r="44" s="352" customFormat="true" ht="15.75" hidden="false" customHeight="false" outlineLevel="0" collapsed="false">
      <c r="A44" s="349" t="s">
        <v>751</v>
      </c>
      <c r="B44" s="349" t="n">
        <v>8076</v>
      </c>
      <c r="C44" s="349" t="n">
        <v>0</v>
      </c>
      <c r="D44" s="349" t="n">
        <v>2830</v>
      </c>
      <c r="E44" s="349" t="n">
        <v>0</v>
      </c>
      <c r="F44" s="349" t="n">
        <v>11320</v>
      </c>
      <c r="G44" s="349" t="n">
        <v>-470</v>
      </c>
      <c r="H44" s="349" t="n">
        <v>0</v>
      </c>
      <c r="I44" s="350" t="n">
        <v>21756</v>
      </c>
    </row>
    <row r="45" s="352" customFormat="true" ht="15.75" hidden="false" customHeight="false" outlineLevel="0" collapsed="false">
      <c r="A45" s="349" t="s">
        <v>752</v>
      </c>
      <c r="B45" s="349" t="n">
        <v>22423</v>
      </c>
      <c r="C45" s="349" t="n">
        <v>0</v>
      </c>
      <c r="D45" s="349" t="n">
        <v>1347</v>
      </c>
      <c r="E45" s="349" t="n">
        <v>0</v>
      </c>
      <c r="F45" s="349" t="n">
        <v>-6391</v>
      </c>
      <c r="G45" s="349" t="n">
        <v>0</v>
      </c>
      <c r="H45" s="349" t="n">
        <v>0</v>
      </c>
      <c r="I45" s="350" t="n">
        <v>17379</v>
      </c>
    </row>
    <row r="46" s="352" customFormat="true" ht="15.75" hidden="false" customHeight="false" outlineLevel="0" collapsed="false">
      <c r="A46" s="349" t="s">
        <v>753</v>
      </c>
      <c r="B46" s="349" t="n">
        <v>16000</v>
      </c>
      <c r="C46" s="349" t="n">
        <v>0</v>
      </c>
      <c r="D46" s="349" t="n">
        <v>1096</v>
      </c>
      <c r="E46" s="349" t="n">
        <v>0</v>
      </c>
      <c r="F46" s="349" t="n">
        <v>174</v>
      </c>
      <c r="G46" s="349" t="n">
        <v>-1523</v>
      </c>
      <c r="H46" s="349" t="n">
        <v>0</v>
      </c>
      <c r="I46" s="350" t="n">
        <v>15747</v>
      </c>
    </row>
    <row r="47" s="352" customFormat="true" ht="15.75" hidden="false" customHeight="false" outlineLevel="0" collapsed="false">
      <c r="A47" s="349" t="s">
        <v>754</v>
      </c>
      <c r="B47" s="349" t="n">
        <v>40000</v>
      </c>
      <c r="C47" s="349" t="n">
        <v>242994</v>
      </c>
      <c r="D47" s="349" t="n">
        <v>23558</v>
      </c>
      <c r="E47" s="349" t="n">
        <v>0</v>
      </c>
      <c r="F47" s="349" t="n">
        <v>80132</v>
      </c>
      <c r="G47" s="349" t="n">
        <v>-3669</v>
      </c>
      <c r="H47" s="349" t="n">
        <v>0</v>
      </c>
      <c r="I47" s="350" t="n">
        <v>383015</v>
      </c>
    </row>
    <row r="48" s="352" customFormat="true" ht="15.75" hidden="false" customHeight="false" outlineLevel="0" collapsed="false">
      <c r="A48" s="349" t="s">
        <v>755</v>
      </c>
      <c r="B48" s="349" t="n">
        <v>16000</v>
      </c>
      <c r="C48" s="349" t="n">
        <v>2576</v>
      </c>
      <c r="D48" s="349" t="n">
        <v>174</v>
      </c>
      <c r="E48" s="349" t="n">
        <v>0</v>
      </c>
      <c r="F48" s="349" t="n">
        <v>698</v>
      </c>
      <c r="G48" s="349" t="n">
        <v>0</v>
      </c>
      <c r="H48" s="349" t="n">
        <v>0</v>
      </c>
      <c r="I48" s="350" t="n">
        <v>19448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</row>
    <row r="50" s="352" customFormat="true" ht="15.75" hidden="false" customHeight="false" outlineLevel="0" collapsed="false">
      <c r="A50" s="353" t="s">
        <v>756</v>
      </c>
      <c r="B50" s="353" t="n">
        <v>3501608</v>
      </c>
      <c r="C50" s="353" t="n">
        <v>1654942</v>
      </c>
      <c r="D50" s="353" t="n">
        <v>1739843</v>
      </c>
      <c r="E50" s="353" t="n">
        <v>44020</v>
      </c>
      <c r="F50" s="353" t="n">
        <v>6497604</v>
      </c>
      <c r="G50" s="353" t="n">
        <v>-105078</v>
      </c>
      <c r="H50" s="353" t="n">
        <v>-35912</v>
      </c>
      <c r="I50" s="353" t="n">
        <v>13297027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</row>
    <row r="53" s="352" customFormat="true" ht="15.75" hidden="false" customHeight="false" outlineLevel="0" collapsed="false">
      <c r="A53" s="359" t="s">
        <v>757</v>
      </c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</row>
    <row r="55" s="352" customFormat="true" ht="15.75" hidden="false" customHeight="false" outlineLevel="0" collapsed="false">
      <c r="A55" s="349" t="s">
        <v>758</v>
      </c>
      <c r="B55" s="349" t="n">
        <v>320000</v>
      </c>
      <c r="C55" s="349" t="n">
        <v>78000</v>
      </c>
      <c r="D55" s="349" t="n">
        <v>44295</v>
      </c>
      <c r="E55" s="349" t="n">
        <v>0</v>
      </c>
      <c r="F55" s="349" t="n">
        <v>155721</v>
      </c>
      <c r="G55" s="349" t="n">
        <v>-1317</v>
      </c>
      <c r="H55" s="349" t="n">
        <v>0</v>
      </c>
      <c r="I55" s="350" t="n">
        <v>596699</v>
      </c>
    </row>
    <row r="56" s="352" customFormat="true" ht="15.75" hidden="false" customHeight="false" outlineLevel="0" collapsed="false">
      <c r="A56" s="349" t="s">
        <v>759</v>
      </c>
      <c r="B56" s="349" t="n">
        <v>99840</v>
      </c>
      <c r="C56" s="349" t="n">
        <v>312095</v>
      </c>
      <c r="D56" s="349" t="n">
        <v>54228</v>
      </c>
      <c r="E56" s="349" t="n">
        <v>0</v>
      </c>
      <c r="F56" s="349" t="n">
        <v>63241</v>
      </c>
      <c r="G56" s="349" t="n">
        <v>-322286</v>
      </c>
      <c r="H56" s="349" t="n">
        <v>0</v>
      </c>
      <c r="I56" s="350" t="n">
        <v>207118</v>
      </c>
    </row>
    <row r="57" s="352" customFormat="true" ht="15.75" hidden="false" customHeight="false" outlineLevel="0" collapsed="false">
      <c r="A57" s="349" t="s">
        <v>760</v>
      </c>
      <c r="B57" s="349" t="n">
        <v>250935</v>
      </c>
      <c r="C57" s="349" t="n">
        <v>0</v>
      </c>
      <c r="D57" s="349" t="n">
        <v>20000</v>
      </c>
      <c r="E57" s="349" t="n">
        <v>0</v>
      </c>
      <c r="F57" s="349" t="n">
        <v>86770</v>
      </c>
      <c r="G57" s="349" t="n">
        <v>-63802</v>
      </c>
      <c r="H57" s="349" t="n">
        <v>0</v>
      </c>
      <c r="I57" s="350" t="n">
        <v>293903</v>
      </c>
    </row>
    <row r="58" s="352" customFormat="true" ht="15.75" hidden="false" customHeight="false" outlineLevel="0" collapsed="false">
      <c r="A58" s="349" t="s">
        <v>761</v>
      </c>
      <c r="B58" s="349" t="n">
        <v>40000</v>
      </c>
      <c r="C58" s="349" t="n">
        <v>100000</v>
      </c>
      <c r="D58" s="349" t="n">
        <v>1840</v>
      </c>
      <c r="E58" s="349" t="n">
        <v>0</v>
      </c>
      <c r="F58" s="349" t="n">
        <v>7277</v>
      </c>
      <c r="G58" s="349" t="n">
        <v>0</v>
      </c>
      <c r="H58" s="349" t="n">
        <v>0</v>
      </c>
      <c r="I58" s="350" t="n">
        <v>149117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</row>
    <row r="60" s="352" customFormat="true" ht="15.75" hidden="false" customHeight="false" outlineLevel="0" collapsed="false">
      <c r="A60" s="353" t="s">
        <v>762</v>
      </c>
      <c r="B60" s="353" t="n">
        <v>710775</v>
      </c>
      <c r="C60" s="353" t="n">
        <v>490095</v>
      </c>
      <c r="D60" s="353" t="n">
        <v>120363</v>
      </c>
      <c r="E60" s="353" t="n">
        <v>0</v>
      </c>
      <c r="F60" s="353" t="n">
        <v>313009</v>
      </c>
      <c r="G60" s="353" t="n">
        <v>-387405</v>
      </c>
      <c r="H60" s="353" t="n">
        <v>0</v>
      </c>
      <c r="I60" s="353" t="n">
        <v>1246837</v>
      </c>
    </row>
    <row r="61" s="352" customFormat="true" ht="15.7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</row>
    <row r="62" s="352" customFormat="true" ht="15.75" hidden="false" customHeight="false" outlineLevel="0" collapsed="false">
      <c r="A62" s="357"/>
      <c r="B62" s="358"/>
      <c r="C62" s="358"/>
      <c r="D62" s="358"/>
      <c r="E62" s="358"/>
      <c r="F62" s="358"/>
      <c r="G62" s="358"/>
      <c r="H62" s="358"/>
      <c r="I62" s="359"/>
    </row>
    <row r="63" s="352" customFormat="true" ht="15.75" hidden="false" customHeight="false" outlineLevel="0" collapsed="false">
      <c r="A63" s="359" t="s">
        <v>59</v>
      </c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57"/>
      <c r="B64" s="359"/>
      <c r="C64" s="359"/>
      <c r="D64" s="359"/>
      <c r="E64" s="359"/>
      <c r="F64" s="359"/>
      <c r="G64" s="359"/>
      <c r="H64" s="359"/>
      <c r="I64" s="359"/>
    </row>
    <row r="65" s="352" customFormat="true" ht="15.75" hidden="false" customHeight="false" outlineLevel="0" collapsed="false">
      <c r="A65" s="349" t="s">
        <v>763</v>
      </c>
      <c r="B65" s="349" t="n">
        <v>30000</v>
      </c>
      <c r="C65" s="349" t="n">
        <v>0</v>
      </c>
      <c r="D65" s="349" t="n">
        <v>137</v>
      </c>
      <c r="E65" s="349" t="n">
        <v>0</v>
      </c>
      <c r="F65" s="349" t="n">
        <v>42</v>
      </c>
      <c r="G65" s="349" t="n">
        <v>0</v>
      </c>
      <c r="H65" s="349" t="n">
        <v>0</v>
      </c>
      <c r="I65" s="350" t="n">
        <v>30179</v>
      </c>
    </row>
    <row r="66" s="352" customFormat="true" ht="15.75" hidden="false" customHeight="false" outlineLevel="0" collapsed="false">
      <c r="A66" s="349" t="s">
        <v>764</v>
      </c>
      <c r="B66" s="349" t="n">
        <v>4000</v>
      </c>
      <c r="C66" s="349" t="n">
        <v>3000</v>
      </c>
      <c r="D66" s="349" t="n">
        <v>2092</v>
      </c>
      <c r="E66" s="349" t="n">
        <v>0</v>
      </c>
      <c r="F66" s="349" t="n">
        <v>6009</v>
      </c>
      <c r="G66" s="349" t="n">
        <v>-3</v>
      </c>
      <c r="H66" s="349" t="n">
        <v>0</v>
      </c>
      <c r="I66" s="350" t="n">
        <v>15098</v>
      </c>
    </row>
    <row r="67" s="352" customFormat="true" ht="15.75" hidden="false" customHeight="false" outlineLevel="0" collapsed="false">
      <c r="A67" s="349" t="s">
        <v>765</v>
      </c>
      <c r="B67" s="349" t="n">
        <v>10000</v>
      </c>
      <c r="C67" s="349" t="n">
        <v>0</v>
      </c>
      <c r="D67" s="349" t="n">
        <v>0</v>
      </c>
      <c r="E67" s="349" t="n">
        <v>0</v>
      </c>
      <c r="F67" s="349" t="n">
        <v>-753</v>
      </c>
      <c r="G67" s="349" t="n">
        <v>-716</v>
      </c>
      <c r="H67" s="349" t="n">
        <v>0</v>
      </c>
      <c r="I67" s="350" t="n">
        <v>8531</v>
      </c>
    </row>
    <row r="68" s="352" customFormat="true" ht="15.75" hidden="false" customHeight="false" outlineLevel="0" collapsed="false">
      <c r="A68" s="349" t="s">
        <v>766</v>
      </c>
      <c r="B68" s="349" t="n">
        <v>4000</v>
      </c>
      <c r="C68" s="349" t="n">
        <v>0</v>
      </c>
      <c r="D68" s="349" t="n">
        <v>475</v>
      </c>
      <c r="E68" s="349" t="n">
        <v>0</v>
      </c>
      <c r="F68" s="349" t="n">
        <v>1900</v>
      </c>
      <c r="G68" s="349" t="n">
        <v>-802</v>
      </c>
      <c r="H68" s="349" t="n">
        <v>0</v>
      </c>
      <c r="I68" s="350" t="n">
        <v>5573</v>
      </c>
    </row>
    <row r="69" s="352" customFormat="true" ht="15.75" hidden="false" customHeight="false" outlineLevel="0" collapsed="false">
      <c r="A69" s="349" t="s">
        <v>767</v>
      </c>
      <c r="B69" s="349" t="n">
        <v>5375</v>
      </c>
      <c r="C69" s="349" t="n">
        <v>9315</v>
      </c>
      <c r="D69" s="349" t="n">
        <v>0</v>
      </c>
      <c r="E69" s="349" t="n">
        <v>0</v>
      </c>
      <c r="F69" s="349" t="n">
        <v>-879</v>
      </c>
      <c r="G69" s="349" t="n">
        <v>-2364</v>
      </c>
      <c r="H69" s="349" t="n">
        <v>0</v>
      </c>
      <c r="I69" s="350" t="n">
        <v>11447</v>
      </c>
    </row>
    <row r="70" s="352" customFormat="true" ht="15.75" hidden="false" customHeight="false" outlineLevel="0" collapsed="false">
      <c r="A70" s="349" t="s">
        <v>768</v>
      </c>
      <c r="B70" s="349" t="n">
        <v>3500</v>
      </c>
      <c r="C70" s="349" t="n">
        <v>2450</v>
      </c>
      <c r="D70" s="349" t="n">
        <v>0</v>
      </c>
      <c r="E70" s="349" t="n">
        <v>0</v>
      </c>
      <c r="F70" s="349" t="n">
        <v>-548</v>
      </c>
      <c r="G70" s="349" t="n">
        <v>0</v>
      </c>
      <c r="H70" s="349" t="n">
        <v>0</v>
      </c>
      <c r="I70" s="350" t="n">
        <v>5402</v>
      </c>
    </row>
    <row r="71" s="352" customFormat="true" ht="15.75" hidden="false" customHeight="false" outlineLevel="0" collapsed="false">
      <c r="A71" s="357"/>
      <c r="B71" s="349"/>
      <c r="C71" s="349"/>
      <c r="D71" s="349"/>
      <c r="E71" s="349"/>
      <c r="F71" s="349"/>
      <c r="G71" s="349"/>
      <c r="H71" s="349"/>
      <c r="I71" s="350"/>
    </row>
    <row r="72" s="352" customFormat="true" ht="15.75" hidden="false" customHeight="false" outlineLevel="0" collapsed="false">
      <c r="A72" s="353" t="s">
        <v>769</v>
      </c>
      <c r="B72" s="353" t="n">
        <v>56875</v>
      </c>
      <c r="C72" s="353" t="n">
        <v>14765</v>
      </c>
      <c r="D72" s="353" t="n">
        <v>2704</v>
      </c>
      <c r="E72" s="353" t="n">
        <v>0</v>
      </c>
      <c r="F72" s="353" t="n">
        <v>5771</v>
      </c>
      <c r="G72" s="353" t="n">
        <v>-3885</v>
      </c>
      <c r="H72" s="353" t="n">
        <v>0</v>
      </c>
      <c r="I72" s="353" t="n">
        <v>76230</v>
      </c>
    </row>
    <row r="73" s="352" customFormat="true" ht="16.5" hidden="false" customHeight="false" outlineLevel="0" collapsed="false">
      <c r="A73" s="361"/>
      <c r="B73" s="359"/>
      <c r="C73" s="359"/>
      <c r="D73" s="359"/>
      <c r="E73" s="359"/>
      <c r="F73" s="359"/>
      <c r="G73" s="359"/>
      <c r="H73" s="359"/>
      <c r="I73" s="359"/>
    </row>
    <row r="74" s="352" customFormat="true" ht="16.5" hidden="false" customHeight="false" outlineLevel="0" collapsed="false">
      <c r="A74" s="362" t="s">
        <v>770</v>
      </c>
      <c r="B74" s="363" t="n">
        <v>4269258</v>
      </c>
      <c r="C74" s="363" t="n">
        <v>2159802</v>
      </c>
      <c r="D74" s="363" t="n">
        <v>1862910</v>
      </c>
      <c r="E74" s="363" t="n">
        <v>44020</v>
      </c>
      <c r="F74" s="363" t="n">
        <v>6816384</v>
      </c>
      <c r="G74" s="363" t="n">
        <v>-496368</v>
      </c>
      <c r="H74" s="363" t="n">
        <v>-35912</v>
      </c>
      <c r="I74" s="363" t="n">
        <v>14620094</v>
      </c>
    </row>
    <row r="75" s="352" customFormat="true" ht="16.5" hidden="false" customHeight="false" outlineLevel="0" collapsed="false">
      <c r="A75" s="365"/>
      <c r="I75" s="350"/>
    </row>
    <row r="76" s="367" customFormat="true" ht="11.25" hidden="false" customHeight="false" outlineLevel="0" collapsed="false">
      <c r="A76" s="142" t="s">
        <v>213</v>
      </c>
      <c r="I76" s="168"/>
    </row>
    <row r="77" s="367" customFormat="true" ht="11.25" hidden="false" customHeight="false" outlineLevel="0" collapsed="false">
      <c r="A77" s="142" t="s">
        <v>39</v>
      </c>
      <c r="B77" s="142"/>
      <c r="I77" s="168"/>
    </row>
    <row r="78" s="367" customFormat="true" ht="11.25" hidden="false" customHeight="false" outlineLevel="0" collapsed="false">
      <c r="A78" s="142" t="s">
        <v>115</v>
      </c>
      <c r="B78" s="142"/>
      <c r="I78" s="168"/>
    </row>
    <row r="79" s="367" customFormat="true" ht="11.25" hidden="false" customHeight="false" outlineLevel="0" collapsed="false">
      <c r="A79" s="142" t="s">
        <v>116</v>
      </c>
      <c r="B79" s="142"/>
      <c r="I79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7</v>
      </c>
      <c r="H8" s="255"/>
      <c r="I8" s="258"/>
    </row>
    <row r="9" customFormat="false" ht="12.75" hidden="false" customHeight="false" outlineLevel="0" collapsed="false">
      <c r="B9" s="257"/>
      <c r="C9" s="257" t="s">
        <v>388</v>
      </c>
      <c r="D9" s="259"/>
      <c r="E9" s="257"/>
      <c r="F9" s="257"/>
      <c r="G9" s="257" t="s">
        <v>389</v>
      </c>
      <c r="H9" s="257"/>
      <c r="I9" s="260"/>
    </row>
    <row r="10" customFormat="false" ht="12.75" hidden="false" customHeight="false" outlineLevel="0" collapsed="false">
      <c r="A10" s="84" t="s">
        <v>178</v>
      </c>
      <c r="B10" s="257"/>
      <c r="C10" s="257" t="s">
        <v>390</v>
      </c>
      <c r="D10" s="259" t="s">
        <v>391</v>
      </c>
      <c r="E10" s="257" t="s">
        <v>392</v>
      </c>
      <c r="F10" s="257"/>
      <c r="G10" s="257" t="s">
        <v>393</v>
      </c>
      <c r="H10" s="257"/>
      <c r="I10" s="260"/>
    </row>
    <row r="11" customFormat="false" ht="12.75" hidden="false" customHeight="false" outlineLevel="0" collapsed="false">
      <c r="A11" s="84"/>
      <c r="B11" s="257" t="s">
        <v>394</v>
      </c>
      <c r="C11" s="257" t="s">
        <v>368</v>
      </c>
      <c r="D11" s="259" t="s">
        <v>395</v>
      </c>
      <c r="E11" s="257" t="s">
        <v>396</v>
      </c>
      <c r="F11" s="257" t="s">
        <v>397</v>
      </c>
      <c r="G11" s="257" t="s">
        <v>398</v>
      </c>
      <c r="H11" s="257" t="s">
        <v>399</v>
      </c>
      <c r="I11" s="260"/>
    </row>
    <row r="12" customFormat="false" ht="13.5" hidden="false" customHeight="false" outlineLevel="0" collapsed="false">
      <c r="A12" s="88"/>
      <c r="B12" s="261" t="s">
        <v>400</v>
      </c>
      <c r="C12" s="261" t="s">
        <v>401</v>
      </c>
      <c r="D12" s="262" t="s">
        <v>394</v>
      </c>
      <c r="E12" s="261" t="s">
        <v>402</v>
      </c>
      <c r="F12" s="261" t="s">
        <v>403</v>
      </c>
      <c r="G12" s="261" t="s">
        <v>404</v>
      </c>
      <c r="H12" s="261" t="s">
        <v>405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9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200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1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2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3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4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5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6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7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8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9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9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200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1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2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3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4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5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6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7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8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9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1</v>
      </c>
    </row>
    <row r="45" customFormat="false" ht="12.75" hidden="false" customHeight="false" outlineLevel="0" collapsed="false">
      <c r="A45" s="72" t="s">
        <v>198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9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200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1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2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3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4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5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6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7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8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9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2</v>
      </c>
    </row>
    <row r="59" customFormat="false" ht="12.75" hidden="false" customHeight="false" outlineLevel="0" collapsed="false">
      <c r="A59" s="72" t="s">
        <v>198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9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200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1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2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3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2.75" hidden="false" customHeight="false" outlineLevel="0" collapsed="false">
      <c r="A65" s="72" t="s">
        <v>204</v>
      </c>
      <c r="B65" s="73" t="n">
        <v>3454031</v>
      </c>
      <c r="C65" s="73" t="n">
        <v>1924950</v>
      </c>
      <c r="D65" s="73" t="n">
        <v>1859932</v>
      </c>
      <c r="E65" s="73" t="n">
        <v>44933</v>
      </c>
      <c r="F65" s="73" t="n">
        <v>7242008</v>
      </c>
      <c r="G65" s="73" t="n">
        <v>-298254</v>
      </c>
      <c r="H65" s="73" t="n">
        <v>-35912</v>
      </c>
      <c r="I65" s="74" t="n">
        <v>14191688</v>
      </c>
    </row>
    <row r="66" customFormat="false" ht="12.75" hidden="false" customHeight="false" outlineLevel="0" collapsed="false">
      <c r="A66" s="72" t="s">
        <v>205</v>
      </c>
      <c r="B66" s="73" t="n">
        <v>3631665</v>
      </c>
      <c r="C66" s="73" t="n">
        <v>1950571</v>
      </c>
      <c r="D66" s="73" t="n">
        <v>1859932</v>
      </c>
      <c r="E66" s="73" t="n">
        <v>44024</v>
      </c>
      <c r="F66" s="73" t="n">
        <v>7035559</v>
      </c>
      <c r="G66" s="73" t="n">
        <v>-388913</v>
      </c>
      <c r="H66" s="73" t="n">
        <v>-35912</v>
      </c>
      <c r="I66" s="74" t="n">
        <v>14096926</v>
      </c>
    </row>
    <row r="67" customFormat="false" ht="12.75" hidden="false" customHeight="false" outlineLevel="0" collapsed="false">
      <c r="A67" s="72" t="s">
        <v>206</v>
      </c>
      <c r="B67" s="73" t="n">
        <v>3975067</v>
      </c>
      <c r="C67" s="73" t="n">
        <v>1823823</v>
      </c>
      <c r="D67" s="73" t="n">
        <v>1859932</v>
      </c>
      <c r="E67" s="73" t="n">
        <v>44023</v>
      </c>
      <c r="F67" s="73" t="n">
        <v>6864753</v>
      </c>
      <c r="G67" s="73" t="n">
        <v>-346235</v>
      </c>
      <c r="H67" s="73" t="n">
        <v>-35912</v>
      </c>
      <c r="I67" s="74" t="n">
        <v>14185451</v>
      </c>
    </row>
    <row r="68" customFormat="false" ht="12.75" hidden="false" customHeight="false" outlineLevel="0" collapsed="false">
      <c r="A68" s="72" t="s">
        <v>207</v>
      </c>
      <c r="B68" s="73" t="n">
        <v>4145067</v>
      </c>
      <c r="C68" s="73" t="n">
        <v>2143325</v>
      </c>
      <c r="D68" s="73" t="n">
        <v>1861563</v>
      </c>
      <c r="E68" s="73" t="n">
        <v>44021</v>
      </c>
      <c r="F68" s="73" t="n">
        <v>6839761</v>
      </c>
      <c r="G68" s="73" t="n">
        <v>-358904</v>
      </c>
      <c r="H68" s="73" t="n">
        <v>-35912</v>
      </c>
      <c r="I68" s="74" t="n">
        <v>14638921</v>
      </c>
    </row>
    <row r="69" customFormat="false" ht="12.75" hidden="false" customHeight="false" outlineLevel="0" collapsed="false">
      <c r="A69" s="72" t="s">
        <v>208</v>
      </c>
      <c r="B69" s="73" t="n">
        <v>4269258</v>
      </c>
      <c r="C69" s="73" t="n">
        <v>2159802</v>
      </c>
      <c r="D69" s="73" t="n">
        <v>1862910</v>
      </c>
      <c r="E69" s="73" t="n">
        <v>44020</v>
      </c>
      <c r="F69" s="73" t="n">
        <v>6816384</v>
      </c>
      <c r="G69" s="73" t="n">
        <v>-496368</v>
      </c>
      <c r="H69" s="73" t="n">
        <v>-35912</v>
      </c>
      <c r="I69" s="74" t="n">
        <v>14620094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1"/>
    </row>
    <row r="72" customFormat="false" ht="12.75" hidden="false" customHeight="false" outlineLevel="0" collapsed="false">
      <c r="A72" s="98" t="s">
        <v>170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3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8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4</v>
      </c>
      <c r="E8" s="257" t="s">
        <v>409</v>
      </c>
      <c r="F8" s="257" t="s">
        <v>410</v>
      </c>
      <c r="G8" s="265"/>
      <c r="H8" s="265"/>
      <c r="I8" s="260"/>
    </row>
    <row r="9" customFormat="false" ht="12.75" hidden="false" customHeight="false" outlineLevel="0" collapsed="false">
      <c r="A9" s="135" t="s">
        <v>696</v>
      </c>
      <c r="B9" s="257" t="s">
        <v>411</v>
      </c>
      <c r="C9" s="257" t="s">
        <v>412</v>
      </c>
      <c r="D9" s="257" t="s">
        <v>413</v>
      </c>
      <c r="E9" s="257" t="s">
        <v>414</v>
      </c>
      <c r="F9" s="257" t="s">
        <v>415</v>
      </c>
      <c r="G9" s="257" t="s">
        <v>410</v>
      </c>
      <c r="H9" s="257" t="s">
        <v>410</v>
      </c>
      <c r="I9" s="260"/>
    </row>
    <row r="10" customFormat="false" ht="12.75" hidden="false" customHeight="false" outlineLevel="0" collapsed="false">
      <c r="A10" s="135"/>
      <c r="B10" s="257" t="s">
        <v>416</v>
      </c>
      <c r="C10" s="257" t="s">
        <v>417</v>
      </c>
      <c r="D10" s="257" t="s">
        <v>395</v>
      </c>
      <c r="E10" s="257" t="s">
        <v>418</v>
      </c>
      <c r="F10" s="257" t="s">
        <v>419</v>
      </c>
      <c r="G10" s="257" t="s">
        <v>420</v>
      </c>
      <c r="H10" s="257" t="s">
        <v>421</v>
      </c>
      <c r="I10" s="260"/>
    </row>
    <row r="11" customFormat="false" ht="13.5" hidden="false" customHeight="false" outlineLevel="0" collapsed="false">
      <c r="A11" s="83"/>
      <c r="B11" s="261" t="s">
        <v>422</v>
      </c>
      <c r="C11" s="261" t="s">
        <v>423</v>
      </c>
      <c r="D11" s="261" t="s">
        <v>424</v>
      </c>
      <c r="E11" s="261" t="s">
        <v>425</v>
      </c>
      <c r="F11" s="261" t="s">
        <v>426</v>
      </c>
      <c r="G11" s="261" t="s">
        <v>422</v>
      </c>
      <c r="H11" s="261" t="s">
        <v>422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1</v>
      </c>
      <c r="B13" s="349" t="n">
        <v>1600505</v>
      </c>
      <c r="C13" s="349" t="n">
        <v>6558885</v>
      </c>
      <c r="D13" s="349" t="n">
        <v>113531</v>
      </c>
      <c r="E13" s="349" t="n">
        <v>1786666</v>
      </c>
      <c r="F13" s="349" t="n">
        <v>5877</v>
      </c>
      <c r="G13" s="349" t="n">
        <v>38269812</v>
      </c>
      <c r="H13" s="349" t="n">
        <v>49156</v>
      </c>
      <c r="I13" s="350" t="n">
        <v>48384432</v>
      </c>
    </row>
    <row r="14" s="352" customFormat="true" ht="15.75" hidden="false" customHeight="false" outlineLevel="0" collapsed="false">
      <c r="A14" s="349" t="s">
        <v>722</v>
      </c>
      <c r="B14" s="349" t="n">
        <v>1930863</v>
      </c>
      <c r="C14" s="349" t="n">
        <v>6695187</v>
      </c>
      <c r="D14" s="349" t="n">
        <v>25652</v>
      </c>
      <c r="E14" s="349" t="n">
        <v>1271467</v>
      </c>
      <c r="F14" s="349" t="n">
        <v>9571</v>
      </c>
      <c r="G14" s="349" t="n">
        <v>29309296</v>
      </c>
      <c r="H14" s="349" t="n">
        <v>48824</v>
      </c>
      <c r="I14" s="350" t="n">
        <v>39290860</v>
      </c>
    </row>
    <row r="15" s="352" customFormat="true" ht="15.75" hidden="false" customHeight="false" outlineLevel="0" collapsed="false">
      <c r="A15" s="349" t="s">
        <v>723</v>
      </c>
      <c r="B15" s="349" t="n">
        <v>1596791</v>
      </c>
      <c r="C15" s="349" t="n">
        <v>3647747</v>
      </c>
      <c r="D15" s="349" t="n">
        <v>0</v>
      </c>
      <c r="E15" s="349" t="n">
        <v>432015</v>
      </c>
      <c r="F15" s="349" t="n">
        <v>2853</v>
      </c>
      <c r="G15" s="349" t="n">
        <v>29262380</v>
      </c>
      <c r="H15" s="349" t="n">
        <v>0</v>
      </c>
      <c r="I15" s="350" t="n">
        <v>34941786</v>
      </c>
    </row>
    <row r="16" s="352" customFormat="true" ht="15.75" hidden="false" customHeight="false" outlineLevel="0" collapsed="false">
      <c r="A16" s="349" t="s">
        <v>724</v>
      </c>
      <c r="B16" s="349" t="n">
        <v>1640444</v>
      </c>
      <c r="C16" s="349" t="n">
        <v>3617987</v>
      </c>
      <c r="D16" s="349" t="n">
        <v>0</v>
      </c>
      <c r="E16" s="349" t="n">
        <v>38747</v>
      </c>
      <c r="F16" s="349" t="n">
        <v>0</v>
      </c>
      <c r="G16" s="349" t="n">
        <v>35299166</v>
      </c>
      <c r="H16" s="349" t="n">
        <v>0</v>
      </c>
      <c r="I16" s="350" t="n">
        <v>40596344</v>
      </c>
    </row>
    <row r="17" s="352" customFormat="true" ht="15.75" hidden="false" customHeight="false" outlineLevel="0" collapsed="false">
      <c r="A17" s="349" t="s">
        <v>725</v>
      </c>
      <c r="B17" s="349" t="n">
        <v>1754118</v>
      </c>
      <c r="C17" s="349" t="n">
        <v>1655632</v>
      </c>
      <c r="D17" s="349" t="n">
        <v>0</v>
      </c>
      <c r="E17" s="349" t="n">
        <v>204110</v>
      </c>
      <c r="F17" s="349" t="n">
        <v>1454</v>
      </c>
      <c r="G17" s="349" t="n">
        <v>12581226</v>
      </c>
      <c r="H17" s="349" t="n">
        <v>74339</v>
      </c>
      <c r="I17" s="350" t="n">
        <v>16270879</v>
      </c>
    </row>
    <row r="18" s="352" customFormat="true" ht="15.75" hidden="false" customHeight="false" outlineLevel="0" collapsed="false">
      <c r="A18" s="349" t="s">
        <v>726</v>
      </c>
      <c r="B18" s="349" t="n">
        <v>149750</v>
      </c>
      <c r="C18" s="349" t="n">
        <v>595517</v>
      </c>
      <c r="D18" s="349" t="n">
        <v>0</v>
      </c>
      <c r="E18" s="349" t="n">
        <v>0</v>
      </c>
      <c r="F18" s="349" t="n">
        <v>0</v>
      </c>
      <c r="G18" s="349" t="n">
        <v>12299619</v>
      </c>
      <c r="H18" s="349" t="n">
        <v>0</v>
      </c>
      <c r="I18" s="350" t="n">
        <v>13044886</v>
      </c>
    </row>
    <row r="19" s="352" customFormat="true" ht="15.75" hidden="false" customHeight="false" outlineLevel="0" collapsed="false">
      <c r="A19" s="349" t="s">
        <v>727</v>
      </c>
      <c r="B19" s="349" t="n">
        <v>164397</v>
      </c>
      <c r="C19" s="349" t="n">
        <v>320651</v>
      </c>
      <c r="D19" s="349" t="n">
        <v>285017</v>
      </c>
      <c r="E19" s="349" t="n">
        <v>0</v>
      </c>
      <c r="F19" s="349" t="n">
        <v>0</v>
      </c>
      <c r="G19" s="349" t="n">
        <v>6764127</v>
      </c>
      <c r="H19" s="349" t="n">
        <v>0</v>
      </c>
      <c r="I19" s="350" t="n">
        <v>7534192</v>
      </c>
    </row>
    <row r="20" s="352" customFormat="true" ht="15.75" hidden="false" customHeight="false" outlineLevel="0" collapsed="false">
      <c r="A20" s="349" t="s">
        <v>728</v>
      </c>
      <c r="B20" s="349" t="n">
        <v>279433</v>
      </c>
      <c r="C20" s="349" t="n">
        <v>478754</v>
      </c>
      <c r="D20" s="349" t="n">
        <v>0</v>
      </c>
      <c r="E20" s="349" t="n">
        <v>13348</v>
      </c>
      <c r="F20" s="349" t="n">
        <v>0</v>
      </c>
      <c r="G20" s="349" t="n">
        <v>9132694</v>
      </c>
      <c r="H20" s="349" t="n">
        <v>0</v>
      </c>
      <c r="I20" s="350" t="n">
        <v>9904229</v>
      </c>
    </row>
    <row r="21" s="352" customFormat="true" ht="15.75" hidden="false" customHeight="false" outlineLevel="0" collapsed="false">
      <c r="A21" s="349" t="s">
        <v>729</v>
      </c>
      <c r="B21" s="349" t="n">
        <v>574397</v>
      </c>
      <c r="C21" s="349" t="n">
        <v>735624</v>
      </c>
      <c r="D21" s="349" t="n">
        <v>4743</v>
      </c>
      <c r="E21" s="349" t="n">
        <v>817254</v>
      </c>
      <c r="F21" s="349" t="n">
        <v>5951</v>
      </c>
      <c r="G21" s="349" t="n">
        <v>8414118</v>
      </c>
      <c r="H21" s="349" t="n">
        <v>0</v>
      </c>
      <c r="I21" s="350" t="n">
        <v>10552087</v>
      </c>
    </row>
    <row r="22" s="352" customFormat="true" ht="15.75" hidden="false" customHeight="false" outlineLevel="0" collapsed="false">
      <c r="A22" s="349" t="s">
        <v>730</v>
      </c>
      <c r="B22" s="349" t="n">
        <v>1320282</v>
      </c>
      <c r="C22" s="349" t="n">
        <v>321405</v>
      </c>
      <c r="D22" s="349" t="n">
        <v>0</v>
      </c>
      <c r="E22" s="349" t="n">
        <v>119479</v>
      </c>
      <c r="F22" s="349" t="n">
        <v>640</v>
      </c>
      <c r="G22" s="349" t="n">
        <v>4798654</v>
      </c>
      <c r="H22" s="349" t="n">
        <v>333</v>
      </c>
      <c r="I22" s="350" t="n">
        <v>6560793</v>
      </c>
    </row>
    <row r="23" s="352" customFormat="true" ht="15.75" hidden="false" customHeight="false" outlineLevel="0" collapsed="false">
      <c r="A23" s="349" t="s">
        <v>731</v>
      </c>
      <c r="B23" s="349" t="n">
        <v>110744</v>
      </c>
      <c r="C23" s="349" t="n">
        <v>2314748</v>
      </c>
      <c r="D23" s="349" t="n">
        <v>0</v>
      </c>
      <c r="E23" s="349" t="n">
        <v>2</v>
      </c>
      <c r="F23" s="349" t="n">
        <v>0</v>
      </c>
      <c r="G23" s="349" t="n">
        <v>6326264</v>
      </c>
      <c r="H23" s="349" t="n">
        <v>0</v>
      </c>
      <c r="I23" s="350" t="n">
        <v>8751758</v>
      </c>
    </row>
    <row r="24" s="352" customFormat="true" ht="15.75" hidden="false" customHeight="false" outlineLevel="0" collapsed="false">
      <c r="A24" s="349" t="s">
        <v>732</v>
      </c>
      <c r="B24" s="349" t="n">
        <v>44073</v>
      </c>
      <c r="C24" s="349" t="n">
        <v>1148249</v>
      </c>
      <c r="D24" s="349" t="n">
        <v>0</v>
      </c>
      <c r="E24" s="349" t="n">
        <v>4944</v>
      </c>
      <c r="F24" s="349" t="n">
        <v>0</v>
      </c>
      <c r="G24" s="349" t="n">
        <v>4399791</v>
      </c>
      <c r="H24" s="349" t="n">
        <v>0</v>
      </c>
      <c r="I24" s="350" t="n">
        <v>5597057</v>
      </c>
    </row>
    <row r="25" s="352" customFormat="true" ht="15.75" hidden="false" customHeight="false" outlineLevel="0" collapsed="false">
      <c r="A25" s="349" t="s">
        <v>733</v>
      </c>
      <c r="B25" s="349" t="n">
        <v>622475</v>
      </c>
      <c r="C25" s="349" t="n">
        <v>157828</v>
      </c>
      <c r="D25" s="349" t="n">
        <v>662</v>
      </c>
      <c r="E25" s="349" t="n">
        <v>65067</v>
      </c>
      <c r="F25" s="349" t="n">
        <v>2952</v>
      </c>
      <c r="G25" s="349" t="n">
        <v>4097906</v>
      </c>
      <c r="H25" s="349" t="n">
        <v>0</v>
      </c>
      <c r="I25" s="350" t="n">
        <v>4946890</v>
      </c>
    </row>
    <row r="26" s="352" customFormat="true" ht="15.75" hidden="false" customHeight="false" outlineLevel="0" collapsed="false">
      <c r="A26" s="349" t="s">
        <v>734</v>
      </c>
      <c r="B26" s="349" t="n">
        <v>120185</v>
      </c>
      <c r="C26" s="349" t="n">
        <v>264171</v>
      </c>
      <c r="D26" s="349" t="n">
        <v>0</v>
      </c>
      <c r="E26" s="349" t="n">
        <v>0</v>
      </c>
      <c r="F26" s="349" t="n">
        <v>0</v>
      </c>
      <c r="G26" s="349" t="n">
        <v>3189408</v>
      </c>
      <c r="H26" s="349" t="n">
        <v>0</v>
      </c>
      <c r="I26" s="350" t="n">
        <v>3573764</v>
      </c>
    </row>
    <row r="27" s="352" customFormat="true" ht="15.75" hidden="false" customHeight="false" outlineLevel="0" collapsed="false">
      <c r="A27" s="349" t="s">
        <v>735</v>
      </c>
      <c r="B27" s="349" t="n">
        <v>207735</v>
      </c>
      <c r="C27" s="349" t="n">
        <v>809065</v>
      </c>
      <c r="D27" s="349" t="n">
        <v>0</v>
      </c>
      <c r="E27" s="349" t="n">
        <v>0</v>
      </c>
      <c r="F27" s="349" t="n">
        <v>0</v>
      </c>
      <c r="G27" s="349" t="n">
        <v>3909308</v>
      </c>
      <c r="H27" s="349" t="n">
        <v>0</v>
      </c>
      <c r="I27" s="350" t="n">
        <v>4926108</v>
      </c>
    </row>
    <row r="28" s="352" customFormat="true" ht="15.75" hidden="false" customHeight="false" outlineLevel="0" collapsed="false">
      <c r="A28" s="349" t="s">
        <v>736</v>
      </c>
      <c r="B28" s="349" t="n">
        <v>-164354</v>
      </c>
      <c r="C28" s="349" t="n">
        <v>374058</v>
      </c>
      <c r="D28" s="349" t="n">
        <v>0</v>
      </c>
      <c r="E28" s="349" t="n">
        <v>0</v>
      </c>
      <c r="F28" s="349" t="n">
        <v>0</v>
      </c>
      <c r="G28" s="349" t="n">
        <v>-554180</v>
      </c>
      <c r="H28" s="349" t="n">
        <v>0</v>
      </c>
      <c r="I28" s="350" t="n">
        <v>-344476</v>
      </c>
    </row>
    <row r="29" s="352" customFormat="true" ht="15.75" hidden="false" customHeight="false" outlineLevel="0" collapsed="false">
      <c r="A29" s="349" t="s">
        <v>737</v>
      </c>
      <c r="B29" s="349" t="n">
        <v>17276</v>
      </c>
      <c r="C29" s="349" t="n">
        <v>28157</v>
      </c>
      <c r="D29" s="349" t="n">
        <v>0</v>
      </c>
      <c r="E29" s="349" t="n">
        <v>0</v>
      </c>
      <c r="F29" s="349" t="n">
        <v>0</v>
      </c>
      <c r="G29" s="349" t="n">
        <v>4133707</v>
      </c>
      <c r="H29" s="349" t="n">
        <v>0</v>
      </c>
      <c r="I29" s="350" t="n">
        <v>4179140</v>
      </c>
    </row>
    <row r="30" s="352" customFormat="true" ht="15.75" hidden="false" customHeight="false" outlineLevel="0" collapsed="false">
      <c r="A30" s="349" t="s">
        <v>738</v>
      </c>
      <c r="B30" s="349" t="n">
        <v>226967</v>
      </c>
      <c r="C30" s="349" t="n">
        <v>196270</v>
      </c>
      <c r="D30" s="349" t="n">
        <v>0</v>
      </c>
      <c r="E30" s="349" t="n">
        <v>163720</v>
      </c>
      <c r="F30" s="349" t="n">
        <v>31</v>
      </c>
      <c r="G30" s="349" t="n">
        <v>3375351</v>
      </c>
      <c r="H30" s="349" t="n">
        <v>0</v>
      </c>
      <c r="I30" s="350" t="n">
        <v>3962339</v>
      </c>
    </row>
    <row r="31" s="352" customFormat="true" ht="15.75" hidden="false" customHeight="false" outlineLevel="0" collapsed="false">
      <c r="A31" s="349" t="s">
        <v>739</v>
      </c>
      <c r="B31" s="349" t="n">
        <v>46519</v>
      </c>
      <c r="C31" s="349" t="n">
        <v>665848</v>
      </c>
      <c r="D31" s="349" t="n">
        <v>0</v>
      </c>
      <c r="E31" s="349" t="n">
        <v>0</v>
      </c>
      <c r="F31" s="349" t="n">
        <v>0</v>
      </c>
      <c r="G31" s="349" t="n">
        <v>2599987</v>
      </c>
      <c r="H31" s="349" t="n">
        <v>0</v>
      </c>
      <c r="I31" s="350" t="n">
        <v>3312354</v>
      </c>
    </row>
    <row r="32" s="352" customFormat="true" ht="15.75" hidden="false" customHeight="false" outlineLevel="0" collapsed="false">
      <c r="A32" s="349" t="s">
        <v>740</v>
      </c>
      <c r="B32" s="349" t="n">
        <v>78711</v>
      </c>
      <c r="C32" s="349" t="n">
        <v>128408</v>
      </c>
      <c r="D32" s="349" t="n">
        <v>0</v>
      </c>
      <c r="E32" s="349" t="n">
        <v>0</v>
      </c>
      <c r="F32" s="349" t="n">
        <v>0</v>
      </c>
      <c r="G32" s="349" t="n">
        <v>2235798</v>
      </c>
      <c r="H32" s="349" t="n">
        <v>51489</v>
      </c>
      <c r="I32" s="350" t="n">
        <v>2494406</v>
      </c>
    </row>
    <row r="33" s="352" customFormat="true" ht="15.75" hidden="false" customHeight="false" outlineLevel="0" collapsed="false">
      <c r="A33" s="349" t="s">
        <v>741</v>
      </c>
      <c r="B33" s="349" t="n">
        <v>89123</v>
      </c>
      <c r="C33" s="349" t="n">
        <v>232715</v>
      </c>
      <c r="D33" s="349" t="n">
        <v>163447</v>
      </c>
      <c r="E33" s="349" t="n">
        <v>127169</v>
      </c>
      <c r="F33" s="349" t="n">
        <v>446</v>
      </c>
      <c r="G33" s="349" t="n">
        <v>1281135</v>
      </c>
      <c r="H33" s="349" t="n">
        <v>184</v>
      </c>
      <c r="I33" s="350" t="n">
        <v>1894219</v>
      </c>
    </row>
    <row r="34" s="352" customFormat="true" ht="15.75" hidden="false" customHeight="false" outlineLevel="0" collapsed="false">
      <c r="A34" s="349" t="s">
        <v>742</v>
      </c>
      <c r="B34" s="349" t="n">
        <v>66882</v>
      </c>
      <c r="C34" s="349" t="n">
        <v>307786</v>
      </c>
      <c r="D34" s="349" t="n">
        <v>0</v>
      </c>
      <c r="E34" s="349" t="n">
        <v>42891</v>
      </c>
      <c r="F34" s="349" t="n">
        <v>0</v>
      </c>
      <c r="G34" s="349" t="n">
        <v>4577378</v>
      </c>
      <c r="H34" s="349" t="n">
        <v>956</v>
      </c>
      <c r="I34" s="350" t="n">
        <v>4995893</v>
      </c>
    </row>
    <row r="35" s="352" customFormat="true" ht="15.75" hidden="false" customHeight="false" outlineLevel="0" collapsed="false">
      <c r="A35" s="349" t="s">
        <v>743</v>
      </c>
      <c r="B35" s="349" t="n">
        <v>245288</v>
      </c>
      <c r="C35" s="349" t="n">
        <v>322578</v>
      </c>
      <c r="D35" s="349" t="n">
        <v>0</v>
      </c>
      <c r="E35" s="349" t="n">
        <v>608686</v>
      </c>
      <c r="F35" s="349" t="n">
        <v>10769</v>
      </c>
      <c r="G35" s="349" t="n">
        <v>1880545</v>
      </c>
      <c r="H35" s="349" t="n">
        <v>0</v>
      </c>
      <c r="I35" s="350" t="n">
        <v>3067866</v>
      </c>
    </row>
    <row r="36" s="352" customFormat="true" ht="15.75" hidden="false" customHeight="false" outlineLevel="0" collapsed="false">
      <c r="A36" s="349" t="s">
        <v>744</v>
      </c>
      <c r="B36" s="349" t="n">
        <v>33421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755501</v>
      </c>
      <c r="H36" s="349" t="n">
        <v>0</v>
      </c>
      <c r="I36" s="350" t="n">
        <v>2788922</v>
      </c>
    </row>
    <row r="37" s="352" customFormat="true" ht="15.75" hidden="false" customHeight="false" outlineLevel="0" collapsed="false">
      <c r="A37" s="349" t="s">
        <v>745</v>
      </c>
      <c r="B37" s="349" t="n">
        <v>4278</v>
      </c>
      <c r="C37" s="349" t="n">
        <v>359</v>
      </c>
      <c r="D37" s="349" t="n">
        <v>0</v>
      </c>
      <c r="E37" s="349" t="n">
        <v>0</v>
      </c>
      <c r="F37" s="349" t="n">
        <v>0</v>
      </c>
      <c r="G37" s="349" t="n">
        <v>1374260</v>
      </c>
      <c r="H37" s="349" t="n">
        <v>0</v>
      </c>
      <c r="I37" s="350" t="n">
        <v>1378897</v>
      </c>
    </row>
    <row r="38" s="352" customFormat="true" ht="15.75" hidden="false" customHeight="false" outlineLevel="0" collapsed="false">
      <c r="A38" s="349" t="s">
        <v>746</v>
      </c>
      <c r="B38" s="349" t="n">
        <v>5996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96753</v>
      </c>
      <c r="H38" s="349" t="n">
        <v>0</v>
      </c>
      <c r="I38" s="350" t="n">
        <v>256713</v>
      </c>
    </row>
    <row r="39" s="352" customFormat="true" ht="15.75" hidden="false" customHeight="false" outlineLevel="0" collapsed="false">
      <c r="A39" s="349" t="s">
        <v>747</v>
      </c>
      <c r="B39" s="349" t="n">
        <v>28845</v>
      </c>
      <c r="C39" s="349" t="n">
        <v>3561</v>
      </c>
      <c r="D39" s="349" t="n">
        <v>0</v>
      </c>
      <c r="E39" s="349" t="n">
        <v>0</v>
      </c>
      <c r="F39" s="349" t="n">
        <v>0</v>
      </c>
      <c r="G39" s="349" t="n">
        <v>563578</v>
      </c>
      <c r="H39" s="349" t="n">
        <v>0</v>
      </c>
      <c r="I39" s="350" t="n">
        <v>595984</v>
      </c>
    </row>
    <row r="40" s="352" customFormat="true" ht="15.75" hidden="false" customHeight="false" outlineLevel="0" collapsed="false">
      <c r="A40" s="349" t="s">
        <v>748</v>
      </c>
      <c r="B40" s="349" t="n">
        <v>16145</v>
      </c>
      <c r="C40" s="349" t="n">
        <v>40</v>
      </c>
      <c r="D40" s="349" t="n">
        <v>0</v>
      </c>
      <c r="E40" s="349" t="n">
        <v>0</v>
      </c>
      <c r="F40" s="349" t="n">
        <v>0</v>
      </c>
      <c r="G40" s="349" t="n">
        <v>340489</v>
      </c>
      <c r="H40" s="349" t="n">
        <v>0</v>
      </c>
      <c r="I40" s="350" t="n">
        <v>356674</v>
      </c>
    </row>
    <row r="41" s="352" customFormat="true" ht="15.75" hidden="false" customHeight="false" outlineLevel="0" collapsed="false">
      <c r="A41" s="349" t="s">
        <v>749</v>
      </c>
      <c r="B41" s="349" t="n">
        <v>7636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259225</v>
      </c>
      <c r="H41" s="349" t="n">
        <v>0</v>
      </c>
      <c r="I41" s="350" t="n">
        <v>266861</v>
      </c>
    </row>
    <row r="42" s="352" customFormat="true" ht="15.75" hidden="false" customHeight="false" outlineLevel="0" collapsed="false">
      <c r="A42" s="349" t="s">
        <v>750</v>
      </c>
      <c r="B42" s="349" t="n">
        <v>57746</v>
      </c>
      <c r="C42" s="349" t="n">
        <v>8021</v>
      </c>
      <c r="D42" s="349" t="n">
        <v>0</v>
      </c>
      <c r="E42" s="349" t="n">
        <v>0</v>
      </c>
      <c r="F42" s="349" t="n">
        <v>0</v>
      </c>
      <c r="G42" s="349" t="n">
        <v>514962</v>
      </c>
      <c r="H42" s="349" t="n">
        <v>0</v>
      </c>
      <c r="I42" s="350" t="n">
        <v>580729</v>
      </c>
    </row>
    <row r="43" s="352" customFormat="true" ht="15.75" hidden="false" customHeight="false" outlineLevel="0" collapsed="false">
      <c r="A43" s="349" t="s">
        <v>751</v>
      </c>
      <c r="B43" s="349" t="n">
        <v>6577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262716</v>
      </c>
      <c r="H43" s="349" t="n">
        <v>0</v>
      </c>
      <c r="I43" s="350" t="n">
        <v>269293</v>
      </c>
    </row>
    <row r="44" s="352" customFormat="true" ht="15.75" hidden="false" customHeight="false" outlineLevel="0" collapsed="false">
      <c r="A44" s="349" t="s">
        <v>752</v>
      </c>
      <c r="B44" s="349" t="n">
        <v>48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355098</v>
      </c>
      <c r="H44" s="349" t="n">
        <v>0</v>
      </c>
      <c r="I44" s="350" t="n">
        <v>355146</v>
      </c>
    </row>
    <row r="45" s="352" customFormat="true" ht="15.75" hidden="false" customHeight="false" outlineLevel="0" collapsed="false">
      <c r="A45" s="349" t="s">
        <v>753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71642</v>
      </c>
      <c r="H45" s="349" t="n">
        <v>0</v>
      </c>
      <c r="I45" s="350" t="n">
        <v>71642</v>
      </c>
    </row>
    <row r="46" s="352" customFormat="true" ht="15.75" hidden="false" customHeight="false" outlineLevel="0" collapsed="false">
      <c r="A46" s="349" t="s">
        <v>754</v>
      </c>
      <c r="B46" s="349" t="n">
        <v>290647</v>
      </c>
      <c r="C46" s="349" t="n">
        <v>25916</v>
      </c>
      <c r="D46" s="349" t="n">
        <v>0</v>
      </c>
      <c r="E46" s="349" t="n">
        <v>0</v>
      </c>
      <c r="F46" s="349" t="n">
        <v>0</v>
      </c>
      <c r="G46" s="349" t="n">
        <v>196188</v>
      </c>
      <c r="H46" s="349" t="n">
        <v>0</v>
      </c>
      <c r="I46" s="350" t="n">
        <v>512751</v>
      </c>
    </row>
    <row r="47" s="352" customFormat="true" ht="15.75" hidden="false" customHeight="false" outlineLevel="0" collapsed="false">
      <c r="A47" s="349" t="s">
        <v>755</v>
      </c>
      <c r="B47" s="349" t="n">
        <v>1309</v>
      </c>
      <c r="C47" s="349" t="n">
        <v>98</v>
      </c>
      <c r="D47" s="349" t="n">
        <v>0</v>
      </c>
      <c r="E47" s="349" t="n">
        <v>0</v>
      </c>
      <c r="F47" s="349" t="n">
        <v>0</v>
      </c>
      <c r="G47" s="349" t="n">
        <v>13213</v>
      </c>
      <c r="H47" s="349" t="n">
        <v>0</v>
      </c>
      <c r="I47" s="350" t="n">
        <v>14620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6</v>
      </c>
      <c r="B49" s="353" t="n">
        <v>13229216</v>
      </c>
      <c r="C49" s="353" t="n">
        <v>31615265</v>
      </c>
      <c r="D49" s="353" t="n">
        <v>593052</v>
      </c>
      <c r="E49" s="353" t="n">
        <v>5695565</v>
      </c>
      <c r="F49" s="353" t="n">
        <v>40544</v>
      </c>
      <c r="G49" s="353" t="n">
        <v>234487115</v>
      </c>
      <c r="H49" s="353" t="n">
        <v>225281</v>
      </c>
      <c r="I49" s="353" t="n">
        <v>285886038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7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8</v>
      </c>
      <c r="B54" s="349" t="n">
        <v>370372</v>
      </c>
      <c r="C54" s="349" t="n">
        <v>4011600</v>
      </c>
      <c r="D54" s="349" t="n">
        <v>0</v>
      </c>
      <c r="E54" s="349" t="n">
        <v>305183</v>
      </c>
      <c r="F54" s="349" t="n">
        <v>0</v>
      </c>
      <c r="G54" s="349" t="n">
        <v>7134594</v>
      </c>
      <c r="H54" s="349" t="n">
        <v>0</v>
      </c>
      <c r="I54" s="350" t="n">
        <v>11821749</v>
      </c>
    </row>
    <row r="55" s="352" customFormat="true" ht="15.75" hidden="false" customHeight="false" outlineLevel="0" collapsed="false">
      <c r="A55" s="349" t="s">
        <v>759</v>
      </c>
      <c r="B55" s="349" t="n">
        <v>257851</v>
      </c>
      <c r="C55" s="349" t="n">
        <v>7050338</v>
      </c>
      <c r="D55" s="349" t="n">
        <v>0</v>
      </c>
      <c r="E55" s="349" t="n">
        <v>0</v>
      </c>
      <c r="F55" s="349" t="n">
        <v>0</v>
      </c>
      <c r="G55" s="349" t="n">
        <v>22861443</v>
      </c>
      <c r="H55" s="349" t="n">
        <v>12415</v>
      </c>
      <c r="I55" s="350" t="n">
        <v>30182047</v>
      </c>
    </row>
    <row r="56" s="352" customFormat="true" ht="15.75" hidden="false" customHeight="false" outlineLevel="0" collapsed="false">
      <c r="A56" s="349" t="s">
        <v>760</v>
      </c>
      <c r="B56" s="349" t="n">
        <v>54871</v>
      </c>
      <c r="C56" s="349" t="n">
        <v>24556161</v>
      </c>
      <c r="D56" s="349" t="n">
        <v>0</v>
      </c>
      <c r="E56" s="349" t="n">
        <v>197952</v>
      </c>
      <c r="F56" s="349" t="n">
        <v>2743</v>
      </c>
      <c r="G56" s="349" t="n">
        <v>8690702</v>
      </c>
      <c r="H56" s="349" t="n">
        <v>0</v>
      </c>
      <c r="I56" s="350" t="n">
        <v>33502429</v>
      </c>
    </row>
    <row r="57" s="352" customFormat="true" ht="15.75" hidden="false" customHeight="false" outlineLevel="0" collapsed="false">
      <c r="A57" s="349" t="s">
        <v>761</v>
      </c>
      <c r="B57" s="349" t="n">
        <v>183300</v>
      </c>
      <c r="C57" s="349" t="n">
        <v>200863</v>
      </c>
      <c r="D57" s="349" t="n">
        <v>0</v>
      </c>
      <c r="E57" s="349" t="n">
        <v>0</v>
      </c>
      <c r="F57" s="349" t="n">
        <v>0</v>
      </c>
      <c r="G57" s="349" t="n">
        <v>105008</v>
      </c>
      <c r="H57" s="349" t="n">
        <v>0</v>
      </c>
      <c r="I57" s="350" t="n">
        <v>48917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2</v>
      </c>
      <c r="B59" s="353" t="n">
        <v>866394</v>
      </c>
      <c r="C59" s="353" t="n">
        <v>35818962</v>
      </c>
      <c r="D59" s="353" t="n">
        <v>0</v>
      </c>
      <c r="E59" s="353" t="n">
        <v>503135</v>
      </c>
      <c r="F59" s="353" t="n">
        <v>2743</v>
      </c>
      <c r="G59" s="353" t="n">
        <v>38791747</v>
      </c>
      <c r="H59" s="353" t="n">
        <v>12415</v>
      </c>
      <c r="I59" s="353" t="n">
        <v>75995396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3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155575</v>
      </c>
      <c r="H64" s="349" t="n">
        <v>0</v>
      </c>
      <c r="I64" s="350" t="n">
        <v>155575</v>
      </c>
    </row>
    <row r="65" s="352" customFormat="true" ht="15.75" hidden="false" customHeight="false" outlineLevel="0" collapsed="false">
      <c r="A65" s="349" t="s">
        <v>764</v>
      </c>
      <c r="B65" s="349" t="n">
        <v>0</v>
      </c>
      <c r="C65" s="349" t="n">
        <v>0</v>
      </c>
      <c r="D65" s="349" t="n">
        <v>5</v>
      </c>
      <c r="E65" s="349" t="n">
        <v>0</v>
      </c>
      <c r="F65" s="349" t="n">
        <v>0</v>
      </c>
      <c r="G65" s="349" t="n">
        <v>413753</v>
      </c>
      <c r="H65" s="349" t="n">
        <v>0</v>
      </c>
      <c r="I65" s="350" t="n">
        <v>413758</v>
      </c>
    </row>
    <row r="66" s="352" customFormat="true" ht="15.75" hidden="false" customHeight="false" outlineLevel="0" collapsed="false">
      <c r="A66" s="349" t="s">
        <v>765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95700</v>
      </c>
      <c r="H66" s="349" t="n">
        <v>0</v>
      </c>
      <c r="I66" s="350" t="n">
        <v>95700</v>
      </c>
    </row>
    <row r="67" s="352" customFormat="true" ht="15.75" hidden="false" customHeight="false" outlineLevel="0" collapsed="false">
      <c r="A67" s="349" t="s">
        <v>766</v>
      </c>
      <c r="B67" s="349" t="n">
        <v>193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43836</v>
      </c>
      <c r="H67" s="349" t="n">
        <v>0</v>
      </c>
      <c r="I67" s="350" t="n">
        <v>44029</v>
      </c>
    </row>
    <row r="68" s="352" customFormat="true" ht="15.75" hidden="false" customHeight="false" outlineLevel="0" collapsed="false">
      <c r="A68" s="349" t="s">
        <v>767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72568</v>
      </c>
      <c r="H68" s="349" t="n">
        <v>0</v>
      </c>
      <c r="I68" s="350" t="n">
        <v>72568</v>
      </c>
    </row>
    <row r="69" s="352" customFormat="true" ht="15.75" hidden="false" customHeight="false" outlineLevel="0" collapsed="false">
      <c r="A69" s="349" t="s">
        <v>768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1</v>
      </c>
      <c r="H69" s="349" t="n">
        <v>0</v>
      </c>
      <c r="I69" s="350" t="n">
        <v>1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9</v>
      </c>
      <c r="B71" s="353" t="n">
        <v>193</v>
      </c>
      <c r="C71" s="353" t="n">
        <v>0</v>
      </c>
      <c r="D71" s="353" t="n">
        <v>5</v>
      </c>
      <c r="E71" s="353" t="n">
        <v>0</v>
      </c>
      <c r="F71" s="353" t="n">
        <v>0</v>
      </c>
      <c r="G71" s="353" t="n">
        <v>781433</v>
      </c>
      <c r="H71" s="353" t="n">
        <v>0</v>
      </c>
      <c r="I71" s="353" t="n">
        <v>781631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70</v>
      </c>
      <c r="B73" s="363" t="n">
        <v>14095803</v>
      </c>
      <c r="C73" s="363" t="n">
        <v>67434227</v>
      </c>
      <c r="D73" s="363" t="n">
        <v>593057</v>
      </c>
      <c r="E73" s="363" t="n">
        <v>6198700</v>
      </c>
      <c r="F73" s="363" t="n">
        <v>43287</v>
      </c>
      <c r="G73" s="363" t="n">
        <v>274060295</v>
      </c>
      <c r="H73" s="363" t="n">
        <v>237696</v>
      </c>
      <c r="I73" s="363" t="n">
        <v>362663065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3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  <row r="78" s="367" customFormat="true" ht="11.25" hidden="false" customHeight="false" outlineLevel="0" collapsed="false">
      <c r="A78" s="142" t="s">
        <v>116</v>
      </c>
      <c r="B78" s="142"/>
      <c r="I78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8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4</v>
      </c>
      <c r="E8" s="257" t="s">
        <v>409</v>
      </c>
      <c r="F8" s="257" t="s">
        <v>410</v>
      </c>
      <c r="G8" s="265"/>
      <c r="H8" s="265"/>
      <c r="I8" s="260"/>
    </row>
    <row r="9" customFormat="false" ht="12.75" hidden="false" customHeight="false" outlineLevel="0" collapsed="false">
      <c r="A9" s="84" t="s">
        <v>178</v>
      </c>
      <c r="B9" s="257" t="s">
        <v>411</v>
      </c>
      <c r="C9" s="257" t="s">
        <v>412</v>
      </c>
      <c r="D9" s="259" t="s">
        <v>413</v>
      </c>
      <c r="E9" s="257" t="s">
        <v>414</v>
      </c>
      <c r="F9" s="257" t="s">
        <v>415</v>
      </c>
      <c r="G9" s="257" t="s">
        <v>410</v>
      </c>
      <c r="H9" s="257" t="s">
        <v>410</v>
      </c>
      <c r="I9" s="260"/>
    </row>
    <row r="10" customFormat="false" ht="12.75" hidden="false" customHeight="false" outlineLevel="0" collapsed="false">
      <c r="A10" s="84"/>
      <c r="B10" s="257" t="s">
        <v>416</v>
      </c>
      <c r="C10" s="257" t="s">
        <v>417</v>
      </c>
      <c r="D10" s="259" t="s">
        <v>395</v>
      </c>
      <c r="E10" s="257" t="s">
        <v>418</v>
      </c>
      <c r="F10" s="257" t="s">
        <v>419</v>
      </c>
      <c r="G10" s="257" t="s">
        <v>420</v>
      </c>
      <c r="H10" s="257" t="s">
        <v>421</v>
      </c>
      <c r="I10" s="260"/>
    </row>
    <row r="11" customFormat="false" ht="13.5" hidden="false" customHeight="false" outlineLevel="0" collapsed="false">
      <c r="A11" s="88"/>
      <c r="B11" s="261" t="s">
        <v>422</v>
      </c>
      <c r="C11" s="261" t="s">
        <v>423</v>
      </c>
      <c r="D11" s="262" t="s">
        <v>424</v>
      </c>
      <c r="E11" s="261" t="s">
        <v>425</v>
      </c>
      <c r="F11" s="261" t="s">
        <v>426</v>
      </c>
      <c r="G11" s="261" t="s">
        <v>422</v>
      </c>
      <c r="H11" s="261" t="s">
        <v>422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6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7</v>
      </c>
    </row>
    <row r="16" customFormat="false" ht="12.75" hidden="false" customHeight="false" outlineLevel="0" collapsed="false">
      <c r="A16" s="72" t="s">
        <v>198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9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200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1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2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3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4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5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6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7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8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9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10</v>
      </c>
    </row>
    <row r="30" customFormat="false" ht="12.75" hidden="false" customHeight="false" outlineLevel="0" collapsed="false">
      <c r="A30" s="72" t="s">
        <v>198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9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200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1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2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3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4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5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6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7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8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9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1</v>
      </c>
    </row>
    <row r="44" customFormat="false" ht="12.75" hidden="false" customHeight="false" outlineLevel="0" collapsed="false">
      <c r="A44" s="72" t="s">
        <v>198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9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200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1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2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3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4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5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6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7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8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9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2</v>
      </c>
    </row>
    <row r="58" customFormat="false" ht="12.75" hidden="false" customHeight="false" outlineLevel="0" collapsed="false">
      <c r="A58" s="72" t="s">
        <v>198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9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200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1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2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3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31094</v>
      </c>
      <c r="H63" s="73" t="n">
        <v>254306</v>
      </c>
      <c r="I63" s="74" t="n">
        <v>314407751</v>
      </c>
    </row>
    <row r="64" customFormat="false" ht="12.75" hidden="false" customHeight="false" outlineLevel="0" collapsed="false">
      <c r="A64" s="72" t="s">
        <v>204</v>
      </c>
      <c r="B64" s="73" t="n">
        <v>14274874</v>
      </c>
      <c r="C64" s="73" t="n">
        <v>64862796</v>
      </c>
      <c r="D64" s="73" t="n">
        <v>572933</v>
      </c>
      <c r="E64" s="73" t="n">
        <v>5491066</v>
      </c>
      <c r="F64" s="73" t="n">
        <v>38615</v>
      </c>
      <c r="G64" s="73" t="n">
        <v>233176206</v>
      </c>
      <c r="H64" s="73" t="n">
        <v>265514</v>
      </c>
      <c r="I64" s="74" t="n">
        <v>318682004</v>
      </c>
    </row>
    <row r="65" customFormat="false" ht="12.75" hidden="false" customHeight="false" outlineLevel="0" collapsed="false">
      <c r="A65" s="72" t="s">
        <v>205</v>
      </c>
      <c r="B65" s="73" t="n">
        <v>14619655</v>
      </c>
      <c r="C65" s="73" t="n">
        <v>63428008</v>
      </c>
      <c r="D65" s="73" t="n">
        <v>589207</v>
      </c>
      <c r="E65" s="73" t="n">
        <v>5630009</v>
      </c>
      <c r="F65" s="73" t="n">
        <v>39046</v>
      </c>
      <c r="G65" s="73" t="n">
        <v>233687734</v>
      </c>
      <c r="H65" s="73" t="n">
        <v>258256</v>
      </c>
      <c r="I65" s="74" t="n">
        <v>318251915</v>
      </c>
    </row>
    <row r="66" customFormat="false" ht="12.75" hidden="false" customHeight="false" outlineLevel="0" collapsed="false">
      <c r="A66" s="72" t="s">
        <v>206</v>
      </c>
      <c r="B66" s="73" t="n">
        <v>15147182</v>
      </c>
      <c r="C66" s="73" t="n">
        <v>63029431</v>
      </c>
      <c r="D66" s="73" t="n">
        <v>605442</v>
      </c>
      <c r="E66" s="73" t="n">
        <v>5809095</v>
      </c>
      <c r="F66" s="73" t="n">
        <v>39979</v>
      </c>
      <c r="G66" s="73" t="n">
        <v>243690994</v>
      </c>
      <c r="H66" s="73" t="n">
        <v>258808</v>
      </c>
      <c r="I66" s="74" t="n">
        <v>328580931</v>
      </c>
    </row>
    <row r="67" customFormat="false" ht="12.75" hidden="false" customHeight="false" outlineLevel="0" collapsed="false">
      <c r="A67" s="72" t="s">
        <v>207</v>
      </c>
      <c r="B67" s="73" t="n">
        <v>14855433</v>
      </c>
      <c r="C67" s="73" t="n">
        <v>67063759</v>
      </c>
      <c r="D67" s="73" t="n">
        <v>605285</v>
      </c>
      <c r="E67" s="73" t="n">
        <v>5974198</v>
      </c>
      <c r="F67" s="73" t="n">
        <v>41291</v>
      </c>
      <c r="G67" s="73" t="n">
        <v>265566518</v>
      </c>
      <c r="H67" s="73" t="n">
        <v>240879</v>
      </c>
      <c r="I67" s="74" t="n">
        <v>354347363</v>
      </c>
    </row>
    <row r="68" customFormat="false" ht="12.75" hidden="false" customHeight="false" outlineLevel="0" collapsed="false">
      <c r="A68" s="72" t="s">
        <v>208</v>
      </c>
      <c r="B68" s="73" t="n">
        <v>14095803</v>
      </c>
      <c r="C68" s="73" t="n">
        <v>67434227</v>
      </c>
      <c r="D68" s="73" t="n">
        <v>593057</v>
      </c>
      <c r="E68" s="73" t="n">
        <v>6198700</v>
      </c>
      <c r="F68" s="73" t="n">
        <v>43287</v>
      </c>
      <c r="G68" s="73" t="n">
        <v>274060295</v>
      </c>
      <c r="H68" s="73" t="n">
        <v>237696</v>
      </c>
      <c r="I68" s="74" t="n">
        <v>362663065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70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5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6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6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7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21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6</v>
      </c>
      <c r="B7" s="477" t="s">
        <v>335</v>
      </c>
      <c r="C7" s="477"/>
      <c r="D7" s="477"/>
      <c r="F7" s="478" t="s">
        <v>898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9</v>
      </c>
      <c r="G8" s="480"/>
    </row>
    <row r="9" customFormat="false" ht="15.75" hidden="false" customHeight="false" outlineLevel="0" collapsed="false">
      <c r="A9" s="476"/>
      <c r="B9" s="481" t="s">
        <v>900</v>
      </c>
      <c r="C9" s="481" t="s">
        <v>901</v>
      </c>
      <c r="D9" s="481" t="s">
        <v>902</v>
      </c>
      <c r="E9" s="482"/>
      <c r="F9" s="483" t="s">
        <v>126</v>
      </c>
      <c r="G9" s="483" t="s">
        <v>128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1</v>
      </c>
      <c r="B11" s="484" t="n">
        <v>6558885</v>
      </c>
      <c r="C11" s="484" t="n">
        <v>6790612</v>
      </c>
      <c r="D11" s="484" t="n">
        <v>5933017</v>
      </c>
      <c r="F11" s="485" t="n">
        <v>-3.41246120379135</v>
      </c>
      <c r="G11" s="485" t="n">
        <v>10.5488994890795</v>
      </c>
    </row>
    <row r="12" customFormat="false" ht="15.75" hidden="false" customHeight="false" outlineLevel="0" collapsed="false">
      <c r="A12" s="349" t="s">
        <v>722</v>
      </c>
      <c r="B12" s="484" t="n">
        <v>6695187</v>
      </c>
      <c r="C12" s="484" t="n">
        <v>6705633</v>
      </c>
      <c r="D12" s="484" t="n">
        <v>6561499</v>
      </c>
      <c r="F12" s="485" t="n">
        <v>-0.155779476747385</v>
      </c>
      <c r="G12" s="485" t="n">
        <v>2.03746125694754</v>
      </c>
    </row>
    <row r="13" customFormat="false" ht="15.75" hidden="false" customHeight="false" outlineLevel="0" collapsed="false">
      <c r="A13" s="349" t="s">
        <v>723</v>
      </c>
      <c r="B13" s="484" t="n">
        <v>3647747</v>
      </c>
      <c r="C13" s="484" t="n">
        <v>3769803</v>
      </c>
      <c r="D13" s="484" t="n">
        <v>2964206</v>
      </c>
      <c r="F13" s="485" t="n">
        <v>-3.23772886806021</v>
      </c>
      <c r="G13" s="485" t="n">
        <v>23.0598345729008</v>
      </c>
    </row>
    <row r="14" customFormat="false" ht="15.75" hidden="false" customHeight="false" outlineLevel="0" collapsed="false">
      <c r="A14" s="349" t="s">
        <v>724</v>
      </c>
      <c r="B14" s="484" t="n">
        <v>3617987</v>
      </c>
      <c r="C14" s="484" t="n">
        <v>3551238</v>
      </c>
      <c r="D14" s="484" t="n">
        <v>3182078</v>
      </c>
      <c r="F14" s="485" t="n">
        <v>1.87959804440029</v>
      </c>
      <c r="G14" s="485" t="n">
        <v>13.6988785315759</v>
      </c>
    </row>
    <row r="15" customFormat="false" ht="15.75" hidden="false" customHeight="false" outlineLevel="0" collapsed="false">
      <c r="A15" s="349" t="s">
        <v>725</v>
      </c>
      <c r="B15" s="484" t="n">
        <v>1655632</v>
      </c>
      <c r="C15" s="484" t="n">
        <v>1659743</v>
      </c>
      <c r="D15" s="484" t="n">
        <v>1654058</v>
      </c>
      <c r="F15" s="485" t="n">
        <v>-0.247688949433738</v>
      </c>
      <c r="G15" s="485" t="n">
        <v>0.0951599037034977</v>
      </c>
    </row>
    <row r="16" customFormat="false" ht="15.75" hidden="false" customHeight="false" outlineLevel="0" collapsed="false">
      <c r="A16" s="349" t="s">
        <v>726</v>
      </c>
      <c r="B16" s="484" t="n">
        <v>595517</v>
      </c>
      <c r="C16" s="484" t="n">
        <v>580770</v>
      </c>
      <c r="D16" s="484" t="n">
        <v>763846</v>
      </c>
      <c r="F16" s="485" t="n">
        <v>2.53921517984744</v>
      </c>
      <c r="G16" s="485" t="n">
        <v>-22.0370336429071</v>
      </c>
    </row>
    <row r="17" customFormat="false" ht="15.75" hidden="false" customHeight="false" outlineLevel="0" collapsed="false">
      <c r="A17" s="349" t="s">
        <v>727</v>
      </c>
      <c r="B17" s="484" t="n">
        <v>320651</v>
      </c>
      <c r="C17" s="484" t="n">
        <v>318862</v>
      </c>
      <c r="D17" s="484" t="n">
        <v>237173</v>
      </c>
      <c r="F17" s="485" t="n">
        <v>0.561057761664921</v>
      </c>
      <c r="G17" s="485" t="n">
        <v>35.197092417771</v>
      </c>
    </row>
    <row r="18" customFormat="false" ht="15.75" hidden="false" customHeight="false" outlineLevel="0" collapsed="false">
      <c r="A18" s="349" t="s">
        <v>728</v>
      </c>
      <c r="B18" s="484" t="n">
        <v>478754</v>
      </c>
      <c r="C18" s="484" t="n">
        <v>470095</v>
      </c>
      <c r="D18" s="484" t="n">
        <v>436626</v>
      </c>
      <c r="F18" s="485" t="n">
        <v>1.84196811282826</v>
      </c>
      <c r="G18" s="485" t="n">
        <v>9.64853215337612</v>
      </c>
    </row>
    <row r="19" customFormat="false" ht="15.75" hidden="false" customHeight="false" outlineLevel="0" collapsed="false">
      <c r="A19" s="349" t="s">
        <v>729</v>
      </c>
      <c r="B19" s="484" t="n">
        <v>735624</v>
      </c>
      <c r="C19" s="484" t="n">
        <v>732697</v>
      </c>
      <c r="D19" s="484" t="n">
        <v>753165</v>
      </c>
      <c r="F19" s="485" t="n">
        <v>0.399483005935605</v>
      </c>
      <c r="G19" s="485" t="n">
        <v>-2.32897173926032</v>
      </c>
    </row>
    <row r="20" customFormat="false" ht="15.75" hidden="false" customHeight="false" outlineLevel="0" collapsed="false">
      <c r="A20" s="349" t="s">
        <v>730</v>
      </c>
      <c r="B20" s="484" t="n">
        <v>321405</v>
      </c>
      <c r="C20" s="484" t="n">
        <v>329800</v>
      </c>
      <c r="D20" s="484" t="n">
        <v>374218</v>
      </c>
      <c r="F20" s="485" t="n">
        <v>-2.54548211036992</v>
      </c>
      <c r="G20" s="485" t="n">
        <v>-14.1128967607117</v>
      </c>
    </row>
    <row r="21" customFormat="false" ht="15.75" hidden="false" customHeight="false" outlineLevel="0" collapsed="false">
      <c r="A21" s="349" t="s">
        <v>731</v>
      </c>
      <c r="B21" s="484" t="n">
        <v>2314748</v>
      </c>
      <c r="C21" s="484" t="n">
        <v>2324312</v>
      </c>
      <c r="D21" s="484" t="n">
        <v>255447</v>
      </c>
      <c r="F21" s="485" t="n">
        <v>-0.411476600387556</v>
      </c>
      <c r="G21" s="485" t="n">
        <v>806.155875778537</v>
      </c>
    </row>
    <row r="22" customFormat="false" ht="15.75" hidden="false" customHeight="false" outlineLevel="0" collapsed="false">
      <c r="A22" s="349" t="s">
        <v>732</v>
      </c>
      <c r="B22" s="484" t="n">
        <v>1148249</v>
      </c>
      <c r="C22" s="484" t="n">
        <v>1183251</v>
      </c>
      <c r="D22" s="484" t="n">
        <v>1167385</v>
      </c>
      <c r="F22" s="485" t="n">
        <v>-2.95812131153914</v>
      </c>
      <c r="G22" s="485" t="n">
        <v>-1.63921928070003</v>
      </c>
    </row>
    <row r="23" customFormat="false" ht="15.75" hidden="false" customHeight="false" outlineLevel="0" collapsed="false">
      <c r="A23" s="349" t="s">
        <v>733</v>
      </c>
      <c r="B23" s="484" t="n">
        <v>157828</v>
      </c>
      <c r="C23" s="484" t="n">
        <v>144484</v>
      </c>
      <c r="D23" s="484" t="n">
        <v>145369</v>
      </c>
      <c r="F23" s="485" t="n">
        <v>9.23562470584978</v>
      </c>
      <c r="G23" s="485" t="n">
        <v>8.57060308593992</v>
      </c>
    </row>
    <row r="24" customFormat="false" ht="15.75" hidden="false" customHeight="false" outlineLevel="0" collapsed="false">
      <c r="A24" s="349" t="s">
        <v>734</v>
      </c>
      <c r="B24" s="484" t="n">
        <v>264171</v>
      </c>
      <c r="C24" s="484" t="n">
        <v>263490</v>
      </c>
      <c r="D24" s="484" t="n">
        <v>206647</v>
      </c>
      <c r="F24" s="485" t="n">
        <v>0.258453831264944</v>
      </c>
      <c r="G24" s="485" t="n">
        <v>27.8368425382415</v>
      </c>
    </row>
    <row r="25" customFormat="false" ht="15.75" hidden="false" customHeight="false" outlineLevel="0" collapsed="false">
      <c r="A25" s="349" t="s">
        <v>735</v>
      </c>
      <c r="B25" s="484" t="n">
        <v>809065</v>
      </c>
      <c r="C25" s="484" t="n">
        <v>821732</v>
      </c>
      <c r="D25" s="484" t="n">
        <v>689638</v>
      </c>
      <c r="F25" s="485" t="n">
        <v>-1.5415001484669</v>
      </c>
      <c r="G25" s="485" t="n">
        <v>17.3173462019204</v>
      </c>
    </row>
    <row r="26" customFormat="false" ht="15.75" hidden="false" customHeight="false" outlineLevel="0" collapsed="false">
      <c r="A26" s="349" t="s">
        <v>736</v>
      </c>
      <c r="B26" s="484" t="n">
        <v>374058</v>
      </c>
      <c r="C26" s="484" t="n">
        <v>354068</v>
      </c>
      <c r="D26" s="484" t="n">
        <v>269812</v>
      </c>
      <c r="F26" s="485" t="n">
        <v>5.64580814984692</v>
      </c>
      <c r="G26" s="485" t="n">
        <v>38.6365321038353</v>
      </c>
    </row>
    <row r="27" customFormat="false" ht="15.75" hidden="false" customHeight="false" outlineLevel="0" collapsed="false">
      <c r="A27" s="349" t="s">
        <v>737</v>
      </c>
      <c r="B27" s="484" t="n">
        <v>28157</v>
      </c>
      <c r="C27" s="484" t="n">
        <v>30002</v>
      </c>
      <c r="D27" s="484" t="n">
        <v>38502</v>
      </c>
      <c r="F27" s="485" t="n">
        <v>-6.14959002733151</v>
      </c>
      <c r="G27" s="485" t="n">
        <v>-26.8687340917355</v>
      </c>
    </row>
    <row r="28" customFormat="false" ht="15.75" hidden="false" customHeight="false" outlineLevel="0" collapsed="false">
      <c r="A28" s="349" t="s">
        <v>738</v>
      </c>
      <c r="B28" s="484" t="n">
        <v>196270</v>
      </c>
      <c r="C28" s="484" t="n">
        <v>200647</v>
      </c>
      <c r="D28" s="484" t="n">
        <v>133203</v>
      </c>
      <c r="F28" s="485" t="n">
        <v>-2.18144303179215</v>
      </c>
      <c r="G28" s="485" t="n">
        <v>47.3465312342815</v>
      </c>
    </row>
    <row r="29" customFormat="false" ht="15.75" hidden="false" customHeight="false" outlineLevel="0" collapsed="false">
      <c r="A29" s="349" t="s">
        <v>739</v>
      </c>
      <c r="B29" s="484" t="n">
        <v>665848</v>
      </c>
      <c r="C29" s="484" t="n">
        <v>680446</v>
      </c>
      <c r="D29" s="484" t="n">
        <v>696109</v>
      </c>
      <c r="F29" s="485" t="n">
        <v>-2.14535760368935</v>
      </c>
      <c r="G29" s="485" t="n">
        <v>-4.34716402172648</v>
      </c>
    </row>
    <row r="30" customFormat="false" ht="15.75" hidden="false" customHeight="false" outlineLevel="0" collapsed="false">
      <c r="A30" s="349" t="s">
        <v>740</v>
      </c>
      <c r="B30" s="484" t="n">
        <v>128408</v>
      </c>
      <c r="C30" s="484" t="n">
        <v>75513</v>
      </c>
      <c r="D30" s="484" t="n">
        <v>180448</v>
      </c>
      <c r="F30" s="485" t="n">
        <v>70.0475414829235</v>
      </c>
      <c r="G30" s="485" t="n">
        <v>-28.8393332151091</v>
      </c>
    </row>
    <row r="31" customFormat="false" ht="15.75" hidden="false" customHeight="false" outlineLevel="0" collapsed="false">
      <c r="A31" s="349" t="s">
        <v>741</v>
      </c>
      <c r="B31" s="484" t="n">
        <v>232715</v>
      </c>
      <c r="C31" s="484" t="n">
        <v>211605</v>
      </c>
      <c r="D31" s="484" t="n">
        <v>217244</v>
      </c>
      <c r="F31" s="485" t="n">
        <v>9.97613477942393</v>
      </c>
      <c r="G31" s="485" t="n">
        <v>7.1214855185874</v>
      </c>
    </row>
    <row r="32" customFormat="false" ht="15.75" hidden="false" customHeight="false" outlineLevel="0" collapsed="false">
      <c r="A32" s="349" t="s">
        <v>742</v>
      </c>
      <c r="B32" s="484" t="n">
        <v>307786</v>
      </c>
      <c r="C32" s="484" t="n">
        <v>302485</v>
      </c>
      <c r="D32" s="484" t="n">
        <v>232467</v>
      </c>
      <c r="F32" s="485" t="n">
        <v>1.75248359422781</v>
      </c>
      <c r="G32" s="485" t="n">
        <v>32.3998675080764</v>
      </c>
    </row>
    <row r="33" customFormat="false" ht="15.75" hidden="false" customHeight="false" outlineLevel="0" collapsed="false">
      <c r="A33" s="349" t="s">
        <v>743</v>
      </c>
      <c r="B33" s="484" t="n">
        <v>322578</v>
      </c>
      <c r="C33" s="484" t="n">
        <v>324004</v>
      </c>
      <c r="D33" s="484" t="n">
        <v>241027</v>
      </c>
      <c r="F33" s="485" t="n">
        <v>-0.440118023234281</v>
      </c>
      <c r="G33" s="485" t="n">
        <v>33.8347985910292</v>
      </c>
    </row>
    <row r="34" customFormat="false" ht="15.75" hidden="false" customHeight="false" outlineLevel="0" collapsed="false">
      <c r="A34" s="349" t="s">
        <v>744</v>
      </c>
      <c r="B34" s="484" t="n">
        <v>0</v>
      </c>
      <c r="C34" s="484" t="n">
        <v>0</v>
      </c>
      <c r="D34" s="484" t="n">
        <v>0</v>
      </c>
      <c r="F34" s="485" t="n">
        <v>0</v>
      </c>
      <c r="G34" s="485" t="n">
        <v>0</v>
      </c>
    </row>
    <row r="35" customFormat="false" ht="15.75" hidden="false" customHeight="false" outlineLevel="0" collapsed="false">
      <c r="A35" s="349" t="s">
        <v>745</v>
      </c>
      <c r="B35" s="484" t="n">
        <v>359</v>
      </c>
      <c r="C35" s="484" t="n">
        <v>358</v>
      </c>
      <c r="D35" s="484" t="n">
        <v>498</v>
      </c>
      <c r="F35" s="485" t="n">
        <v>0.279329608938547</v>
      </c>
      <c r="G35" s="485" t="n">
        <v>-27.9116465863454</v>
      </c>
    </row>
    <row r="36" customFormat="false" ht="15.75" hidden="false" customHeight="false" outlineLevel="0" collapsed="false">
      <c r="A36" s="349" t="s">
        <v>746</v>
      </c>
      <c r="B36" s="484" t="n">
        <v>0</v>
      </c>
      <c r="C36" s="484" t="n">
        <v>0</v>
      </c>
      <c r="D36" s="484" t="n">
        <v>0</v>
      </c>
      <c r="F36" s="485" t="n">
        <v>0</v>
      </c>
      <c r="G36" s="485" t="n">
        <v>0</v>
      </c>
    </row>
    <row r="37" customFormat="false" ht="15.75" hidden="false" customHeight="false" outlineLevel="0" collapsed="false">
      <c r="A37" s="349" t="s">
        <v>747</v>
      </c>
      <c r="B37" s="484" t="n">
        <v>3561</v>
      </c>
      <c r="C37" s="484" t="n">
        <v>3535</v>
      </c>
      <c r="D37" s="484" t="n">
        <v>17</v>
      </c>
      <c r="F37" s="485" t="n">
        <v>0.735502121640736</v>
      </c>
      <c r="G37" s="485" t="n">
        <v>20847.0588235294</v>
      </c>
    </row>
    <row r="38" customFormat="false" ht="15.75" hidden="false" customHeight="false" outlineLevel="0" collapsed="false">
      <c r="A38" s="349" t="s">
        <v>748</v>
      </c>
      <c r="B38" s="484" t="n">
        <v>40</v>
      </c>
      <c r="C38" s="484" t="n">
        <v>29</v>
      </c>
      <c r="D38" s="484" t="n">
        <v>0</v>
      </c>
      <c r="F38" s="485" t="n">
        <v>37.9310344827586</v>
      </c>
      <c r="G38" s="485" t="n">
        <v>100</v>
      </c>
    </row>
    <row r="39" customFormat="false" ht="15.75" hidden="false" customHeight="false" outlineLevel="0" collapsed="false">
      <c r="A39" s="349" t="s">
        <v>749</v>
      </c>
      <c r="B39" s="484" t="n">
        <v>0</v>
      </c>
      <c r="C39" s="484" t="n">
        <v>0</v>
      </c>
      <c r="D39" s="484" t="n">
        <v>0</v>
      </c>
      <c r="F39" s="485" t="n">
        <v>0</v>
      </c>
      <c r="G39" s="485" t="n">
        <v>0</v>
      </c>
    </row>
    <row r="40" customFormat="false" ht="15.75" hidden="false" customHeight="false" outlineLevel="0" collapsed="false">
      <c r="A40" s="349" t="s">
        <v>750</v>
      </c>
      <c r="B40" s="484" t="n">
        <v>8021</v>
      </c>
      <c r="C40" s="484" t="n">
        <v>8187</v>
      </c>
      <c r="D40" s="484" t="n">
        <v>442</v>
      </c>
      <c r="F40" s="485" t="n">
        <v>-2.02760473922072</v>
      </c>
      <c r="G40" s="485" t="n">
        <v>1714.70588235294</v>
      </c>
    </row>
    <row r="41" customFormat="false" ht="15.75" hidden="false" customHeight="false" outlineLevel="0" collapsed="false">
      <c r="A41" s="349" t="s">
        <v>751</v>
      </c>
      <c r="B41" s="484" t="n">
        <v>0</v>
      </c>
      <c r="C41" s="484" t="n">
        <v>0</v>
      </c>
      <c r="D41" s="484" t="n">
        <v>0</v>
      </c>
      <c r="F41" s="485" t="n">
        <v>0</v>
      </c>
      <c r="G41" s="485" t="n">
        <v>0</v>
      </c>
    </row>
    <row r="42" customFormat="false" ht="15.75" hidden="false" customHeight="false" outlineLevel="0" collapsed="false">
      <c r="A42" s="349" t="s">
        <v>752</v>
      </c>
      <c r="B42" s="484" t="n">
        <v>0</v>
      </c>
      <c r="C42" s="484" t="n">
        <v>0</v>
      </c>
      <c r="D42" s="484" t="n">
        <v>0</v>
      </c>
      <c r="F42" s="485" t="n">
        <v>0</v>
      </c>
      <c r="G42" s="485" t="n">
        <v>0</v>
      </c>
    </row>
    <row r="43" customFormat="false" ht="15.75" hidden="false" customHeight="false" outlineLevel="0" collapsed="false">
      <c r="A43" s="349" t="s">
        <v>753</v>
      </c>
      <c r="B43" s="484" t="n">
        <v>0</v>
      </c>
      <c r="C43" s="484" t="n">
        <v>25554</v>
      </c>
      <c r="D43" s="484" t="n">
        <v>0</v>
      </c>
      <c r="F43" s="485" t="n">
        <v>-100</v>
      </c>
      <c r="G43" s="485" t="n">
        <v>0</v>
      </c>
    </row>
    <row r="44" customFormat="false" ht="15.75" hidden="false" customHeight="false" outlineLevel="0" collapsed="false">
      <c r="A44" s="349" t="s">
        <v>754</v>
      </c>
      <c r="B44" s="484" t="n">
        <v>25916</v>
      </c>
      <c r="C44" s="484" t="n">
        <v>0</v>
      </c>
      <c r="D44" s="484" t="n">
        <v>123951</v>
      </c>
      <c r="F44" s="485" t="n">
        <v>100</v>
      </c>
      <c r="G44" s="485" t="n">
        <v>-79.091737864156</v>
      </c>
    </row>
    <row r="45" customFormat="false" ht="15.75" hidden="false" customHeight="false" outlineLevel="0" collapsed="false">
      <c r="A45" s="349" t="s">
        <v>755</v>
      </c>
      <c r="B45" s="484" t="n">
        <v>98</v>
      </c>
      <c r="C45" s="484" t="n">
        <v>3969809</v>
      </c>
      <c r="D45" s="484" t="n">
        <v>0</v>
      </c>
      <c r="F45" s="485" t="n">
        <v>-99.9975313673781</v>
      </c>
      <c r="G45" s="485" t="n">
        <v>100</v>
      </c>
    </row>
    <row r="46" s="199" customFormat="true" ht="15.75" hidden="false" customHeight="false" outlineLevel="0" collapsed="false">
      <c r="A46" s="484"/>
      <c r="B46" s="484"/>
      <c r="C46" s="484"/>
      <c r="D46" s="484"/>
      <c r="E46" s="335"/>
      <c r="F46" s="485"/>
      <c r="G46" s="485"/>
    </row>
    <row r="47" customFormat="false" ht="15.75" hidden="false" customHeight="false" outlineLevel="0" collapsed="false">
      <c r="A47" s="486" t="s">
        <v>756</v>
      </c>
      <c r="B47" s="486" t="n">
        <v>31615265</v>
      </c>
      <c r="C47" s="486" t="n">
        <v>35832764</v>
      </c>
      <c r="D47" s="486" t="n">
        <v>27458092</v>
      </c>
      <c r="E47" s="487"/>
      <c r="F47" s="488" t="n">
        <v>-11.7699516565342</v>
      </c>
      <c r="G47" s="488" t="n">
        <v>15.1400650853672</v>
      </c>
    </row>
    <row r="48" customFormat="false" ht="15.75" hidden="false" customHeight="false" outlineLevel="0" collapsed="false">
      <c r="A48" s="489"/>
      <c r="B48" s="490"/>
      <c r="C48" s="490"/>
      <c r="D48" s="490"/>
      <c r="E48" s="490"/>
      <c r="F48" s="491"/>
      <c r="G48" s="491"/>
    </row>
    <row r="49" customFormat="false" ht="15.75" hidden="false" customHeight="false" outlineLevel="0" collapsed="false">
      <c r="A49" s="492"/>
      <c r="B49" s="493"/>
      <c r="C49" s="493"/>
      <c r="D49" s="493"/>
      <c r="E49" s="493"/>
      <c r="F49" s="494"/>
      <c r="G49" s="494"/>
    </row>
    <row r="50" customFormat="false" ht="15.75" hidden="false" customHeight="false" outlineLevel="0" collapsed="false">
      <c r="A50" s="495" t="s">
        <v>757</v>
      </c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492"/>
      <c r="B51" s="484"/>
      <c r="C51" s="484"/>
      <c r="D51" s="484"/>
      <c r="F51" s="485"/>
      <c r="G51" s="485"/>
    </row>
    <row r="52" s="199" customFormat="true" ht="15.75" hidden="false" customHeight="false" outlineLevel="0" collapsed="false">
      <c r="A52" s="349" t="s">
        <v>758</v>
      </c>
      <c r="B52" s="484" t="n">
        <v>4011600</v>
      </c>
      <c r="C52" s="484" t="n">
        <v>6894245</v>
      </c>
      <c r="D52" s="484" t="n">
        <v>4027366</v>
      </c>
      <c r="E52" s="335"/>
      <c r="F52" s="485" t="n">
        <v>-41.8123376816461</v>
      </c>
      <c r="G52" s="485" t="n">
        <v>-0.391471746049403</v>
      </c>
    </row>
    <row r="53" s="199" customFormat="true" ht="15.75" hidden="false" customHeight="false" outlineLevel="0" collapsed="false">
      <c r="A53" s="349" t="s">
        <v>759</v>
      </c>
      <c r="B53" s="484" t="n">
        <v>7050338</v>
      </c>
      <c r="C53" s="484" t="n">
        <v>24076576</v>
      </c>
      <c r="D53" s="484" t="n">
        <v>6568252</v>
      </c>
      <c r="E53" s="335"/>
      <c r="F53" s="485" t="n">
        <v>-70.7170238824657</v>
      </c>
      <c r="G53" s="485" t="n">
        <v>7.33963922212485</v>
      </c>
    </row>
    <row r="54" customFormat="false" ht="15.75" hidden="false" customHeight="false" outlineLevel="0" collapsed="false">
      <c r="A54" s="349" t="s">
        <v>760</v>
      </c>
      <c r="B54" s="484" t="n">
        <v>24556161</v>
      </c>
      <c r="C54" s="484" t="n">
        <v>260174</v>
      </c>
      <c r="D54" s="484" t="n">
        <v>29219675</v>
      </c>
      <c r="F54" s="485" t="n">
        <v>9338.36086618955</v>
      </c>
      <c r="G54" s="485" t="n">
        <v>-15.960184362078</v>
      </c>
    </row>
    <row r="55" customFormat="false" ht="15.75" hidden="false" customHeight="false" outlineLevel="0" collapsed="false">
      <c r="A55" s="349" t="s">
        <v>761</v>
      </c>
      <c r="B55" s="484" t="n">
        <v>200863</v>
      </c>
      <c r="C55" s="484" t="n">
        <v>0</v>
      </c>
      <c r="D55" s="484" t="n">
        <v>0</v>
      </c>
      <c r="F55" s="485" t="n">
        <v>100</v>
      </c>
      <c r="G55" s="485" t="n">
        <v>100</v>
      </c>
    </row>
    <row r="56" customFormat="false" ht="15.75" hidden="false" customHeight="false" outlineLevel="0" collapsed="false">
      <c r="A56" s="492"/>
      <c r="B56" s="484"/>
      <c r="C56" s="484"/>
      <c r="D56" s="484"/>
      <c r="E56" s="484"/>
      <c r="F56" s="485"/>
      <c r="G56" s="485"/>
    </row>
    <row r="57" s="199" customFormat="true" ht="15.75" hidden="false" customHeight="false" outlineLevel="0" collapsed="false">
      <c r="A57" s="353" t="s">
        <v>762</v>
      </c>
      <c r="B57" s="486" t="n">
        <v>35818962</v>
      </c>
      <c r="C57" s="486" t="n">
        <v>31230995</v>
      </c>
      <c r="D57" s="486" t="n">
        <v>39815293</v>
      </c>
      <c r="E57" s="487"/>
      <c r="F57" s="488" t="n">
        <v>14.6904285310154</v>
      </c>
      <c r="G57" s="488" t="n">
        <v>-10.0371759162993</v>
      </c>
    </row>
    <row r="58" customFormat="false" ht="15.75" hidden="false" customHeight="false" outlineLevel="0" collapsed="false">
      <c r="A58" s="489"/>
      <c r="B58" s="490"/>
      <c r="C58" s="490"/>
      <c r="D58" s="490"/>
      <c r="E58" s="490"/>
      <c r="F58" s="491"/>
      <c r="G58" s="491"/>
    </row>
    <row r="59" customFormat="false" ht="15.75" hidden="false" customHeight="false" outlineLevel="0" collapsed="false">
      <c r="A59" s="492"/>
      <c r="B59" s="493"/>
      <c r="C59" s="493"/>
      <c r="D59" s="493"/>
      <c r="E59" s="493"/>
      <c r="F59" s="494"/>
      <c r="G59" s="494"/>
    </row>
    <row r="60" customFormat="false" ht="15.75" hidden="false" customHeight="false" outlineLevel="0" collapsed="false">
      <c r="A60" s="495" t="s">
        <v>59</v>
      </c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492"/>
      <c r="B61" s="484"/>
      <c r="C61" s="484"/>
      <c r="D61" s="484"/>
      <c r="F61" s="485"/>
      <c r="G61" s="485"/>
    </row>
    <row r="62" customFormat="false" ht="15.75" hidden="false" customHeight="false" outlineLevel="0" collapsed="false">
      <c r="A62" s="349" t="s">
        <v>763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4</v>
      </c>
      <c r="B63" s="484" t="n">
        <v>0</v>
      </c>
      <c r="C63" s="484" t="n">
        <v>0</v>
      </c>
      <c r="D63" s="49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5</v>
      </c>
      <c r="B64" s="484" t="n">
        <v>0</v>
      </c>
      <c r="C64" s="484" t="n">
        <v>0</v>
      </c>
      <c r="D64" s="484" t="n">
        <v>0</v>
      </c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6</v>
      </c>
      <c r="B65" s="484" t="n">
        <v>0</v>
      </c>
      <c r="C65" s="484" t="n">
        <v>0</v>
      </c>
      <c r="D65" s="496"/>
      <c r="F65" s="485" t="n">
        <v>0</v>
      </c>
      <c r="G65" s="485" t="n">
        <v>0</v>
      </c>
    </row>
    <row r="66" customFormat="false" ht="15.75" hidden="false" customHeight="false" outlineLevel="0" collapsed="false">
      <c r="A66" s="349" t="s">
        <v>767</v>
      </c>
      <c r="B66" s="484" t="n">
        <v>0</v>
      </c>
      <c r="C66" s="484" t="n">
        <v>0</v>
      </c>
      <c r="D66" s="496"/>
      <c r="F66" s="485" t="n">
        <v>0</v>
      </c>
      <c r="G66" s="485" t="n">
        <v>0</v>
      </c>
    </row>
    <row r="67" customFormat="false" ht="15.75" hidden="false" customHeight="false" outlineLevel="0" collapsed="false">
      <c r="A67" s="349" t="s">
        <v>768</v>
      </c>
      <c r="B67" s="484" t="n">
        <v>0</v>
      </c>
      <c r="C67" s="484" t="n">
        <v>0</v>
      </c>
      <c r="D67" s="496"/>
      <c r="F67" s="485" t="n">
        <v>0</v>
      </c>
      <c r="G67" s="485" t="n">
        <v>0</v>
      </c>
    </row>
    <row r="68" customFormat="false" ht="15.75" hidden="false" customHeight="false" outlineLevel="0" collapsed="false">
      <c r="A68" s="492"/>
      <c r="B68" s="484"/>
      <c r="C68" s="484"/>
      <c r="D68" s="484"/>
      <c r="E68" s="484"/>
      <c r="F68" s="485"/>
      <c r="G68" s="485"/>
    </row>
    <row r="69" s="199" customFormat="true" ht="15.75" hidden="false" customHeight="false" outlineLevel="0" collapsed="false">
      <c r="A69" s="353" t="s">
        <v>769</v>
      </c>
      <c r="B69" s="486" t="n">
        <v>0</v>
      </c>
      <c r="C69" s="486" t="n">
        <v>0</v>
      </c>
      <c r="D69" s="486" t="n">
        <v>0</v>
      </c>
      <c r="E69" s="487"/>
      <c r="F69" s="488" t="n">
        <v>0</v>
      </c>
      <c r="G69" s="488" t="n">
        <v>0</v>
      </c>
    </row>
    <row r="70" customFormat="false" ht="16.5" hidden="false" customHeight="false" outlineLevel="0" collapsed="false">
      <c r="A70" s="361"/>
      <c r="B70" s="495"/>
      <c r="C70" s="495"/>
      <c r="D70" s="495"/>
      <c r="E70" s="493"/>
      <c r="F70" s="494"/>
      <c r="G70" s="494"/>
    </row>
    <row r="71" customFormat="false" ht="16.5" hidden="false" customHeight="false" outlineLevel="0" collapsed="false">
      <c r="A71" s="362" t="s">
        <v>770</v>
      </c>
      <c r="B71" s="497" t="n">
        <v>67434227</v>
      </c>
      <c r="C71" s="497" t="n">
        <v>67063759</v>
      </c>
      <c r="D71" s="497" t="n">
        <v>67273385</v>
      </c>
      <c r="E71" s="498"/>
      <c r="F71" s="499" t="n">
        <v>0.552411623690822</v>
      </c>
      <c r="G71" s="499" t="n">
        <v>0.239087121898207</v>
      </c>
    </row>
    <row r="72" customFormat="false" ht="16.5" hidden="false" customHeight="false" outlineLevel="0" collapsed="false">
      <c r="A72" s="365"/>
      <c r="B72" s="484"/>
      <c r="C72" s="484"/>
      <c r="D72" s="484"/>
      <c r="E72" s="484"/>
      <c r="F72" s="500"/>
      <c r="G72" s="500"/>
    </row>
    <row r="73" s="58" customFormat="true" ht="12.75" hidden="false" customHeight="false" outlineLevel="0" collapsed="false">
      <c r="A73" s="142" t="s">
        <v>213</v>
      </c>
      <c r="B73" s="501"/>
      <c r="C73" s="501"/>
      <c r="D73" s="501"/>
      <c r="F73" s="502"/>
      <c r="G73" s="502"/>
    </row>
    <row r="74" s="58" customFormat="true" ht="12.75" hidden="false" customHeight="false" outlineLevel="0" collapsed="false">
      <c r="A74" s="142" t="s">
        <v>39</v>
      </c>
      <c r="B74" s="501"/>
      <c r="C74" s="501"/>
      <c r="D74" s="501"/>
      <c r="F74" s="502"/>
      <c r="G74" s="502"/>
    </row>
    <row r="75" s="58" customFormat="true" ht="12.75" hidden="false" customHeight="false" outlineLevel="0" collapsed="false">
      <c r="A75" s="142" t="s">
        <v>115</v>
      </c>
      <c r="B75" s="501"/>
      <c r="C75" s="501"/>
      <c r="D75" s="501"/>
      <c r="F75" s="502"/>
      <c r="G75" s="502"/>
    </row>
    <row r="76" s="58" customFormat="true" ht="12.75" hidden="false" customHeight="false" outlineLevel="0" collapsed="false">
      <c r="A76" s="142" t="s">
        <v>116</v>
      </c>
      <c r="B76" s="501"/>
      <c r="C76" s="501"/>
      <c r="D76" s="501"/>
      <c r="F76" s="502"/>
      <c r="G76" s="502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.75" hidden="false" customHeight="false" outlineLevel="0" collapsed="false">
      <c r="B85" s="484"/>
      <c r="C85" s="484"/>
      <c r="D85" s="484"/>
      <c r="F85" s="500"/>
      <c r="G85" s="500"/>
    </row>
    <row r="86" customFormat="false" ht="15.75" hidden="false" customHeight="false" outlineLevel="0" collapsed="false">
      <c r="B86" s="484"/>
      <c r="C86" s="484"/>
      <c r="D86" s="484"/>
      <c r="F86" s="500"/>
      <c r="G86" s="500"/>
    </row>
    <row r="87" customFormat="false" ht="15.75" hidden="false" customHeight="false" outlineLevel="0" collapsed="false">
      <c r="B87" s="484"/>
      <c r="C87" s="484"/>
      <c r="D87" s="484"/>
      <c r="F87" s="500"/>
      <c r="G87" s="500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  <c r="F99" s="502"/>
      <c r="G99" s="502"/>
    </row>
    <row r="100" customFormat="false" ht="15" hidden="false" customHeight="false" outlineLevel="0" collapsed="false">
      <c r="B100" s="484"/>
      <c r="C100" s="484"/>
      <c r="D100" s="484"/>
      <c r="F100" s="502"/>
      <c r="G100" s="502"/>
    </row>
    <row r="101" customFormat="false" ht="15" hidden="false" customHeight="false" outlineLevel="0" collapsed="false">
      <c r="B101" s="484"/>
      <c r="C101" s="484"/>
      <c r="D101" s="484"/>
      <c r="F101" s="502"/>
      <c r="G101" s="502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  <row r="345" customFormat="false" ht="15" hidden="false" customHeight="false" outlineLevel="0" collapsed="false">
      <c r="B345" s="484"/>
      <c r="C345" s="484"/>
      <c r="D345" s="484"/>
    </row>
    <row r="346" customFormat="false" ht="15" hidden="false" customHeight="false" outlineLevel="0" collapsed="false">
      <c r="B346" s="484"/>
      <c r="C346" s="484"/>
      <c r="D346" s="484"/>
    </row>
    <row r="347" customFormat="false" ht="15" hidden="false" customHeight="false" outlineLevel="0" collapsed="false">
      <c r="B347" s="484"/>
      <c r="C347" s="484"/>
      <c r="D347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48" t="s">
        <v>356</v>
      </c>
      <c r="C8" s="48"/>
      <c r="D8" s="48"/>
      <c r="E8" s="48"/>
      <c r="F8" s="49"/>
      <c r="G8" s="48" t="s">
        <v>124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5</v>
      </c>
      <c r="E9" s="50" t="s">
        <v>11</v>
      </c>
      <c r="F9" s="48"/>
      <c r="G9" s="50" t="s">
        <v>126</v>
      </c>
      <c r="H9" s="50" t="s">
        <v>127</v>
      </c>
      <c r="I9" s="50" t="s">
        <v>128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8</v>
      </c>
      <c r="B11" s="55" t="n">
        <v>34637452</v>
      </c>
      <c r="C11" s="55" t="n">
        <v>34752112</v>
      </c>
      <c r="D11" s="55" t="n">
        <v>27504334</v>
      </c>
      <c r="E11" s="55" t="n">
        <v>25544546</v>
      </c>
      <c r="F11" s="56"/>
      <c r="G11" s="57" t="n">
        <v>-0.329936781971697</v>
      </c>
      <c r="H11" s="57" t="n">
        <v>25.9345236281671</v>
      </c>
      <c r="I11" s="57" t="n">
        <v>35.596271705122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9</v>
      </c>
      <c r="B13" s="55" t="n">
        <v>1081027</v>
      </c>
      <c r="C13" s="55" t="n">
        <v>1052387</v>
      </c>
      <c r="D13" s="55" t="n">
        <v>826607</v>
      </c>
      <c r="E13" s="55" t="n">
        <v>706451</v>
      </c>
      <c r="F13" s="56"/>
      <c r="G13" s="57" t="n">
        <v>2.72143232480067</v>
      </c>
      <c r="H13" s="57" t="n">
        <v>30.7788344400664</v>
      </c>
      <c r="I13" s="57" t="n">
        <v>53.022219516994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0</v>
      </c>
      <c r="B15" s="55" t="n">
        <v>172476807</v>
      </c>
      <c r="C15" s="55" t="n">
        <v>163269574</v>
      </c>
      <c r="D15" s="55" t="n">
        <v>134981110</v>
      </c>
      <c r="E15" s="55" t="n">
        <v>97203294</v>
      </c>
      <c r="F15" s="56"/>
      <c r="G15" s="57" t="n">
        <v>5.63928279741821</v>
      </c>
      <c r="H15" s="57" t="n">
        <v>27.7784772995273</v>
      </c>
      <c r="I15" s="57" t="n">
        <v>77.439261471941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1</v>
      </c>
      <c r="B17" s="55" t="n">
        <v>5034</v>
      </c>
      <c r="C17" s="55" t="n">
        <v>681</v>
      </c>
      <c r="D17" s="55" t="n">
        <v>681</v>
      </c>
      <c r="E17" s="55" t="n">
        <v>676</v>
      </c>
      <c r="F17" s="56"/>
      <c r="G17" s="57" t="n">
        <v>639.20704845815</v>
      </c>
      <c r="H17" s="57" t="n">
        <v>639.20704845815</v>
      </c>
      <c r="I17" s="57" t="n">
        <v>644.67455621301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2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3</v>
      </c>
      <c r="B20" s="55" t="n">
        <v>26616202</v>
      </c>
      <c r="C20" s="55" t="n">
        <v>24311719</v>
      </c>
      <c r="D20" s="55" t="n">
        <v>20828725</v>
      </c>
      <c r="E20" s="55" t="n">
        <v>17184381</v>
      </c>
      <c r="F20" s="56"/>
      <c r="G20" s="57" t="n">
        <v>9.47889781055795</v>
      </c>
      <c r="H20" s="57" t="n">
        <v>27.7860358711347</v>
      </c>
      <c r="I20" s="57" t="n">
        <v>54.886009568805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4</v>
      </c>
      <c r="B22" s="55" t="n">
        <v>11434</v>
      </c>
      <c r="C22" s="55" t="n">
        <v>6434</v>
      </c>
      <c r="D22" s="55" t="n">
        <v>6434</v>
      </c>
      <c r="E22" s="55" t="n">
        <v>8579</v>
      </c>
      <c r="F22" s="56"/>
      <c r="G22" s="57" t="n">
        <v>77.7121541809139</v>
      </c>
      <c r="H22" s="57" t="n">
        <v>77.7121541809139</v>
      </c>
      <c r="I22" s="57" t="n">
        <v>33.2789369390372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5</v>
      </c>
      <c r="B24" s="55" t="n">
        <v>606043</v>
      </c>
      <c r="C24" s="55" t="n">
        <v>615118</v>
      </c>
      <c r="D24" s="55" t="n">
        <v>539763</v>
      </c>
      <c r="E24" s="55" t="n">
        <v>822274</v>
      </c>
      <c r="F24" s="56"/>
      <c r="G24" s="57" t="n">
        <v>-1.4753266852864</v>
      </c>
      <c r="H24" s="57" t="n">
        <v>12.2794633941193</v>
      </c>
      <c r="I24" s="57" t="n">
        <v>-26.2967088829271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6</v>
      </c>
      <c r="B26" s="55" t="n">
        <v>738233</v>
      </c>
      <c r="C26" s="55" t="n">
        <v>738238</v>
      </c>
      <c r="D26" s="55" t="n">
        <v>738316</v>
      </c>
      <c r="E26" s="55" t="n">
        <v>38575</v>
      </c>
      <c r="F26" s="56"/>
      <c r="G26" s="57" t="n">
        <v>-0.000677288354162208</v>
      </c>
      <c r="H26" s="57" t="n">
        <v>-0.0112417989045341</v>
      </c>
      <c r="I26" s="57" t="n">
        <v>1813.7602073882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7</v>
      </c>
      <c r="B28" s="55" t="n">
        <v>37888063</v>
      </c>
      <c r="C28" s="55" t="n">
        <v>40820255</v>
      </c>
      <c r="D28" s="55" t="n">
        <v>43605124</v>
      </c>
      <c r="E28" s="55" t="n">
        <v>56349297</v>
      </c>
      <c r="F28" s="56"/>
      <c r="G28" s="57" t="n">
        <v>-7.18317903697564</v>
      </c>
      <c r="H28" s="57" t="n">
        <v>-13.1109843879816</v>
      </c>
      <c r="I28" s="57" t="n">
        <v>-32.762137209981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8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9</v>
      </c>
      <c r="B31" s="55" t="n">
        <v>7165420</v>
      </c>
      <c r="C31" s="55" t="n">
        <v>8242773</v>
      </c>
      <c r="D31" s="55" t="n">
        <v>12157916</v>
      </c>
      <c r="E31" s="55" t="n">
        <v>17853410</v>
      </c>
      <c r="F31" s="56"/>
      <c r="G31" s="57" t="n">
        <v>-13.070273802275</v>
      </c>
      <c r="H31" s="57" t="n">
        <v>-41.063748096302</v>
      </c>
      <c r="I31" s="57" t="n">
        <v>-59.8652582335811</v>
      </c>
    </row>
    <row r="32" s="54" customFormat="true" ht="35.25" hidden="false" customHeight="false" outlineLevel="0" collapsed="false">
      <c r="A32" s="54" t="s">
        <v>440</v>
      </c>
      <c r="B32" s="55" t="n">
        <v>2012741</v>
      </c>
      <c r="C32" s="55" t="n">
        <v>1975631</v>
      </c>
      <c r="D32" s="55" t="n">
        <v>1843329</v>
      </c>
      <c r="E32" s="55" t="n">
        <v>1548818</v>
      </c>
      <c r="F32" s="56"/>
      <c r="G32" s="57" t="n">
        <v>1.87838720894742</v>
      </c>
      <c r="H32" s="57" t="n">
        <v>9.19054601755845</v>
      </c>
      <c r="I32" s="57" t="n">
        <v>29.9533579800855</v>
      </c>
    </row>
    <row r="33" s="54" customFormat="true" ht="35.25" hidden="false" customHeight="false" outlineLevel="0" collapsed="false">
      <c r="A33" s="54" t="s">
        <v>441</v>
      </c>
      <c r="B33" s="55" t="n">
        <v>404834</v>
      </c>
      <c r="C33" s="55" t="n">
        <v>387357</v>
      </c>
      <c r="D33" s="55" t="n">
        <v>287848</v>
      </c>
      <c r="E33" s="55" t="n">
        <v>294487</v>
      </c>
      <c r="F33" s="56"/>
      <c r="G33" s="57" t="n">
        <v>4.51185856974316</v>
      </c>
      <c r="H33" s="57" t="n">
        <v>40.6415886162141</v>
      </c>
      <c r="I33" s="57" t="n">
        <v>37.4709240136237</v>
      </c>
    </row>
    <row r="34" s="54" customFormat="true" ht="35.25" hidden="false" customHeight="false" outlineLevel="0" collapsed="false">
      <c r="A34" s="54" t="s">
        <v>442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3</v>
      </c>
      <c r="B35" s="55" t="n">
        <v>563</v>
      </c>
      <c r="C35" s="55" t="n">
        <v>559</v>
      </c>
      <c r="D35" s="55" t="n">
        <v>573</v>
      </c>
      <c r="E35" s="55" t="n">
        <v>497</v>
      </c>
      <c r="F35" s="56"/>
      <c r="G35" s="57" t="n">
        <v>0.715563506261181</v>
      </c>
      <c r="H35" s="57" t="n">
        <v>-1.74520069808028</v>
      </c>
      <c r="I35" s="57" t="n">
        <v>13.2796780684105</v>
      </c>
    </row>
    <row r="36" s="54" customFormat="true" ht="35.25" hidden="false" customHeight="false" outlineLevel="0" collapsed="false">
      <c r="A36" s="54" t="s">
        <v>444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5</v>
      </c>
      <c r="B37" s="55" t="n">
        <v>11670236</v>
      </c>
      <c r="C37" s="55" t="n">
        <v>11155320</v>
      </c>
      <c r="D37" s="55" t="n">
        <v>10733067</v>
      </c>
      <c r="E37" s="55" t="n">
        <v>9097377</v>
      </c>
      <c r="F37" s="56"/>
      <c r="G37" s="57" t="n">
        <v>4.61587834324789</v>
      </c>
      <c r="H37" s="57" t="n">
        <v>8.73160486187219</v>
      </c>
      <c r="I37" s="57" t="n">
        <v>28.2813276837928</v>
      </c>
    </row>
    <row r="38" s="54" customFormat="true" ht="35.25" hidden="false" customHeight="false" outlineLevel="0" collapsed="false">
      <c r="A38" s="54" t="s">
        <v>446</v>
      </c>
      <c r="B38" s="55" t="n">
        <v>0</v>
      </c>
      <c r="C38" s="55" t="n">
        <v>8825</v>
      </c>
      <c r="D38" s="55" t="n">
        <v>371</v>
      </c>
      <c r="E38" s="55" t="n">
        <v>0</v>
      </c>
      <c r="F38" s="56"/>
      <c r="G38" s="57" t="n">
        <v>-100</v>
      </c>
      <c r="H38" s="57" t="n">
        <v>-100</v>
      </c>
      <c r="I38" s="57" t="n">
        <v>0</v>
      </c>
    </row>
    <row r="39" s="54" customFormat="true" ht="35.25" hidden="false" customHeight="false" outlineLevel="0" collapsed="false">
      <c r="A39" s="54" t="s">
        <v>447</v>
      </c>
      <c r="B39" s="55" t="n">
        <v>4299</v>
      </c>
      <c r="C39" s="55" t="n">
        <v>9485</v>
      </c>
      <c r="D39" s="55" t="n">
        <v>656</v>
      </c>
      <c r="E39" s="55" t="n">
        <v>229</v>
      </c>
      <c r="F39" s="56"/>
      <c r="G39" s="57" t="n">
        <v>-54.6758039008962</v>
      </c>
      <c r="H39" s="57" t="n">
        <v>555.335365853659</v>
      </c>
      <c r="I39" s="57" t="n">
        <v>1777.29257641921</v>
      </c>
    </row>
    <row r="40" s="54" customFormat="true" ht="35.25" hidden="false" customHeight="false" outlineLevel="0" collapsed="false">
      <c r="A40" s="54" t="s">
        <v>448</v>
      </c>
      <c r="B40" s="55" t="n">
        <v>126733</v>
      </c>
      <c r="C40" s="55" t="n">
        <v>150000</v>
      </c>
      <c r="D40" s="55" t="n">
        <v>0</v>
      </c>
      <c r="E40" s="55" t="n">
        <v>40000</v>
      </c>
      <c r="F40" s="56"/>
      <c r="G40" s="57" t="n">
        <v>-15.5113333333333</v>
      </c>
      <c r="H40" s="57" t="n">
        <v>100</v>
      </c>
      <c r="I40" s="57" t="n">
        <v>216.8325</v>
      </c>
    </row>
    <row r="41" s="54" customFormat="true" ht="35.25" hidden="false" customHeight="false" outlineLevel="0" collapsed="false">
      <c r="A41" s="54" t="s">
        <v>449</v>
      </c>
      <c r="B41" s="55" t="n">
        <v>16503214</v>
      </c>
      <c r="C41" s="55" t="n">
        <v>18890282</v>
      </c>
      <c r="D41" s="55" t="n">
        <v>18581341</v>
      </c>
      <c r="E41" s="55" t="n">
        <v>27514456</v>
      </c>
      <c r="F41" s="56"/>
      <c r="G41" s="57" t="n">
        <v>-12.6364868454584</v>
      </c>
      <c r="H41" s="57" t="n">
        <v>-11.1839452276345</v>
      </c>
      <c r="I41" s="57" t="n">
        <v>-40.019842660163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74060295</v>
      </c>
      <c r="C43" s="55" t="n">
        <v>265566518</v>
      </c>
      <c r="D43" s="55" t="n">
        <v>229031094</v>
      </c>
      <c r="E43" s="55" t="n">
        <v>197858073</v>
      </c>
      <c r="F43" s="56"/>
      <c r="G43" s="57" t="n">
        <v>3.19836139885676</v>
      </c>
      <c r="H43" s="57" t="n">
        <v>19.660736982726</v>
      </c>
      <c r="I43" s="57" t="n">
        <v>38.513577356027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1</v>
      </c>
    </row>
    <row r="2" customFormat="false" ht="18" hidden="false" customHeight="false" outlineLevel="0" collapsed="false">
      <c r="A2" s="340" t="s">
        <v>904</v>
      </c>
      <c r="B2" s="340"/>
      <c r="C2" s="340"/>
      <c r="D2" s="340"/>
      <c r="E2" s="340"/>
      <c r="F2" s="340"/>
      <c r="G2" s="340"/>
      <c r="H2" s="340"/>
      <c r="I2" s="340"/>
      <c r="K2" s="340" t="s">
        <v>90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6</v>
      </c>
      <c r="B3" s="340"/>
      <c r="C3" s="340"/>
      <c r="D3" s="340"/>
      <c r="E3" s="340"/>
      <c r="F3" s="340"/>
      <c r="G3" s="340"/>
      <c r="H3" s="340"/>
      <c r="I3" s="340"/>
      <c r="K3" s="340" t="s">
        <v>286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5</v>
      </c>
      <c r="B4" s="340"/>
      <c r="C4" s="340"/>
      <c r="D4" s="340"/>
      <c r="E4" s="340"/>
      <c r="F4" s="340"/>
      <c r="G4" s="340"/>
      <c r="H4" s="340"/>
      <c r="I4" s="340"/>
      <c r="K4" s="340" t="s">
        <v>90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7</v>
      </c>
      <c r="B5" s="121"/>
      <c r="C5" s="121"/>
      <c r="D5" s="121"/>
      <c r="E5" s="121"/>
      <c r="F5" s="121"/>
      <c r="G5" s="121"/>
      <c r="H5" s="121"/>
      <c r="I5" s="121"/>
      <c r="K5" s="121" t="s">
        <v>29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1</v>
      </c>
      <c r="B6" s="340"/>
      <c r="C6" s="340"/>
      <c r="D6" s="340"/>
      <c r="E6" s="340"/>
      <c r="F6" s="340"/>
      <c r="G6" s="340"/>
      <c r="H6" s="340"/>
      <c r="I6" s="340"/>
      <c r="K6" s="340" t="s">
        <v>121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6</v>
      </c>
      <c r="C8" s="254"/>
      <c r="D8" s="254"/>
      <c r="E8" s="254"/>
      <c r="F8" s="254"/>
      <c r="G8" s="254"/>
      <c r="H8" s="254"/>
      <c r="I8" s="254"/>
      <c r="K8" s="458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2</v>
      </c>
      <c r="G9" s="344" t="s">
        <v>542</v>
      </c>
      <c r="H9" s="344"/>
      <c r="I9" s="344" t="s">
        <v>799</v>
      </c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9</v>
      </c>
      <c r="Z9" s="505" t="s">
        <v>908</v>
      </c>
      <c r="AA9" s="61" t="s">
        <v>908</v>
      </c>
    </row>
    <row r="10" customFormat="false" ht="12.75" hidden="false" customHeight="false" outlineLevel="0" collapsed="false">
      <c r="A10" s="135" t="s">
        <v>696</v>
      </c>
      <c r="B10" s="344"/>
      <c r="C10" s="344"/>
      <c r="D10" s="344"/>
      <c r="E10" s="344"/>
      <c r="F10" s="344" t="s">
        <v>909</v>
      </c>
      <c r="G10" s="344" t="s">
        <v>549</v>
      </c>
      <c r="H10" s="344"/>
      <c r="I10" s="344" t="s">
        <v>712</v>
      </c>
      <c r="K10" s="135" t="s">
        <v>696</v>
      </c>
      <c r="L10" s="344" t="s">
        <v>910</v>
      </c>
      <c r="M10" s="506" t="s">
        <v>911</v>
      </c>
      <c r="N10" s="344" t="s">
        <v>411</v>
      </c>
      <c r="O10" s="344" t="s">
        <v>912</v>
      </c>
      <c r="P10" s="344" t="s">
        <v>913</v>
      </c>
      <c r="Q10" s="344" t="s">
        <v>914</v>
      </c>
      <c r="R10" s="507"/>
      <c r="S10" s="506" t="s">
        <v>915</v>
      </c>
      <c r="T10" s="344" t="s">
        <v>916</v>
      </c>
      <c r="U10" s="344" t="s">
        <v>191</v>
      </c>
      <c r="V10" s="344" t="s">
        <v>394</v>
      </c>
      <c r="W10" s="344" t="s">
        <v>370</v>
      </c>
      <c r="Y10" s="61" t="s">
        <v>410</v>
      </c>
      <c r="Z10" s="505" t="s">
        <v>705</v>
      </c>
      <c r="AA10" s="61" t="s">
        <v>705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K11" s="135"/>
      <c r="L11" s="344" t="s">
        <v>806</v>
      </c>
      <c r="M11" s="344" t="s">
        <v>923</v>
      </c>
      <c r="N11" s="344" t="s">
        <v>924</v>
      </c>
      <c r="O11" s="344" t="s">
        <v>535</v>
      </c>
      <c r="P11" s="344" t="s">
        <v>395</v>
      </c>
      <c r="Q11" s="344" t="s">
        <v>925</v>
      </c>
      <c r="R11" s="344" t="s">
        <v>926</v>
      </c>
      <c r="S11" s="344" t="s">
        <v>549</v>
      </c>
      <c r="T11" s="344" t="s">
        <v>927</v>
      </c>
      <c r="U11" s="344" t="s">
        <v>927</v>
      </c>
      <c r="V11" s="344" t="s">
        <v>928</v>
      </c>
      <c r="W11" s="344" t="s">
        <v>929</v>
      </c>
      <c r="Y11" s="61" t="s">
        <v>420</v>
      </c>
      <c r="Z11" s="505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9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50</v>
      </c>
      <c r="I12" s="347" t="s">
        <v>935</v>
      </c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9</v>
      </c>
      <c r="Y12" s="68" t="s">
        <v>422</v>
      </c>
      <c r="Z12" s="508" t="s">
        <v>947</v>
      </c>
      <c r="AA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1</v>
      </c>
      <c r="B14" s="349" t="n">
        <v>2967878</v>
      </c>
      <c r="C14" s="349" t="n">
        <v>35362</v>
      </c>
      <c r="D14" s="349" t="n">
        <v>28102793</v>
      </c>
      <c r="E14" s="349" t="n">
        <v>0</v>
      </c>
      <c r="F14" s="349" t="n">
        <v>3290539</v>
      </c>
      <c r="G14" s="349" t="n">
        <v>0</v>
      </c>
      <c r="H14" s="349" t="n">
        <v>2365</v>
      </c>
      <c r="I14" s="349" t="n">
        <v>0</v>
      </c>
      <c r="K14" s="349" t="s">
        <v>721</v>
      </c>
      <c r="L14" s="349" t="n">
        <v>0</v>
      </c>
      <c r="M14" s="349" t="n">
        <v>2978127</v>
      </c>
      <c r="N14" s="349" t="n">
        <v>446225</v>
      </c>
      <c r="O14" s="349" t="n">
        <v>8528</v>
      </c>
      <c r="P14" s="349" t="n">
        <v>0</v>
      </c>
      <c r="Q14" s="349" t="n">
        <v>0</v>
      </c>
      <c r="R14" s="349" t="n">
        <v>0</v>
      </c>
      <c r="S14" s="349" t="n">
        <v>223979</v>
      </c>
      <c r="T14" s="349" t="n">
        <v>0</v>
      </c>
      <c r="U14" s="349" t="n">
        <v>0</v>
      </c>
      <c r="V14" s="349" t="n">
        <v>0</v>
      </c>
      <c r="W14" s="349" t="n">
        <v>214016</v>
      </c>
      <c r="X14" s="350" t="n">
        <v>3870875</v>
      </c>
      <c r="Y14" s="350" t="n">
        <v>38269812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2</v>
      </c>
      <c r="B15" s="349" t="n">
        <v>1224239</v>
      </c>
      <c r="C15" s="349" t="n">
        <v>175822</v>
      </c>
      <c r="D15" s="349" t="n">
        <v>18141625</v>
      </c>
      <c r="E15" s="349" t="n">
        <v>0</v>
      </c>
      <c r="F15" s="349" t="n">
        <v>3978579</v>
      </c>
      <c r="G15" s="349" t="n">
        <v>0</v>
      </c>
      <c r="H15" s="349" t="n">
        <v>0</v>
      </c>
      <c r="I15" s="349" t="n">
        <v>0</v>
      </c>
      <c r="K15" s="349" t="s">
        <v>722</v>
      </c>
      <c r="L15" s="349" t="n">
        <v>0</v>
      </c>
      <c r="M15" s="349" t="n">
        <v>0</v>
      </c>
      <c r="N15" s="349" t="n">
        <v>284249</v>
      </c>
      <c r="O15" s="349" t="n">
        <v>9257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495525</v>
      </c>
      <c r="X15" s="350" t="n">
        <v>5789031</v>
      </c>
      <c r="Y15" s="350" t="n">
        <v>29309296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3</v>
      </c>
      <c r="B16" s="349" t="n">
        <v>3539442</v>
      </c>
      <c r="C16" s="349" t="n">
        <v>29764</v>
      </c>
      <c r="D16" s="349" t="n">
        <v>14832993</v>
      </c>
      <c r="E16" s="349" t="n">
        <v>34</v>
      </c>
      <c r="F16" s="349" t="n">
        <v>6246516</v>
      </c>
      <c r="G16" s="349" t="n">
        <v>0</v>
      </c>
      <c r="H16" s="349" t="n">
        <v>0</v>
      </c>
      <c r="I16" s="349" t="n">
        <v>700000</v>
      </c>
      <c r="K16" s="349" t="s">
        <v>723</v>
      </c>
      <c r="L16" s="349" t="n">
        <v>0</v>
      </c>
      <c r="M16" s="349" t="n">
        <v>3265268</v>
      </c>
      <c r="N16" s="349" t="n">
        <v>286073</v>
      </c>
      <c r="O16" s="349" t="n">
        <v>23000</v>
      </c>
      <c r="P16" s="349" t="n">
        <v>0</v>
      </c>
      <c r="Q16" s="349" t="n">
        <v>0</v>
      </c>
      <c r="R16" s="349" t="n">
        <v>0</v>
      </c>
      <c r="S16" s="349" t="n">
        <v>96537</v>
      </c>
      <c r="T16" s="349" t="n">
        <v>0</v>
      </c>
      <c r="U16" s="349" t="n">
        <v>0</v>
      </c>
      <c r="V16" s="349" t="n">
        <v>0</v>
      </c>
      <c r="W16" s="349" t="n">
        <v>242753</v>
      </c>
      <c r="X16" s="350" t="n">
        <v>3913631</v>
      </c>
      <c r="Y16" s="350" t="n">
        <v>29262380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4</v>
      </c>
      <c r="B17" s="349" t="n">
        <v>1312039</v>
      </c>
      <c r="C17" s="349" t="n">
        <v>502680</v>
      </c>
      <c r="D17" s="349" t="n">
        <v>28065409</v>
      </c>
      <c r="E17" s="349" t="n">
        <v>4353</v>
      </c>
      <c r="F17" s="349" t="n">
        <v>3914595</v>
      </c>
      <c r="G17" s="349" t="n">
        <v>0</v>
      </c>
      <c r="H17" s="349" t="n">
        <v>105134</v>
      </c>
      <c r="I17" s="349" t="n">
        <v>0</v>
      </c>
      <c r="K17" s="349" t="s">
        <v>724</v>
      </c>
      <c r="L17" s="349" t="n">
        <v>0</v>
      </c>
      <c r="M17" s="349" t="n">
        <v>0</v>
      </c>
      <c r="N17" s="349" t="n">
        <v>219143</v>
      </c>
      <c r="O17" s="349" t="n">
        <v>144933</v>
      </c>
      <c r="P17" s="349" t="n">
        <v>0</v>
      </c>
      <c r="Q17" s="349" t="n">
        <v>0</v>
      </c>
      <c r="R17" s="349" t="n">
        <v>0</v>
      </c>
      <c r="S17" s="349" t="n">
        <v>236323</v>
      </c>
      <c r="T17" s="349" t="n">
        <v>0</v>
      </c>
      <c r="U17" s="349" t="n">
        <v>0</v>
      </c>
      <c r="V17" s="349" t="n">
        <v>91733</v>
      </c>
      <c r="W17" s="349" t="n">
        <v>702824</v>
      </c>
      <c r="X17" s="350" t="n">
        <v>1394956</v>
      </c>
      <c r="Y17" s="350" t="n">
        <v>35299166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5</v>
      </c>
      <c r="B18" s="349" t="n">
        <v>2500821</v>
      </c>
      <c r="C18" s="349" t="n">
        <v>2888</v>
      </c>
      <c r="D18" s="349" t="n">
        <v>5285013</v>
      </c>
      <c r="E18" s="349" t="n">
        <v>0</v>
      </c>
      <c r="F18" s="349" t="n">
        <v>1057257</v>
      </c>
      <c r="G18" s="349" t="n">
        <v>6434</v>
      </c>
      <c r="H18" s="349" t="n">
        <v>0</v>
      </c>
      <c r="I18" s="349" t="n">
        <v>0</v>
      </c>
      <c r="K18" s="349" t="s">
        <v>725</v>
      </c>
      <c r="L18" s="349" t="n">
        <v>0</v>
      </c>
      <c r="M18" s="349" t="n">
        <v>0</v>
      </c>
      <c r="N18" s="349" t="n">
        <v>29165</v>
      </c>
      <c r="O18" s="349" t="n">
        <v>31894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667754</v>
      </c>
      <c r="X18" s="350" t="n">
        <v>3728813</v>
      </c>
      <c r="Y18" s="350" t="n">
        <v>12581226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6</v>
      </c>
      <c r="B19" s="349" t="n">
        <v>865382</v>
      </c>
      <c r="C19" s="349" t="n">
        <v>22158</v>
      </c>
      <c r="D19" s="349" t="n">
        <v>8588094</v>
      </c>
      <c r="E19" s="349" t="n">
        <v>0</v>
      </c>
      <c r="F19" s="349" t="n">
        <v>2605046</v>
      </c>
      <c r="G19" s="349" t="n">
        <v>0</v>
      </c>
      <c r="H19" s="349" t="n">
        <v>0</v>
      </c>
      <c r="I19" s="349" t="n">
        <v>0</v>
      </c>
      <c r="K19" s="349" t="s">
        <v>726</v>
      </c>
      <c r="L19" s="349" t="n">
        <v>0</v>
      </c>
      <c r="M19" s="349" t="n">
        <v>0</v>
      </c>
      <c r="N19" s="349" t="n">
        <v>60312</v>
      </c>
      <c r="O19" s="349" t="n">
        <v>2482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156145</v>
      </c>
      <c r="X19" s="350" t="n">
        <v>218939</v>
      </c>
      <c r="Y19" s="350" t="n">
        <v>12299619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7</v>
      </c>
      <c r="B20" s="349" t="n">
        <v>99</v>
      </c>
      <c r="C20" s="349" t="n">
        <v>49760</v>
      </c>
      <c r="D20" s="349" t="n">
        <v>5124558</v>
      </c>
      <c r="E20" s="349" t="n">
        <v>0</v>
      </c>
      <c r="F20" s="349" t="n">
        <v>726052</v>
      </c>
      <c r="G20" s="349" t="n">
        <v>0</v>
      </c>
      <c r="H20" s="349" t="n">
        <v>0</v>
      </c>
      <c r="I20" s="349" t="n">
        <v>0</v>
      </c>
      <c r="K20" s="349" t="s">
        <v>727</v>
      </c>
      <c r="L20" s="349" t="n">
        <v>0</v>
      </c>
      <c r="M20" s="349" t="n">
        <v>12798</v>
      </c>
      <c r="N20" s="349" t="n">
        <v>23120</v>
      </c>
      <c r="O20" s="349" t="n">
        <v>1810</v>
      </c>
      <c r="P20" s="349" t="n">
        <v>0</v>
      </c>
      <c r="Q20" s="349" t="n">
        <v>563</v>
      </c>
      <c r="R20" s="349" t="n">
        <v>0</v>
      </c>
      <c r="S20" s="349" t="n">
        <v>0</v>
      </c>
      <c r="T20" s="349" t="n">
        <v>0</v>
      </c>
      <c r="U20" s="349" t="n">
        <v>4010</v>
      </c>
      <c r="V20" s="349" t="n">
        <v>0</v>
      </c>
      <c r="W20" s="349" t="n">
        <v>821357</v>
      </c>
      <c r="X20" s="350" t="n">
        <v>863658</v>
      </c>
      <c r="Y20" s="350" t="n">
        <v>6764127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8</v>
      </c>
      <c r="B21" s="349" t="n">
        <v>209014</v>
      </c>
      <c r="C21" s="349" t="n">
        <v>31370</v>
      </c>
      <c r="D21" s="349" t="n">
        <v>7068411</v>
      </c>
      <c r="E21" s="349" t="n">
        <v>0</v>
      </c>
      <c r="F21" s="349" t="n">
        <v>1245960</v>
      </c>
      <c r="G21" s="349" t="n">
        <v>0</v>
      </c>
      <c r="H21" s="349" t="n">
        <v>0</v>
      </c>
      <c r="I21" s="349" t="n">
        <v>0</v>
      </c>
      <c r="K21" s="349" t="s">
        <v>728</v>
      </c>
      <c r="L21" s="349" t="n">
        <v>0</v>
      </c>
      <c r="M21" s="349" t="n">
        <v>0</v>
      </c>
      <c r="N21" s="349" t="n">
        <v>961</v>
      </c>
      <c r="O21" s="349" t="n">
        <v>2578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574400</v>
      </c>
      <c r="X21" s="350" t="n">
        <v>577939</v>
      </c>
      <c r="Y21" s="350" t="n">
        <v>9132694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9</v>
      </c>
      <c r="B22" s="349" t="n">
        <v>198996</v>
      </c>
      <c r="C22" s="349" t="n">
        <v>55742</v>
      </c>
      <c r="D22" s="349" t="n">
        <v>7722777</v>
      </c>
      <c r="E22" s="349" t="n">
        <v>0</v>
      </c>
      <c r="F22" s="349" t="n">
        <v>265591</v>
      </c>
      <c r="G22" s="349" t="n">
        <v>0</v>
      </c>
      <c r="H22" s="349" t="n">
        <v>0</v>
      </c>
      <c r="I22" s="349" t="n">
        <v>0</v>
      </c>
      <c r="K22" s="349" t="s">
        <v>729</v>
      </c>
      <c r="L22" s="349" t="n">
        <v>0</v>
      </c>
      <c r="M22" s="349" t="n">
        <v>0</v>
      </c>
      <c r="N22" s="349" t="n">
        <v>25187</v>
      </c>
      <c r="O22" s="349" t="n">
        <v>1963</v>
      </c>
      <c r="P22" s="349" t="n">
        <v>0</v>
      </c>
      <c r="Q22" s="349" t="n">
        <v>0</v>
      </c>
      <c r="R22" s="349" t="n">
        <v>0</v>
      </c>
      <c r="S22" s="349" t="n">
        <v>62149</v>
      </c>
      <c r="T22" s="349" t="n">
        <v>0</v>
      </c>
      <c r="U22" s="349" t="n">
        <v>0</v>
      </c>
      <c r="V22" s="349" t="n">
        <v>0</v>
      </c>
      <c r="W22" s="349" t="n">
        <v>81713</v>
      </c>
      <c r="X22" s="350" t="n">
        <v>171012</v>
      </c>
      <c r="Y22" s="350" t="n">
        <v>8414118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30</v>
      </c>
      <c r="B23" s="349" t="n">
        <v>340391</v>
      </c>
      <c r="C23" s="349" t="n">
        <v>303</v>
      </c>
      <c r="D23" s="349" t="n">
        <v>3986531</v>
      </c>
      <c r="E23" s="349" t="n">
        <v>0</v>
      </c>
      <c r="F23" s="349" t="n">
        <v>384839</v>
      </c>
      <c r="G23" s="349" t="n">
        <v>0</v>
      </c>
      <c r="H23" s="349" t="n">
        <v>4000</v>
      </c>
      <c r="I23" s="349" t="n">
        <v>0</v>
      </c>
      <c r="K23" s="349" t="s">
        <v>730</v>
      </c>
      <c r="L23" s="349" t="n">
        <v>0</v>
      </c>
      <c r="M23" s="349" t="n">
        <v>165</v>
      </c>
      <c r="N23" s="349" t="n">
        <v>23610</v>
      </c>
      <c r="O23" s="349" t="n">
        <v>8082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50733</v>
      </c>
      <c r="X23" s="350" t="n">
        <v>82590</v>
      </c>
      <c r="Y23" s="350" t="n">
        <v>4798654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1</v>
      </c>
      <c r="B24" s="349" t="n">
        <v>2433861</v>
      </c>
      <c r="C24" s="349" t="n">
        <v>827</v>
      </c>
      <c r="D24" s="349" t="n">
        <v>3505564</v>
      </c>
      <c r="E24" s="349" t="n">
        <v>0</v>
      </c>
      <c r="F24" s="349" t="n">
        <v>319886</v>
      </c>
      <c r="G24" s="349" t="n">
        <v>0</v>
      </c>
      <c r="H24" s="349" t="n">
        <v>0</v>
      </c>
      <c r="I24" s="349" t="n">
        <v>0</v>
      </c>
      <c r="K24" s="349" t="s">
        <v>731</v>
      </c>
      <c r="L24" s="349" t="n">
        <v>0</v>
      </c>
      <c r="M24" s="349" t="n">
        <v>0</v>
      </c>
      <c r="N24" s="349" t="n">
        <v>38283</v>
      </c>
      <c r="O24" s="349" t="n">
        <v>2195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5648</v>
      </c>
      <c r="X24" s="350" t="n">
        <v>66126</v>
      </c>
      <c r="Y24" s="350" t="n">
        <v>6326264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2</v>
      </c>
      <c r="B25" s="349" t="n">
        <v>0</v>
      </c>
      <c r="C25" s="349" t="n">
        <v>48642</v>
      </c>
      <c r="D25" s="349" t="n">
        <v>2893035</v>
      </c>
      <c r="E25" s="349" t="n">
        <v>253</v>
      </c>
      <c r="F25" s="349" t="n">
        <v>78004</v>
      </c>
      <c r="G25" s="349" t="n">
        <v>0</v>
      </c>
      <c r="H25" s="349" t="n">
        <v>450737</v>
      </c>
      <c r="I25" s="349" t="n">
        <v>0</v>
      </c>
      <c r="K25" s="349" t="s">
        <v>732</v>
      </c>
      <c r="L25" s="349" t="n">
        <v>0</v>
      </c>
      <c r="M25" s="349" t="n">
        <v>0</v>
      </c>
      <c r="N25" s="349" t="n">
        <v>6651</v>
      </c>
      <c r="O25" s="349" t="n">
        <v>13511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908958</v>
      </c>
      <c r="X25" s="350" t="n">
        <v>929120</v>
      </c>
      <c r="Y25" s="350" t="n">
        <v>4399791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3</v>
      </c>
      <c r="B26" s="349" t="n">
        <v>15019</v>
      </c>
      <c r="C26" s="349" t="n">
        <v>15435</v>
      </c>
      <c r="D26" s="349" t="n">
        <v>3662298</v>
      </c>
      <c r="E26" s="349" t="n">
        <v>0</v>
      </c>
      <c r="F26" s="349" t="n">
        <v>26174</v>
      </c>
      <c r="G26" s="349" t="n">
        <v>0</v>
      </c>
      <c r="H26" s="349" t="n">
        <v>1864</v>
      </c>
      <c r="I26" s="349" t="n">
        <v>35775</v>
      </c>
      <c r="K26" s="349" t="s">
        <v>733</v>
      </c>
      <c r="L26" s="349" t="n">
        <v>0</v>
      </c>
      <c r="M26" s="349" t="n">
        <v>3463</v>
      </c>
      <c r="N26" s="349" t="n">
        <v>78994</v>
      </c>
      <c r="O26" s="349" t="n">
        <v>54928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03956</v>
      </c>
      <c r="X26" s="350" t="n">
        <v>341341</v>
      </c>
      <c r="Y26" s="350" t="n">
        <v>4097906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4</v>
      </c>
      <c r="B27" s="349" t="n">
        <v>401509</v>
      </c>
      <c r="C27" s="349" t="n">
        <v>0</v>
      </c>
      <c r="D27" s="349" t="n">
        <v>2477299</v>
      </c>
      <c r="E27" s="349" t="n">
        <v>14</v>
      </c>
      <c r="F27" s="349" t="n">
        <v>150969</v>
      </c>
      <c r="G27" s="349" t="n">
        <v>0</v>
      </c>
      <c r="H27" s="349" t="n">
        <v>0</v>
      </c>
      <c r="I27" s="349" t="n">
        <v>0</v>
      </c>
      <c r="K27" s="349" t="s">
        <v>734</v>
      </c>
      <c r="L27" s="349" t="n">
        <v>0</v>
      </c>
      <c r="M27" s="349" t="n">
        <v>0</v>
      </c>
      <c r="N27" s="349" t="n">
        <v>1756</v>
      </c>
      <c r="O27" s="349" t="n">
        <v>8034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149827</v>
      </c>
      <c r="X27" s="350" t="n">
        <v>159617</v>
      </c>
      <c r="Y27" s="350" t="n">
        <v>3189408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5</v>
      </c>
      <c r="B28" s="349" t="n">
        <v>1846751</v>
      </c>
      <c r="C28" s="349" t="n">
        <v>9770</v>
      </c>
      <c r="D28" s="349" t="n">
        <v>1665687</v>
      </c>
      <c r="E28" s="349" t="n">
        <v>0</v>
      </c>
      <c r="F28" s="349" t="n">
        <v>229482</v>
      </c>
      <c r="G28" s="349" t="n">
        <v>0</v>
      </c>
      <c r="H28" s="349" t="n">
        <v>0</v>
      </c>
      <c r="I28" s="349" t="n">
        <v>0</v>
      </c>
      <c r="K28" s="349" t="s">
        <v>735</v>
      </c>
      <c r="L28" s="349" t="n">
        <v>0</v>
      </c>
      <c r="M28" s="349" t="n">
        <v>0</v>
      </c>
      <c r="N28" s="349" t="n">
        <v>9417</v>
      </c>
      <c r="O28" s="349" t="n">
        <v>1592</v>
      </c>
      <c r="P28" s="349" t="n">
        <v>0</v>
      </c>
      <c r="Q28" s="349" t="n">
        <v>0</v>
      </c>
      <c r="R28" s="349" t="n">
        <v>0</v>
      </c>
      <c r="S28" s="349" t="n">
        <v>2184</v>
      </c>
      <c r="T28" s="349" t="n">
        <v>0</v>
      </c>
      <c r="U28" s="349" t="n">
        <v>0</v>
      </c>
      <c r="V28" s="349" t="n">
        <v>0</v>
      </c>
      <c r="W28" s="349" t="n">
        <v>144425</v>
      </c>
      <c r="X28" s="350" t="n">
        <v>157618</v>
      </c>
      <c r="Y28" s="350" t="n">
        <v>3909308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6</v>
      </c>
      <c r="B29" s="349" t="n">
        <v>-33734</v>
      </c>
      <c r="C29" s="349" t="n">
        <v>-14262</v>
      </c>
      <c r="D29" s="349" t="n">
        <v>529861</v>
      </c>
      <c r="E29" s="349" t="n">
        <v>0</v>
      </c>
      <c r="F29" s="349" t="n">
        <v>122905</v>
      </c>
      <c r="G29" s="349" t="n">
        <v>0</v>
      </c>
      <c r="H29" s="349" t="n">
        <v>0</v>
      </c>
      <c r="I29" s="349" t="n">
        <v>0</v>
      </c>
      <c r="K29" s="349" t="s">
        <v>736</v>
      </c>
      <c r="L29" s="349" t="n">
        <v>0</v>
      </c>
      <c r="M29" s="349" t="n">
        <v>0</v>
      </c>
      <c r="N29" s="349" t="n">
        <v>13386</v>
      </c>
      <c r="O29" s="349" t="n">
        <v>-2296</v>
      </c>
      <c r="P29" s="349" t="n">
        <v>0</v>
      </c>
      <c r="Q29" s="349" t="n">
        <v>0</v>
      </c>
      <c r="R29" s="349" t="n">
        <v>0</v>
      </c>
      <c r="S29" s="349" t="n">
        <v>-24393</v>
      </c>
      <c r="T29" s="349" t="n">
        <v>0</v>
      </c>
      <c r="U29" s="349" t="n">
        <v>0</v>
      </c>
      <c r="V29" s="349" t="n">
        <v>0</v>
      </c>
      <c r="W29" s="349" t="n">
        <v>-1145647</v>
      </c>
      <c r="X29" s="350" t="n">
        <v>-1158950</v>
      </c>
      <c r="Y29" s="350" t="n">
        <v>-554180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7</v>
      </c>
      <c r="B30" s="349" t="n">
        <v>74182</v>
      </c>
      <c r="C30" s="349" t="n">
        <v>9205</v>
      </c>
      <c r="D30" s="349" t="n">
        <v>3733193</v>
      </c>
      <c r="E30" s="349" t="n">
        <v>0</v>
      </c>
      <c r="F30" s="349" t="n">
        <v>238381</v>
      </c>
      <c r="G30" s="349" t="n">
        <v>0</v>
      </c>
      <c r="H30" s="349" t="n">
        <v>0</v>
      </c>
      <c r="I30" s="349" t="n">
        <v>0</v>
      </c>
      <c r="K30" s="349" t="s">
        <v>737</v>
      </c>
      <c r="L30" s="349" t="n">
        <v>0</v>
      </c>
      <c r="M30" s="349" t="n">
        <v>0</v>
      </c>
      <c r="N30" s="349" t="n">
        <v>0</v>
      </c>
      <c r="O30" s="349" t="n">
        <v>9632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9114</v>
      </c>
      <c r="X30" s="350" t="n">
        <v>78746</v>
      </c>
      <c r="Y30" s="350" t="n">
        <v>4133707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8</v>
      </c>
      <c r="B31" s="349" t="n">
        <v>172192</v>
      </c>
      <c r="C31" s="349" t="n">
        <v>0</v>
      </c>
      <c r="D31" s="349" t="n">
        <v>2383025</v>
      </c>
      <c r="E31" s="349" t="n">
        <v>0</v>
      </c>
      <c r="F31" s="349" t="n">
        <v>309309</v>
      </c>
      <c r="G31" s="349" t="n">
        <v>0</v>
      </c>
      <c r="H31" s="349" t="n">
        <v>0</v>
      </c>
      <c r="I31" s="349" t="n">
        <v>0</v>
      </c>
      <c r="K31" s="349" t="s">
        <v>738</v>
      </c>
      <c r="L31" s="349" t="n">
        <v>0</v>
      </c>
      <c r="M31" s="349" t="n">
        <v>8</v>
      </c>
      <c r="N31" s="349" t="n">
        <v>290</v>
      </c>
      <c r="O31" s="349" t="n">
        <v>10781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499746</v>
      </c>
      <c r="X31" s="350" t="n">
        <v>510825</v>
      </c>
      <c r="Y31" s="350" t="n">
        <v>3375351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9</v>
      </c>
      <c r="B32" s="349" t="n">
        <v>47569</v>
      </c>
      <c r="C32" s="349" t="n">
        <v>1805</v>
      </c>
      <c r="D32" s="349" t="n">
        <v>2352365</v>
      </c>
      <c r="E32" s="349" t="n">
        <v>0</v>
      </c>
      <c r="F32" s="349" t="n">
        <v>193752</v>
      </c>
      <c r="G32" s="349" t="n">
        <v>0</v>
      </c>
      <c r="H32" s="349" t="n">
        <v>189</v>
      </c>
      <c r="I32" s="349" t="n">
        <v>0</v>
      </c>
      <c r="K32" s="349" t="s">
        <v>739</v>
      </c>
      <c r="L32" s="349" t="n">
        <v>0</v>
      </c>
      <c r="M32" s="349" t="n">
        <v>0</v>
      </c>
      <c r="N32" s="349" t="n">
        <v>1298</v>
      </c>
      <c r="O32" s="349" t="n">
        <v>2498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511</v>
      </c>
      <c r="X32" s="350" t="n">
        <v>4307</v>
      </c>
      <c r="Y32" s="350" t="n">
        <v>2599987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51592</v>
      </c>
      <c r="C33" s="349" t="n">
        <v>218</v>
      </c>
      <c r="D33" s="349" t="n">
        <v>1165724</v>
      </c>
      <c r="E33" s="349" t="n">
        <v>0</v>
      </c>
      <c r="F33" s="349" t="n">
        <v>37420</v>
      </c>
      <c r="G33" s="349" t="n">
        <v>0</v>
      </c>
      <c r="H33" s="349" t="n">
        <v>41754</v>
      </c>
      <c r="I33" s="349" t="n">
        <v>0</v>
      </c>
      <c r="K33" s="349" t="s">
        <v>740</v>
      </c>
      <c r="L33" s="349" t="n">
        <v>0</v>
      </c>
      <c r="M33" s="349" t="n">
        <v>905473</v>
      </c>
      <c r="N33" s="349" t="n">
        <v>5676</v>
      </c>
      <c r="O33" s="349" t="n">
        <v>2045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5896</v>
      </c>
      <c r="X33" s="350" t="n">
        <v>939090</v>
      </c>
      <c r="Y33" s="350" t="n">
        <v>2235798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78351</v>
      </c>
      <c r="C34" s="349" t="n">
        <v>0</v>
      </c>
      <c r="D34" s="349" t="n">
        <v>1018014</v>
      </c>
      <c r="E34" s="349" t="n">
        <v>0</v>
      </c>
      <c r="F34" s="349" t="n">
        <v>158435</v>
      </c>
      <c r="G34" s="349" t="n">
        <v>0</v>
      </c>
      <c r="H34" s="349" t="n">
        <v>0</v>
      </c>
      <c r="I34" s="349" t="n">
        <v>2434</v>
      </c>
      <c r="K34" s="349" t="s">
        <v>741</v>
      </c>
      <c r="L34" s="349" t="n">
        <v>0</v>
      </c>
      <c r="M34" s="349" t="n">
        <v>0</v>
      </c>
      <c r="N34" s="349" t="n">
        <v>89</v>
      </c>
      <c r="O34" s="349" t="n">
        <v>9936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3876</v>
      </c>
      <c r="X34" s="350" t="n">
        <v>23901</v>
      </c>
      <c r="Y34" s="350" t="n">
        <v>1281135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2</v>
      </c>
      <c r="B35" s="349" t="n">
        <v>367120</v>
      </c>
      <c r="C35" s="349" t="n">
        <v>3</v>
      </c>
      <c r="D35" s="349" t="n">
        <v>2680651</v>
      </c>
      <c r="E35" s="349" t="n">
        <v>0</v>
      </c>
      <c r="F35" s="349" t="n">
        <v>145066</v>
      </c>
      <c r="G35" s="349" t="n">
        <v>0</v>
      </c>
      <c r="H35" s="349" t="n">
        <v>0</v>
      </c>
      <c r="I35" s="349" t="n">
        <v>0</v>
      </c>
      <c r="K35" s="349" t="s">
        <v>742</v>
      </c>
      <c r="L35" s="349" t="n">
        <v>0</v>
      </c>
      <c r="M35" s="349" t="n">
        <v>54</v>
      </c>
      <c r="N35" s="349" t="n">
        <v>5528</v>
      </c>
      <c r="O35" s="349" t="n">
        <v>7553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369580</v>
      </c>
      <c r="X35" s="350" t="n">
        <v>1384538</v>
      </c>
      <c r="Y35" s="350" t="n">
        <v>4577378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3</v>
      </c>
      <c r="B36" s="349" t="n">
        <v>162623</v>
      </c>
      <c r="C36" s="349" t="n">
        <v>0</v>
      </c>
      <c r="D36" s="349" t="n">
        <v>1628887</v>
      </c>
      <c r="E36" s="349" t="n">
        <v>2</v>
      </c>
      <c r="F36" s="349" t="n">
        <v>49866</v>
      </c>
      <c r="G36" s="349" t="n">
        <v>0</v>
      </c>
      <c r="H36" s="349" t="n">
        <v>0</v>
      </c>
      <c r="I36" s="349" t="n">
        <v>24</v>
      </c>
      <c r="K36" s="349" t="s">
        <v>743</v>
      </c>
      <c r="L36" s="349" t="n">
        <v>0</v>
      </c>
      <c r="M36" s="349" t="n">
        <v>0</v>
      </c>
      <c r="N36" s="349" t="n">
        <v>18274</v>
      </c>
      <c r="O36" s="349" t="n">
        <v>1616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9253</v>
      </c>
      <c r="X36" s="350" t="n">
        <v>39143</v>
      </c>
      <c r="Y36" s="350" t="n">
        <v>1880545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21461</v>
      </c>
      <c r="C37" s="349" t="n">
        <v>43661</v>
      </c>
      <c r="D37" s="349" t="n">
        <v>2289886</v>
      </c>
      <c r="E37" s="349" t="n">
        <v>0</v>
      </c>
      <c r="F37" s="349" t="n">
        <v>390614</v>
      </c>
      <c r="G37" s="349" t="n">
        <v>0</v>
      </c>
      <c r="H37" s="349" t="n">
        <v>0</v>
      </c>
      <c r="I37" s="349" t="n">
        <v>0</v>
      </c>
      <c r="K37" s="349" t="s">
        <v>744</v>
      </c>
      <c r="L37" s="349" t="n">
        <v>0</v>
      </c>
      <c r="M37" s="349" t="n">
        <v>0</v>
      </c>
      <c r="N37" s="349" t="n">
        <v>7380</v>
      </c>
      <c r="O37" s="349" t="n">
        <v>501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998</v>
      </c>
      <c r="X37" s="350" t="n">
        <v>9879</v>
      </c>
      <c r="Y37" s="350" t="n">
        <v>2755501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5</v>
      </c>
      <c r="B38" s="349" t="n">
        <v>28875</v>
      </c>
      <c r="C38" s="349" t="n">
        <v>0</v>
      </c>
      <c r="D38" s="349" t="n">
        <v>1223966</v>
      </c>
      <c r="E38" s="349" t="n">
        <v>0</v>
      </c>
      <c r="F38" s="349" t="n">
        <v>121055</v>
      </c>
      <c r="G38" s="349" t="n">
        <v>0</v>
      </c>
      <c r="H38" s="349" t="n">
        <v>0</v>
      </c>
      <c r="I38" s="349" t="n">
        <v>0</v>
      </c>
      <c r="K38" s="349" t="s">
        <v>745</v>
      </c>
      <c r="L38" s="349" t="n">
        <v>0</v>
      </c>
      <c r="M38" s="349" t="n">
        <v>0</v>
      </c>
      <c r="N38" s="349" t="n">
        <v>113</v>
      </c>
      <c r="O38" s="349" t="n">
        <v>251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364</v>
      </c>
      <c r="Y38" s="350" t="n">
        <v>1374260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6</v>
      </c>
      <c r="B39" s="349" t="n">
        <v>204</v>
      </c>
      <c r="C39" s="349" t="n">
        <v>2366</v>
      </c>
      <c r="D39" s="349" t="n">
        <v>117373</v>
      </c>
      <c r="E39" s="349" t="n">
        <v>0</v>
      </c>
      <c r="F39" s="349" t="n">
        <v>25451</v>
      </c>
      <c r="G39" s="349" t="n">
        <v>0</v>
      </c>
      <c r="H39" s="349" t="n">
        <v>0</v>
      </c>
      <c r="I39" s="349" t="n">
        <v>0</v>
      </c>
      <c r="K39" s="349" t="s">
        <v>746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51319</v>
      </c>
      <c r="X39" s="350" t="n">
        <v>51359</v>
      </c>
      <c r="Y39" s="350" t="n">
        <v>196753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24730</v>
      </c>
      <c r="C40" s="349" t="n">
        <v>0</v>
      </c>
      <c r="D40" s="349" t="n">
        <v>534191</v>
      </c>
      <c r="E40" s="349" t="n">
        <v>0</v>
      </c>
      <c r="F40" s="349" t="n">
        <v>4614</v>
      </c>
      <c r="G40" s="349" t="n">
        <v>0</v>
      </c>
      <c r="H40" s="349" t="n">
        <v>0</v>
      </c>
      <c r="I40" s="349" t="n">
        <v>0</v>
      </c>
      <c r="K40" s="349" t="s">
        <v>747</v>
      </c>
      <c r="L40" s="349" t="n">
        <v>0</v>
      </c>
      <c r="M40" s="349" t="n">
        <v>0</v>
      </c>
      <c r="N40" s="349" t="n">
        <v>7</v>
      </c>
      <c r="O40" s="349" t="n">
        <v>36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43</v>
      </c>
      <c r="Y40" s="350" t="n">
        <v>563578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8</v>
      </c>
      <c r="B41" s="349" t="n">
        <v>3446</v>
      </c>
      <c r="C41" s="349" t="n">
        <v>0</v>
      </c>
      <c r="D41" s="349" t="n">
        <v>308661</v>
      </c>
      <c r="E41" s="349" t="n">
        <v>0</v>
      </c>
      <c r="F41" s="349" t="n">
        <v>21691</v>
      </c>
      <c r="G41" s="349" t="n">
        <v>0</v>
      </c>
      <c r="H41" s="349" t="n">
        <v>0</v>
      </c>
      <c r="I41" s="349" t="n">
        <v>0</v>
      </c>
      <c r="K41" s="349" t="s">
        <v>748</v>
      </c>
      <c r="L41" s="349" t="n">
        <v>0</v>
      </c>
      <c r="M41" s="349" t="n">
        <v>0</v>
      </c>
      <c r="N41" s="349" t="n">
        <v>1366</v>
      </c>
      <c r="O41" s="349" t="n">
        <v>3337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988</v>
      </c>
      <c r="X41" s="350" t="n">
        <v>6691</v>
      </c>
      <c r="Y41" s="350" t="n">
        <v>340489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9</v>
      </c>
      <c r="B42" s="349" t="n">
        <v>35538</v>
      </c>
      <c r="C42" s="349" t="n">
        <v>0</v>
      </c>
      <c r="D42" s="349" t="n">
        <v>194027</v>
      </c>
      <c r="E42" s="349" t="n">
        <v>0</v>
      </c>
      <c r="F42" s="349" t="n">
        <v>29385</v>
      </c>
      <c r="G42" s="349" t="n">
        <v>0</v>
      </c>
      <c r="H42" s="349" t="n">
        <v>0</v>
      </c>
      <c r="I42" s="349" t="n">
        <v>0</v>
      </c>
      <c r="K42" s="349" t="s">
        <v>749</v>
      </c>
      <c r="L42" s="349" t="n">
        <v>0</v>
      </c>
      <c r="M42" s="349" t="n">
        <v>0</v>
      </c>
      <c r="N42" s="349" t="n">
        <v>0</v>
      </c>
      <c r="O42" s="349" t="n">
        <v>275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275</v>
      </c>
      <c r="Y42" s="350" t="n">
        <v>259225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50</v>
      </c>
      <c r="B43" s="349" t="n">
        <v>104773</v>
      </c>
      <c r="C43" s="349" t="n">
        <v>0</v>
      </c>
      <c r="D43" s="349" t="n">
        <v>382084</v>
      </c>
      <c r="E43" s="349" t="n">
        <v>0</v>
      </c>
      <c r="F43" s="349" t="n">
        <v>27165</v>
      </c>
      <c r="G43" s="349" t="n">
        <v>0</v>
      </c>
      <c r="H43" s="349" t="n">
        <v>0</v>
      </c>
      <c r="I43" s="349" t="n">
        <v>0</v>
      </c>
      <c r="K43" s="349" t="s">
        <v>750</v>
      </c>
      <c r="L43" s="349" t="n">
        <v>0</v>
      </c>
      <c r="M43" s="349" t="n">
        <v>0</v>
      </c>
      <c r="N43" s="349" t="n">
        <v>314</v>
      </c>
      <c r="O43" s="349" t="n">
        <v>78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289</v>
      </c>
      <c r="V43" s="349" t="n">
        <v>0</v>
      </c>
      <c r="W43" s="349" t="n">
        <v>259</v>
      </c>
      <c r="X43" s="350" t="n">
        <v>940</v>
      </c>
      <c r="Y43" s="350" t="n">
        <v>514962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0</v>
      </c>
      <c r="C44" s="349" t="n">
        <v>3526</v>
      </c>
      <c r="D44" s="349" t="n">
        <v>243138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1</v>
      </c>
      <c r="L44" s="349" t="n">
        <v>0</v>
      </c>
      <c r="M44" s="349" t="n">
        <v>0</v>
      </c>
      <c r="N44" s="349" t="n">
        <v>0</v>
      </c>
      <c r="O44" s="349" t="n">
        <v>14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15912</v>
      </c>
      <c r="X44" s="350" t="n">
        <v>16052</v>
      </c>
      <c r="Y44" s="350" t="n">
        <v>262716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1513</v>
      </c>
      <c r="C45" s="349" t="n">
        <v>0</v>
      </c>
      <c r="D45" s="349" t="n">
        <v>271632</v>
      </c>
      <c r="E45" s="349" t="n">
        <v>0</v>
      </c>
      <c r="F45" s="349" t="n">
        <v>35558</v>
      </c>
      <c r="G45" s="349" t="n">
        <v>5000</v>
      </c>
      <c r="H45" s="349" t="n">
        <v>0</v>
      </c>
      <c r="I45" s="349" t="n">
        <v>0</v>
      </c>
      <c r="K45" s="349" t="s">
        <v>752</v>
      </c>
      <c r="L45" s="349" t="n">
        <v>0</v>
      </c>
      <c r="M45" s="349" t="n">
        <v>0</v>
      </c>
      <c r="N45" s="349" t="n">
        <v>382</v>
      </c>
      <c r="O45" s="349" t="n">
        <v>6013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35000</v>
      </c>
      <c r="W45" s="349" t="n">
        <v>0</v>
      </c>
      <c r="X45" s="350" t="n">
        <v>41395</v>
      </c>
      <c r="Y45" s="350" t="n">
        <v>355098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32820</v>
      </c>
      <c r="C46" s="349" t="n">
        <v>0</v>
      </c>
      <c r="D46" s="349" t="n">
        <v>3882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3</v>
      </c>
      <c r="L46" s="349" t="n">
        <v>0</v>
      </c>
      <c r="M46" s="349" t="n">
        <v>0</v>
      </c>
      <c r="N46" s="349" t="n">
        <v>0</v>
      </c>
      <c r="O46" s="349" t="n">
        <v>2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2</v>
      </c>
      <c r="Y46" s="350" t="n">
        <v>71642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4</v>
      </c>
      <c r="B47" s="349" t="n">
        <v>257</v>
      </c>
      <c r="C47" s="349" t="n">
        <v>0</v>
      </c>
      <c r="D47" s="349" t="n">
        <v>185071</v>
      </c>
      <c r="E47" s="349" t="n">
        <v>0</v>
      </c>
      <c r="F47" s="349" t="n">
        <v>10729</v>
      </c>
      <c r="G47" s="349" t="n">
        <v>0</v>
      </c>
      <c r="H47" s="349" t="n">
        <v>0</v>
      </c>
      <c r="I47" s="349" t="n">
        <v>0</v>
      </c>
      <c r="K47" s="349" t="s">
        <v>754</v>
      </c>
      <c r="L47" s="349" t="n">
        <v>0</v>
      </c>
      <c r="M47" s="349" t="n">
        <v>0</v>
      </c>
      <c r="N47" s="349" t="n">
        <v>0</v>
      </c>
      <c r="O47" s="349" t="n">
        <v>131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131</v>
      </c>
      <c r="Y47" s="350" t="n">
        <v>196188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 t="s">
        <v>755</v>
      </c>
      <c r="B48" s="349" t="n">
        <v>0</v>
      </c>
      <c r="C48" s="349" t="n">
        <v>0</v>
      </c>
      <c r="D48" s="349" t="n">
        <v>13213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K48" s="349" t="s">
        <v>755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50" t="n">
        <v>0</v>
      </c>
      <c r="Y48" s="350" t="n">
        <v>13213</v>
      </c>
      <c r="Z48" s="351" t="n">
        <v>550981.578947368</v>
      </c>
      <c r="AA48" s="366" t="n">
        <v>550981.578947368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50"/>
      <c r="Y49" s="350"/>
      <c r="Z49" s="351"/>
      <c r="AA49" s="366"/>
    </row>
    <row r="50" s="352" customFormat="true" ht="15.75" hidden="false" customHeight="false" outlineLevel="0" collapsed="false">
      <c r="A50" s="353" t="s">
        <v>756</v>
      </c>
      <c r="B50" s="353" t="n">
        <v>19028953</v>
      </c>
      <c r="C50" s="353" t="n">
        <v>1027045</v>
      </c>
      <c r="D50" s="353" t="n">
        <v>162415869</v>
      </c>
      <c r="E50" s="353" t="n">
        <v>4656</v>
      </c>
      <c r="F50" s="353" t="n">
        <v>26440885</v>
      </c>
      <c r="G50" s="353" t="n">
        <v>11434</v>
      </c>
      <c r="H50" s="353" t="n">
        <v>606043</v>
      </c>
      <c r="I50" s="353" t="n">
        <v>738233</v>
      </c>
      <c r="K50" s="353" t="s">
        <v>756</v>
      </c>
      <c r="L50" s="353" t="n">
        <v>0</v>
      </c>
      <c r="M50" s="353" t="n">
        <v>7165356</v>
      </c>
      <c r="N50" s="353" t="n">
        <v>1587289</v>
      </c>
      <c r="O50" s="353" t="n">
        <v>367316</v>
      </c>
      <c r="P50" s="353" t="n">
        <v>0</v>
      </c>
      <c r="Q50" s="353" t="n">
        <v>563</v>
      </c>
      <c r="R50" s="353" t="n">
        <v>0</v>
      </c>
      <c r="S50" s="353" t="n">
        <v>598602</v>
      </c>
      <c r="T50" s="353" t="n">
        <v>0</v>
      </c>
      <c r="U50" s="353" t="n">
        <v>4299</v>
      </c>
      <c r="V50" s="353" t="n">
        <v>126733</v>
      </c>
      <c r="W50" s="353" t="n">
        <v>14363839</v>
      </c>
      <c r="X50" s="353" t="n">
        <v>24213997</v>
      </c>
      <c r="Y50" s="353" t="n">
        <v>234487115</v>
      </c>
      <c r="Z50" s="354" t="n">
        <v>809713.745809205</v>
      </c>
      <c r="AA50" s="514" t="n">
        <v>809713.745809205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K51" s="355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6"/>
      <c r="AA51" s="51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8"/>
      <c r="K52" s="357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9"/>
      <c r="Y52" s="359"/>
      <c r="Z52" s="360"/>
      <c r="AA52" s="516"/>
    </row>
    <row r="53" s="352" customFormat="true" ht="15.75" hidden="false" customHeight="false" outlineLevel="0" collapsed="false">
      <c r="A53" s="359" t="s">
        <v>757</v>
      </c>
      <c r="B53" s="359"/>
      <c r="C53" s="359"/>
      <c r="D53" s="359"/>
      <c r="E53" s="359"/>
      <c r="F53" s="359"/>
      <c r="G53" s="359"/>
      <c r="H53" s="359"/>
      <c r="I53" s="359"/>
      <c r="K53" s="359" t="s">
        <v>757</v>
      </c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K54" s="357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60"/>
      <c r="AA54" s="516"/>
    </row>
    <row r="55" s="352" customFormat="true" ht="15.75" hidden="false" customHeight="false" outlineLevel="0" collapsed="false">
      <c r="A55" s="349" t="s">
        <v>758</v>
      </c>
      <c r="B55" s="349" t="n">
        <v>1392612</v>
      </c>
      <c r="C55" s="349" t="n">
        <v>2838</v>
      </c>
      <c r="D55" s="349" t="n">
        <v>5538699</v>
      </c>
      <c r="E55" s="349" t="n">
        <v>22</v>
      </c>
      <c r="F55" s="349" t="n">
        <v>137587</v>
      </c>
      <c r="G55" s="349" t="n">
        <v>0</v>
      </c>
      <c r="H55" s="349" t="n">
        <v>0</v>
      </c>
      <c r="I55" s="349" t="n">
        <v>0</v>
      </c>
      <c r="K55" s="349" t="s">
        <v>758</v>
      </c>
      <c r="L55" s="349" t="n">
        <v>0</v>
      </c>
      <c r="M55" s="349" t="n">
        <v>0</v>
      </c>
      <c r="N55" s="349" t="n">
        <v>9032</v>
      </c>
      <c r="O55" s="349" t="n">
        <v>7594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46210</v>
      </c>
      <c r="X55" s="350" t="n">
        <v>62836</v>
      </c>
      <c r="Y55" s="350" t="n">
        <v>7134594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9</v>
      </c>
      <c r="B56" s="349" t="n">
        <v>5996091</v>
      </c>
      <c r="C56" s="349" t="n">
        <v>51144</v>
      </c>
      <c r="D56" s="349" t="n">
        <v>3218013</v>
      </c>
      <c r="E56" s="349" t="n">
        <v>356</v>
      </c>
      <c r="F56" s="349" t="n">
        <v>27059</v>
      </c>
      <c r="G56" s="349" t="n">
        <v>0</v>
      </c>
      <c r="H56" s="349" t="n">
        <v>0</v>
      </c>
      <c r="I56" s="349" t="n">
        <v>0</v>
      </c>
      <c r="K56" s="349" t="s">
        <v>759</v>
      </c>
      <c r="L56" s="349" t="n">
        <v>0</v>
      </c>
      <c r="M56" s="349" t="n">
        <v>64</v>
      </c>
      <c r="N56" s="349" t="n">
        <v>406888</v>
      </c>
      <c r="O56" s="349" t="n">
        <v>29457</v>
      </c>
      <c r="P56" s="349" t="n">
        <v>0</v>
      </c>
      <c r="Q56" s="349" t="n">
        <v>0</v>
      </c>
      <c r="R56" s="349" t="n">
        <v>0</v>
      </c>
      <c r="S56" s="349" t="n">
        <v>11071634</v>
      </c>
      <c r="T56" s="349" t="n">
        <v>0</v>
      </c>
      <c r="U56" s="349" t="n">
        <v>0</v>
      </c>
      <c r="V56" s="349" t="n">
        <v>0</v>
      </c>
      <c r="W56" s="349" t="n">
        <v>2060737</v>
      </c>
      <c r="X56" s="350" t="n">
        <v>13568780</v>
      </c>
      <c r="Y56" s="350" t="n">
        <v>22861443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60</v>
      </c>
      <c r="B57" s="349" t="n">
        <v>8219106</v>
      </c>
      <c r="C57" s="349" t="n">
        <v>0</v>
      </c>
      <c r="D57" s="349" t="n">
        <v>456266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60</v>
      </c>
      <c r="L57" s="349" t="n">
        <v>0</v>
      </c>
      <c r="M57" s="349" t="n">
        <v>0</v>
      </c>
      <c r="N57" s="349" t="n">
        <v>391</v>
      </c>
      <c r="O57" s="349" t="n">
        <v>147</v>
      </c>
      <c r="P57" s="349" t="n">
        <v>0</v>
      </c>
      <c r="Q57" s="349" t="n">
        <v>0</v>
      </c>
      <c r="R57" s="349" t="n">
        <v>23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14769</v>
      </c>
      <c r="X57" s="350" t="n">
        <v>15330</v>
      </c>
      <c r="Y57" s="350" t="n">
        <v>8690702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49" t="s">
        <v>761</v>
      </c>
      <c r="B58" s="349" t="n">
        <v>0</v>
      </c>
      <c r="C58" s="349" t="n">
        <v>0</v>
      </c>
      <c r="D58" s="349" t="n">
        <v>94267</v>
      </c>
      <c r="E58" s="349" t="n">
        <v>0</v>
      </c>
      <c r="F58" s="349" t="n">
        <v>10000</v>
      </c>
      <c r="G58" s="349" t="n">
        <v>0</v>
      </c>
      <c r="H58" s="349" t="n">
        <v>0</v>
      </c>
      <c r="I58" s="349" t="n">
        <v>0</v>
      </c>
      <c r="K58" s="349" t="s">
        <v>761</v>
      </c>
      <c r="L58" s="349" t="n">
        <v>0</v>
      </c>
      <c r="M58" s="349" t="n">
        <v>0</v>
      </c>
      <c r="N58" s="349" t="n">
        <v>0</v>
      </c>
      <c r="O58" s="349" t="n">
        <v>18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723</v>
      </c>
      <c r="X58" s="350" t="n">
        <v>741</v>
      </c>
      <c r="Y58" s="350" t="n">
        <v>105008</v>
      </c>
      <c r="Z58" s="351" t="n">
        <v>0</v>
      </c>
      <c r="AA58" s="366" t="n">
        <v>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49"/>
      <c r="K59" s="357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50"/>
      <c r="Y59" s="350"/>
      <c r="Z59" s="351"/>
      <c r="AA59" s="366"/>
    </row>
    <row r="60" s="352" customFormat="true" ht="15.75" hidden="false" customHeight="false" outlineLevel="0" collapsed="false">
      <c r="A60" s="353" t="s">
        <v>762</v>
      </c>
      <c r="B60" s="353" t="n">
        <v>15607809</v>
      </c>
      <c r="C60" s="353" t="n">
        <v>53982</v>
      </c>
      <c r="D60" s="353" t="n">
        <v>9307245</v>
      </c>
      <c r="E60" s="353" t="n">
        <v>378</v>
      </c>
      <c r="F60" s="353" t="n">
        <v>174646</v>
      </c>
      <c r="G60" s="353" t="n">
        <v>0</v>
      </c>
      <c r="H60" s="353" t="n">
        <v>0</v>
      </c>
      <c r="I60" s="353" t="n">
        <v>0</v>
      </c>
      <c r="K60" s="353" t="s">
        <v>762</v>
      </c>
      <c r="L60" s="353" t="n">
        <v>0</v>
      </c>
      <c r="M60" s="353" t="n">
        <v>64</v>
      </c>
      <c r="N60" s="353" t="n">
        <v>416311</v>
      </c>
      <c r="O60" s="353" t="n">
        <v>37216</v>
      </c>
      <c r="P60" s="353" t="n">
        <v>0</v>
      </c>
      <c r="Q60" s="353" t="n">
        <v>0</v>
      </c>
      <c r="R60" s="353" t="n">
        <v>23</v>
      </c>
      <c r="S60" s="353" t="n">
        <v>11071634</v>
      </c>
      <c r="T60" s="353" t="n">
        <v>0</v>
      </c>
      <c r="U60" s="353" t="n">
        <v>0</v>
      </c>
      <c r="V60" s="353" t="n">
        <v>0</v>
      </c>
      <c r="W60" s="353" t="n">
        <v>2122439</v>
      </c>
      <c r="X60" s="353" t="n">
        <v>13647687</v>
      </c>
      <c r="Y60" s="353" t="n">
        <v>38791747</v>
      </c>
      <c r="Z60" s="354" t="n">
        <v>497621.45187602</v>
      </c>
      <c r="AA60" s="514" t="n">
        <v>497621.45187602</v>
      </c>
    </row>
    <row r="61" s="352" customFormat="true" ht="15.7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K61" s="355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6"/>
      <c r="AA61" s="515"/>
    </row>
    <row r="62" s="352" customFormat="true" ht="15.75" hidden="false" customHeight="false" outlineLevel="0" collapsed="false">
      <c r="A62" s="357"/>
      <c r="B62" s="358"/>
      <c r="C62" s="358"/>
      <c r="D62" s="358"/>
      <c r="E62" s="358"/>
      <c r="F62" s="358"/>
      <c r="G62" s="358"/>
      <c r="H62" s="358"/>
      <c r="I62" s="358"/>
      <c r="K62" s="357"/>
      <c r="L62" s="358"/>
      <c r="M62" s="358"/>
      <c r="N62" s="358"/>
      <c r="O62" s="358"/>
      <c r="P62" s="358"/>
      <c r="Q62" s="358"/>
      <c r="R62" s="358"/>
      <c r="S62" s="358"/>
      <c r="T62" s="358"/>
      <c r="U62" s="358"/>
      <c r="V62" s="358"/>
      <c r="W62" s="358"/>
      <c r="X62" s="359"/>
      <c r="Y62" s="359"/>
      <c r="Z62" s="360"/>
      <c r="AA62" s="516"/>
    </row>
    <row r="63" s="352" customFormat="true" ht="15.75" hidden="false" customHeight="false" outlineLevel="0" collapsed="false">
      <c r="A63" s="359" t="s">
        <v>59</v>
      </c>
      <c r="B63" s="359"/>
      <c r="C63" s="359"/>
      <c r="D63" s="359"/>
      <c r="E63" s="359"/>
      <c r="F63" s="359"/>
      <c r="G63" s="359"/>
      <c r="H63" s="359"/>
      <c r="I63" s="359"/>
      <c r="K63" s="359" t="s">
        <v>59</v>
      </c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57"/>
      <c r="B64" s="359"/>
      <c r="C64" s="359"/>
      <c r="D64" s="359"/>
      <c r="E64" s="359"/>
      <c r="F64" s="359"/>
      <c r="G64" s="359"/>
      <c r="H64" s="359"/>
      <c r="I64" s="359"/>
      <c r="K64" s="357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60"/>
      <c r="AA64" s="516"/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154872</v>
      </c>
      <c r="E65" s="349" t="n">
        <v>0</v>
      </c>
      <c r="F65" s="349" t="n">
        <v>637</v>
      </c>
      <c r="G65" s="349" t="n">
        <v>0</v>
      </c>
      <c r="H65" s="349" t="n">
        <v>0</v>
      </c>
      <c r="I65" s="349" t="n">
        <v>0</v>
      </c>
      <c r="K65" s="349" t="s">
        <v>763</v>
      </c>
      <c r="L65" s="349" t="n">
        <v>0</v>
      </c>
      <c r="M65" s="349" t="n">
        <v>0</v>
      </c>
      <c r="N65" s="349" t="n">
        <v>0</v>
      </c>
      <c r="O65" s="349" t="n">
        <v>66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66</v>
      </c>
      <c r="Y65" s="350" t="n">
        <v>155575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404603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4</v>
      </c>
      <c r="L66" s="349" t="n">
        <v>0</v>
      </c>
      <c r="M66" s="349" t="n">
        <v>0</v>
      </c>
      <c r="N66" s="349" t="n">
        <v>9028</v>
      </c>
      <c r="O66" s="349" t="n">
        <v>9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32</v>
      </c>
      <c r="X66" s="350" t="n">
        <v>9150</v>
      </c>
      <c r="Y66" s="350" t="n">
        <v>413753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5</v>
      </c>
      <c r="B67" s="349" t="n">
        <v>690</v>
      </c>
      <c r="C67" s="349" t="n">
        <v>0</v>
      </c>
      <c r="D67" s="349" t="n">
        <v>94976</v>
      </c>
      <c r="E67" s="349" t="n">
        <v>0</v>
      </c>
      <c r="F67" s="349" t="n">
        <v>34</v>
      </c>
      <c r="G67" s="349" t="n">
        <v>0</v>
      </c>
      <c r="H67" s="349" t="n">
        <v>0</v>
      </c>
      <c r="I67" s="349" t="n">
        <v>0</v>
      </c>
      <c r="K67" s="349" t="s">
        <v>765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0</v>
      </c>
      <c r="X67" s="350" t="n">
        <v>0</v>
      </c>
      <c r="Y67" s="350" t="n">
        <v>95700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26932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6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16904</v>
      </c>
      <c r="X68" s="350" t="n">
        <v>16904</v>
      </c>
      <c r="Y68" s="350" t="n">
        <v>43836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7</v>
      </c>
      <c r="B69" s="349" t="n">
        <v>0</v>
      </c>
      <c r="C69" s="349" t="n">
        <v>0</v>
      </c>
      <c r="D69" s="349" t="n">
        <v>7231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7</v>
      </c>
      <c r="L69" s="349" t="n">
        <v>0</v>
      </c>
      <c r="M69" s="349" t="n">
        <v>0</v>
      </c>
      <c r="N69" s="349" t="n">
        <v>113</v>
      </c>
      <c r="O69" s="349" t="n">
        <v>145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258</v>
      </c>
      <c r="Y69" s="350" t="n">
        <v>72568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49" t="s">
        <v>768</v>
      </c>
      <c r="B70" s="349" t="n">
        <v>0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K70" s="349" t="s">
        <v>768</v>
      </c>
      <c r="L70" s="349" t="n">
        <v>0</v>
      </c>
      <c r="M70" s="349" t="n">
        <v>0</v>
      </c>
      <c r="N70" s="349" t="n">
        <v>0</v>
      </c>
      <c r="O70" s="349" t="n">
        <v>1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50" t="n">
        <v>1</v>
      </c>
      <c r="Y70" s="350" t="n">
        <v>1</v>
      </c>
      <c r="Z70" s="351" t="n">
        <v>0</v>
      </c>
      <c r="AA70" s="366" t="n">
        <v>0</v>
      </c>
    </row>
    <row r="71" s="352" customFormat="true" ht="15.75" hidden="false" customHeight="false" outlineLevel="0" collapsed="false">
      <c r="A71" s="357"/>
      <c r="B71" s="349"/>
      <c r="C71" s="349"/>
      <c r="D71" s="349"/>
      <c r="E71" s="349"/>
      <c r="F71" s="349"/>
      <c r="G71" s="349"/>
      <c r="H71" s="349"/>
      <c r="I71" s="349"/>
      <c r="K71" s="357"/>
      <c r="L71" s="349"/>
      <c r="M71" s="349"/>
      <c r="N71" s="349"/>
      <c r="O71" s="349"/>
      <c r="P71" s="349"/>
      <c r="Q71" s="349"/>
      <c r="R71" s="349"/>
      <c r="S71" s="349"/>
      <c r="T71" s="349"/>
      <c r="U71" s="349"/>
      <c r="V71" s="349"/>
      <c r="W71" s="349"/>
      <c r="X71" s="350"/>
      <c r="Y71" s="350"/>
      <c r="Z71" s="351"/>
      <c r="AA71" s="366"/>
    </row>
    <row r="72" s="352" customFormat="true" ht="15.75" hidden="false" customHeight="false" outlineLevel="0" collapsed="false">
      <c r="A72" s="353" t="s">
        <v>769</v>
      </c>
      <c r="B72" s="353" t="n">
        <v>690</v>
      </c>
      <c r="C72" s="353" t="n">
        <v>0</v>
      </c>
      <c r="D72" s="353" t="n">
        <v>753693</v>
      </c>
      <c r="E72" s="353" t="n">
        <v>0</v>
      </c>
      <c r="F72" s="353" t="n">
        <v>671</v>
      </c>
      <c r="G72" s="353" t="n">
        <v>0</v>
      </c>
      <c r="H72" s="353" t="n">
        <v>0</v>
      </c>
      <c r="I72" s="353" t="n">
        <v>0</v>
      </c>
      <c r="K72" s="353" t="s">
        <v>769</v>
      </c>
      <c r="L72" s="353" t="n">
        <v>0</v>
      </c>
      <c r="M72" s="353" t="n">
        <v>0</v>
      </c>
      <c r="N72" s="353" t="n">
        <v>9141</v>
      </c>
      <c r="O72" s="353" t="n">
        <v>302</v>
      </c>
      <c r="P72" s="353" t="n">
        <v>0</v>
      </c>
      <c r="Q72" s="353" t="n">
        <v>0</v>
      </c>
      <c r="R72" s="353" t="n">
        <v>0</v>
      </c>
      <c r="S72" s="353" t="n">
        <v>0</v>
      </c>
      <c r="T72" s="353" t="n">
        <v>0</v>
      </c>
      <c r="U72" s="353" t="n">
        <v>0</v>
      </c>
      <c r="V72" s="353" t="n">
        <v>0</v>
      </c>
      <c r="W72" s="353" t="n">
        <v>16936</v>
      </c>
      <c r="X72" s="353" t="n">
        <v>26379</v>
      </c>
      <c r="Y72" s="353" t="n">
        <v>781433</v>
      </c>
      <c r="Z72" s="354" t="n">
        <v>0</v>
      </c>
      <c r="AA72" s="514" t="n">
        <v>0</v>
      </c>
    </row>
    <row r="73" s="352" customFormat="true" ht="16.5" hidden="false" customHeight="false" outlineLevel="0" collapsed="false">
      <c r="A73" s="361"/>
      <c r="B73" s="359"/>
      <c r="C73" s="359"/>
      <c r="D73" s="359"/>
      <c r="E73" s="359"/>
      <c r="F73" s="359"/>
      <c r="G73" s="359"/>
      <c r="H73" s="359"/>
      <c r="I73" s="359"/>
      <c r="K73" s="361"/>
      <c r="L73" s="359"/>
      <c r="M73" s="359"/>
      <c r="N73" s="359"/>
      <c r="O73" s="359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60"/>
      <c r="AA73" s="516"/>
    </row>
    <row r="74" s="352" customFormat="true" ht="16.5" hidden="false" customHeight="false" outlineLevel="0" collapsed="false">
      <c r="A74" s="362" t="s">
        <v>770</v>
      </c>
      <c r="B74" s="363" t="n">
        <v>34637452</v>
      </c>
      <c r="C74" s="363" t="n">
        <v>1081027</v>
      </c>
      <c r="D74" s="363" t="n">
        <v>172476807</v>
      </c>
      <c r="E74" s="363" t="n">
        <v>5034</v>
      </c>
      <c r="F74" s="363" t="n">
        <v>26616202</v>
      </c>
      <c r="G74" s="363" t="n">
        <v>11434</v>
      </c>
      <c r="H74" s="363" t="n">
        <v>606043</v>
      </c>
      <c r="I74" s="363" t="n">
        <v>738233</v>
      </c>
      <c r="K74" s="362" t="s">
        <v>770</v>
      </c>
      <c r="L74" s="363" t="n">
        <v>0</v>
      </c>
      <c r="M74" s="363" t="n">
        <v>7165420</v>
      </c>
      <c r="N74" s="363" t="n">
        <v>2012741</v>
      </c>
      <c r="O74" s="363" t="n">
        <v>404834</v>
      </c>
      <c r="P74" s="363" t="n">
        <v>0</v>
      </c>
      <c r="Q74" s="363" t="n">
        <v>563</v>
      </c>
      <c r="R74" s="363" t="n">
        <v>23</v>
      </c>
      <c r="S74" s="363" t="n">
        <v>11670236</v>
      </c>
      <c r="T74" s="363" t="n">
        <v>0</v>
      </c>
      <c r="U74" s="363" t="n">
        <v>4299</v>
      </c>
      <c r="V74" s="363" t="n">
        <v>126733</v>
      </c>
      <c r="W74" s="363" t="n">
        <v>16503214</v>
      </c>
      <c r="X74" s="363" t="n">
        <v>37888063</v>
      </c>
      <c r="Y74" s="363" t="n">
        <v>274060295</v>
      </c>
      <c r="Z74" s="364" t="n">
        <v>775440.590839281</v>
      </c>
      <c r="AA74" s="517" t="n">
        <v>775440.590839281</v>
      </c>
    </row>
    <row r="75" s="352" customFormat="true" ht="16.5" hidden="false" customHeight="false" outlineLevel="0" collapsed="false">
      <c r="A75" s="365"/>
      <c r="K75" s="365"/>
      <c r="X75" s="350"/>
      <c r="Y75" s="350"/>
    </row>
    <row r="76" s="367" customFormat="true" ht="11.25" hidden="false" customHeight="false" outlineLevel="0" collapsed="false">
      <c r="A76" s="98" t="s">
        <v>170</v>
      </c>
      <c r="D76" s="168"/>
      <c r="E76" s="168"/>
      <c r="F76" s="461"/>
      <c r="G76" s="518"/>
      <c r="H76" s="518"/>
      <c r="I76" s="518"/>
      <c r="K76" s="98" t="s">
        <v>170</v>
      </c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1.25" hidden="false" customHeight="false" outlineLevel="0" collapsed="false">
      <c r="A77" s="142" t="s">
        <v>39</v>
      </c>
      <c r="B77" s="142"/>
      <c r="D77" s="168"/>
      <c r="E77" s="168"/>
      <c r="F77" s="461"/>
      <c r="G77" s="518"/>
      <c r="H77" s="518"/>
      <c r="I77" s="518"/>
      <c r="K77" s="142" t="s">
        <v>39</v>
      </c>
      <c r="L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1.25" hidden="false" customHeight="false" outlineLevel="0" collapsed="false">
      <c r="A78" s="142" t="s">
        <v>115</v>
      </c>
      <c r="B78" s="142"/>
      <c r="D78" s="168"/>
      <c r="E78" s="168"/>
      <c r="F78" s="461"/>
      <c r="G78" s="518"/>
      <c r="H78" s="518"/>
      <c r="I78" s="518"/>
      <c r="K78" s="142"/>
      <c r="L78" s="142"/>
      <c r="O78" s="519"/>
      <c r="P78" s="518"/>
      <c r="Q78" s="518"/>
      <c r="R78" s="518"/>
      <c r="S78" s="518"/>
      <c r="T78" s="518"/>
      <c r="U78" s="518"/>
      <c r="V78" s="519"/>
      <c r="W78" s="519"/>
      <c r="X78" s="518"/>
      <c r="Y78" s="518"/>
      <c r="Z78" s="518"/>
      <c r="AA78" s="518"/>
    </row>
    <row r="79" s="367" customFormat="true" ht="11.25" hidden="false" customHeight="false" outlineLevel="0" collapsed="false">
      <c r="A79" s="142" t="s">
        <v>116</v>
      </c>
      <c r="B79" s="142"/>
      <c r="D79" s="168"/>
      <c r="E79" s="168"/>
      <c r="F79" s="461"/>
      <c r="G79" s="518"/>
      <c r="H79" s="518"/>
      <c r="I79" s="518"/>
      <c r="K79" s="142" t="s">
        <v>949</v>
      </c>
      <c r="L79" s="142"/>
      <c r="O79" s="519"/>
      <c r="P79" s="518"/>
      <c r="Q79" s="518"/>
      <c r="R79" s="518"/>
      <c r="S79" s="518"/>
      <c r="T79" s="518"/>
      <c r="U79" s="518"/>
      <c r="V79" s="519"/>
      <c r="W79" s="519"/>
      <c r="X79" s="518"/>
      <c r="Y79" s="518"/>
      <c r="Z79" s="518"/>
      <c r="AA79" s="518"/>
    </row>
    <row r="80" s="367" customFormat="true" ht="15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322" t="s">
        <v>635</v>
      </c>
      <c r="K80" s="142"/>
      <c r="O80" s="519"/>
      <c r="P80" s="518"/>
      <c r="Q80" s="518"/>
      <c r="R80" s="518"/>
      <c r="S80" s="518"/>
      <c r="T80" s="518"/>
      <c r="U80" s="518"/>
      <c r="V80" s="519"/>
      <c r="W80" s="519"/>
      <c r="X80" s="518"/>
      <c r="Y80" s="518"/>
      <c r="Z80" s="518"/>
      <c r="AA80" s="518"/>
    </row>
    <row r="81" s="367" customFormat="true" ht="12.75" hidden="false" customHeight="false" outlineLevel="0" collapsed="false">
      <c r="A81" s="134"/>
      <c r="B81" s="134"/>
      <c r="C81" s="134"/>
      <c r="D81" s="134"/>
      <c r="E81" s="60"/>
      <c r="F81" s="381"/>
      <c r="G81" s="61"/>
      <c r="H81" s="61"/>
      <c r="I81" s="61"/>
      <c r="K81" s="134"/>
      <c r="L81" s="134"/>
      <c r="M81" s="134"/>
      <c r="N81" s="134"/>
      <c r="O81" s="344"/>
      <c r="P81" s="61"/>
      <c r="Q81" s="61"/>
      <c r="R81" s="61"/>
      <c r="S81" s="61"/>
      <c r="T81" s="61"/>
      <c r="U81" s="61"/>
      <c r="V81" s="344"/>
      <c r="W81" s="344"/>
      <c r="X81" s="61"/>
      <c r="Y81" s="61"/>
      <c r="Z81" s="518"/>
      <c r="AA81" s="518"/>
    </row>
    <row r="82" s="367" customFormat="true" ht="12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K82" s="134"/>
      <c r="L82" s="134"/>
      <c r="M82" s="134"/>
      <c r="N82" s="134"/>
      <c r="O82" s="344"/>
      <c r="P82" s="61"/>
      <c r="Q82" s="61"/>
      <c r="R82" s="61"/>
      <c r="S82" s="61"/>
      <c r="T82" s="61"/>
      <c r="U82" s="61"/>
      <c r="V82" s="344"/>
      <c r="W82" s="344"/>
      <c r="X82" s="61"/>
      <c r="Y82" s="61"/>
      <c r="Z82" s="518"/>
      <c r="AA82" s="518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  <row r="122" customFormat="false" ht="12.75" hidden="false" customHeight="false" outlineLevel="0" collapsed="false">
      <c r="G122" s="61"/>
      <c r="H122" s="61"/>
      <c r="I122" s="61"/>
    </row>
    <row r="123" customFormat="false" ht="12.75" hidden="false" customHeight="false" outlineLevel="0" collapsed="false">
      <c r="G123" s="61"/>
      <c r="H123" s="61"/>
      <c r="I123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5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6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2</v>
      </c>
      <c r="B7" s="273" t="s">
        <v>453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4</v>
      </c>
      <c r="C8" s="274"/>
      <c r="D8" s="274"/>
      <c r="E8" s="266"/>
      <c r="F8" s="274" t="s">
        <v>455</v>
      </c>
      <c r="G8" s="274"/>
      <c r="H8" s="274"/>
      <c r="I8" s="275" t="s">
        <v>456</v>
      </c>
      <c r="J8" s="275"/>
      <c r="K8" s="275"/>
      <c r="L8" s="275" t="s">
        <v>457</v>
      </c>
      <c r="M8" s="275"/>
    </row>
    <row r="9" s="276" customFormat="true" ht="39.95" hidden="false" customHeight="true" outlineLevel="0" collapsed="false">
      <c r="A9" s="47"/>
      <c r="B9" s="520" t="s">
        <v>458</v>
      </c>
      <c r="C9" s="520" t="s">
        <v>951</v>
      </c>
      <c r="D9" s="520" t="s">
        <v>460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8</v>
      </c>
      <c r="J9" s="521"/>
      <c r="K9" s="520"/>
      <c r="L9" s="521" t="s">
        <v>128</v>
      </c>
      <c r="M9" s="521"/>
    </row>
    <row r="10" s="276" customFormat="true" ht="39.95" hidden="false" customHeight="true" outlineLevel="0" collapsed="false">
      <c r="A10" s="47"/>
      <c r="B10" s="522" t="s">
        <v>461</v>
      </c>
      <c r="C10" s="522" t="s">
        <v>952</v>
      </c>
      <c r="D10" s="522" t="s">
        <v>463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4</v>
      </c>
      <c r="J10" s="524" t="s">
        <v>285</v>
      </c>
      <c r="K10" s="522"/>
      <c r="L10" s="523" t="s">
        <v>284</v>
      </c>
      <c r="M10" s="524" t="s">
        <v>285</v>
      </c>
    </row>
    <row r="12" s="284" customFormat="true" ht="44.25" hidden="false" customHeight="false" outlineLevel="0" collapsed="false">
      <c r="A12" s="281" t="s">
        <v>464</v>
      </c>
      <c r="B12" s="282" t="n">
        <v>8821764</v>
      </c>
      <c r="C12" s="282" t="n">
        <v>6717048</v>
      </c>
      <c r="D12" s="282" t="n">
        <v>5244039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577725</v>
      </c>
      <c r="J12" s="283" t="n">
        <v>0.68224607025233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5</v>
      </c>
      <c r="B14" s="266" t="n">
        <v>1704602</v>
      </c>
      <c r="C14" s="266" t="n">
        <v>1710644</v>
      </c>
      <c r="D14" s="266" t="n">
        <v>1615451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89151</v>
      </c>
      <c r="J14" s="285" t="n">
        <v>0.0551864463855604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6</v>
      </c>
      <c r="B15" s="266" t="n">
        <v>6618211</v>
      </c>
      <c r="C15" s="266" t="n">
        <v>4635022</v>
      </c>
      <c r="D15" s="266" t="n">
        <v>3404184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214027</v>
      </c>
      <c r="J15" s="285" t="n">
        <v>0.9441402109874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7</v>
      </c>
      <c r="B16" s="266" t="n">
        <v>498951</v>
      </c>
      <c r="C16" s="266" t="n">
        <v>371382</v>
      </c>
      <c r="D16" s="266" t="n">
        <v>224404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74547</v>
      </c>
      <c r="J16" s="285" t="n">
        <v>1.22344967112886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8</v>
      </c>
      <c r="B18" s="282" t="n">
        <v>3431370</v>
      </c>
      <c r="C18" s="282" t="n">
        <v>2334139</v>
      </c>
      <c r="D18" s="282" t="n">
        <v>1828779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602591</v>
      </c>
      <c r="J18" s="283" t="n">
        <v>0.876317477398855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9</v>
      </c>
      <c r="B20" s="282" t="n">
        <v>5390394</v>
      </c>
      <c r="C20" s="282" t="n">
        <v>4382909</v>
      </c>
      <c r="D20" s="282" t="n">
        <v>3415260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975134</v>
      </c>
      <c r="J20" s="283" t="n">
        <v>0.57832610108747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70</v>
      </c>
      <c r="B22" s="266" t="n">
        <v>95020</v>
      </c>
      <c r="C22" s="266" t="n">
        <v>87355</v>
      </c>
      <c r="D22" s="266" t="n">
        <v>76481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8539</v>
      </c>
      <c r="J22" s="285" t="n">
        <v>0.2424000732208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1</v>
      </c>
      <c r="B23" s="266" t="n">
        <v>624357</v>
      </c>
      <c r="C23" s="266" t="n">
        <v>433856</v>
      </c>
      <c r="D23" s="266" t="n">
        <v>368527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55830</v>
      </c>
      <c r="J23" s="285" t="n">
        <v>0.694196083326323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2</v>
      </c>
      <c r="B25" s="282" t="n">
        <v>4861057</v>
      </c>
      <c r="C25" s="282" t="n">
        <v>4036408</v>
      </c>
      <c r="D25" s="282" t="n">
        <v>3123214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737843</v>
      </c>
      <c r="J25" s="283" t="n">
        <v>0.556427769598881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3</v>
      </c>
      <c r="B27" s="266" t="n">
        <v>2621587</v>
      </c>
      <c r="C27" s="266" t="n">
        <v>1884643</v>
      </c>
      <c r="D27" s="266" t="n">
        <v>1946725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674862</v>
      </c>
      <c r="J27" s="285" t="n">
        <v>0.34666529684470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4</v>
      </c>
      <c r="B28" s="266" t="n">
        <v>1690650</v>
      </c>
      <c r="C28" s="266" t="n">
        <v>1399499</v>
      </c>
      <c r="D28" s="266" t="n">
        <v>116290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527749</v>
      </c>
      <c r="J28" s="285" t="n">
        <v>0.45382109053135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5</v>
      </c>
      <c r="B29" s="266" t="n">
        <v>31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31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6</v>
      </c>
      <c r="B30" s="266" t="n">
        <v>2291</v>
      </c>
      <c r="C30" s="266" t="n">
        <v>8551</v>
      </c>
      <c r="D30" s="266" t="n">
        <v>82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1462</v>
      </c>
      <c r="J30" s="285" t="n">
        <v>1.76357056694813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7</v>
      </c>
      <c r="B31" s="266" t="n">
        <v>154426</v>
      </c>
      <c r="C31" s="266" t="n">
        <v>158659</v>
      </c>
      <c r="D31" s="266" t="n">
        <v>146300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8126</v>
      </c>
      <c r="J31" s="285" t="n">
        <v>0.0555434039644566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8</v>
      </c>
      <c r="B32" s="266" t="n">
        <v>20110</v>
      </c>
      <c r="C32" s="266" t="n">
        <v>18477</v>
      </c>
      <c r="D32" s="266" t="n">
        <v>1628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830</v>
      </c>
      <c r="J32" s="285" t="n">
        <v>0.235257985257985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9</v>
      </c>
      <c r="B33" s="266" t="n">
        <v>245</v>
      </c>
      <c r="C33" s="266" t="n">
        <v>229</v>
      </c>
      <c r="D33" s="266" t="n">
        <v>249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4</v>
      </c>
      <c r="J33" s="285" t="n">
        <v>-0.0160642570281125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80</v>
      </c>
      <c r="B34" s="266" t="n">
        <v>467308</v>
      </c>
      <c r="C34" s="266" t="n">
        <v>313874</v>
      </c>
      <c r="D34" s="266" t="n">
        <v>22039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46915</v>
      </c>
      <c r="J34" s="285" t="n">
        <v>1.12033957521337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1</v>
      </c>
      <c r="B35" s="266" t="n">
        <v>1339</v>
      </c>
      <c r="C35" s="266" t="n">
        <v>5455</v>
      </c>
      <c r="D35" s="266" t="n">
        <v>1432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93</v>
      </c>
      <c r="J35" s="285" t="n">
        <v>-0.0649441340782123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2</v>
      </c>
      <c r="B36" s="266" t="n">
        <v>2994</v>
      </c>
      <c r="C36" s="266" t="n">
        <v>2581</v>
      </c>
      <c r="D36" s="266" t="n">
        <v>2142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852</v>
      </c>
      <c r="J36" s="285" t="n">
        <v>0.397759103641457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3</v>
      </c>
      <c r="B37" s="266" t="n">
        <v>4623</v>
      </c>
      <c r="C37" s="266" t="n">
        <v>9423</v>
      </c>
      <c r="D37" s="266" t="n">
        <v>2197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426</v>
      </c>
      <c r="J37" s="285" t="n">
        <v>1.10423304506145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4</v>
      </c>
      <c r="B38" s="266" t="n">
        <v>1037283</v>
      </c>
      <c r="C38" s="266" t="n">
        <v>882230</v>
      </c>
      <c r="D38" s="266" t="n">
        <v>773079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64204</v>
      </c>
      <c r="J38" s="285" t="n">
        <v>0.34175549976134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5</v>
      </c>
      <c r="B39" s="266" t="n">
        <v>930937</v>
      </c>
      <c r="C39" s="266" t="n">
        <v>485144</v>
      </c>
      <c r="D39" s="266" t="n">
        <v>783824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147113</v>
      </c>
      <c r="J39" s="285" t="n">
        <v>0.18768626630468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6</v>
      </c>
      <c r="B40" s="266" t="n">
        <v>923943</v>
      </c>
      <c r="C40" s="266" t="n">
        <v>505540</v>
      </c>
      <c r="D40" s="266" t="n">
        <v>234065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689878</v>
      </c>
      <c r="J40" s="285" t="n">
        <v>2.94737786512294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7</v>
      </c>
      <c r="B42" s="282" t="n">
        <v>6558701</v>
      </c>
      <c r="C42" s="282" t="n">
        <v>5415511</v>
      </c>
      <c r="D42" s="282" t="n">
        <v>4835874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722827</v>
      </c>
      <c r="J42" s="283" t="n">
        <v>0.35625969576544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8</v>
      </c>
      <c r="B44" s="282" t="n">
        <v>4009582</v>
      </c>
      <c r="C44" s="282" t="n">
        <v>3403000</v>
      </c>
      <c r="D44" s="282" t="n">
        <v>3021556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988026</v>
      </c>
      <c r="J44" s="283" t="n">
        <v>0.326992450247488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9</v>
      </c>
      <c r="B46" s="266" t="n">
        <v>1835380</v>
      </c>
      <c r="C46" s="266" t="n">
        <v>1510689</v>
      </c>
      <c r="D46" s="266" t="n">
        <v>1318841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16539</v>
      </c>
      <c r="J46" s="285" t="n">
        <v>0.391661314745295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90</v>
      </c>
      <c r="B47" s="266" t="n">
        <v>1833654</v>
      </c>
      <c r="C47" s="266" t="n">
        <v>1567958</v>
      </c>
      <c r="D47" s="266" t="n">
        <v>1453216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380438</v>
      </c>
      <c r="J47" s="285" t="n">
        <v>0.261790401426904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1</v>
      </c>
      <c r="B48" s="266" t="n">
        <v>252947</v>
      </c>
      <c r="C48" s="266" t="n">
        <v>249792</v>
      </c>
      <c r="D48" s="266" t="n">
        <v>191118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1829</v>
      </c>
      <c r="J48" s="285" t="n">
        <v>0.32351217572389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2</v>
      </c>
      <c r="B49" s="266" t="n">
        <v>87601</v>
      </c>
      <c r="C49" s="266" t="n">
        <v>74561</v>
      </c>
      <c r="D49" s="266" t="n">
        <v>5838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9220</v>
      </c>
      <c r="J49" s="285" t="n">
        <v>0.500505301382299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3</v>
      </c>
      <c r="B51" s="282" t="n">
        <v>2549119</v>
      </c>
      <c r="C51" s="282" t="n">
        <v>2012511</v>
      </c>
      <c r="D51" s="282" t="n">
        <v>1814318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734801</v>
      </c>
      <c r="J51" s="283" t="n">
        <v>0.40500121808856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4</v>
      </c>
      <c r="B53" s="266" t="n">
        <v>121067</v>
      </c>
      <c r="C53" s="266" t="n">
        <v>108871</v>
      </c>
      <c r="D53" s="266" t="n">
        <v>122804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737</v>
      </c>
      <c r="J53" s="285" t="n">
        <v>-0.014144490407478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5</v>
      </c>
      <c r="B54" s="266" t="n">
        <v>410619</v>
      </c>
      <c r="C54" s="266" t="n">
        <v>227215</v>
      </c>
      <c r="D54" s="266" t="n">
        <v>279576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31043</v>
      </c>
      <c r="J54" s="285" t="n">
        <v>0.468720491029273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6</v>
      </c>
      <c r="B56" s="282" t="n">
        <v>2259567</v>
      </c>
      <c r="C56" s="282" t="n">
        <v>1894167</v>
      </c>
      <c r="D56" s="282" t="n">
        <v>165754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602021</v>
      </c>
      <c r="J56" s="283" t="n">
        <v>0.363200176646681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7</v>
      </c>
      <c r="B58" s="266" t="n">
        <v>42530</v>
      </c>
      <c r="C58" s="266" t="n">
        <v>4141</v>
      </c>
      <c r="D58" s="266" t="n">
        <v>10119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2411</v>
      </c>
      <c r="J58" s="285" t="n">
        <v>3.2029844846328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8</v>
      </c>
      <c r="B59" s="266" t="n">
        <v>91609</v>
      </c>
      <c r="C59" s="266" t="n">
        <v>61907</v>
      </c>
      <c r="D59" s="266" t="n">
        <v>55598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6011</v>
      </c>
      <c r="J59" s="285" t="n">
        <v>0.647703154789741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9</v>
      </c>
      <c r="B61" s="282" t="n">
        <v>2210488</v>
      </c>
      <c r="C61" s="282" t="n">
        <v>1836401</v>
      </c>
      <c r="D61" s="282" t="n">
        <v>161206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598421</v>
      </c>
      <c r="J61" s="283" t="n">
        <v>0.37121347934049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500</v>
      </c>
      <c r="B63" s="282" t="n">
        <v>352782</v>
      </c>
      <c r="C63" s="282" t="n">
        <v>237530</v>
      </c>
      <c r="D63" s="282" t="n">
        <v>140073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12709</v>
      </c>
      <c r="J63" s="283" t="n">
        <v>1.5185581803773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1</v>
      </c>
      <c r="B64" s="266" t="n">
        <v>352782</v>
      </c>
      <c r="C64" s="266" t="n">
        <v>237530</v>
      </c>
      <c r="D64" s="266" t="n">
        <v>140073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12709</v>
      </c>
      <c r="J64" s="285" t="n">
        <v>1.5185581803773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2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3</v>
      </c>
      <c r="B67" s="282" t="n">
        <v>1857706</v>
      </c>
      <c r="C67" s="282" t="n">
        <v>1598871</v>
      </c>
      <c r="D67" s="282" t="n">
        <v>1471994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385712</v>
      </c>
      <c r="J67" s="283" t="n">
        <v>0.26203367676770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4</v>
      </c>
      <c r="B69" s="289" t="n">
        <v>0.210582146609227</v>
      </c>
      <c r="C69" s="289" t="n">
        <v>0.238031796110434</v>
      </c>
      <c r="D69" s="289" t="n">
        <v>0.28069852264638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5</v>
      </c>
      <c r="B70" s="293" t="n">
        <v>0.20773131014105</v>
      </c>
      <c r="C70" s="293" t="n">
        <v>0.23423527293541</v>
      </c>
      <c r="D70" s="293" t="n">
        <v>0.27427558436123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6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7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8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9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0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1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2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4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5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6</v>
      </c>
      <c r="C9" s="86" t="s">
        <v>177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8</v>
      </c>
      <c r="B10" s="85" t="s">
        <v>179</v>
      </c>
      <c r="C10" s="85"/>
      <c r="D10" s="85" t="s">
        <v>180</v>
      </c>
      <c r="E10" s="85" t="s">
        <v>181</v>
      </c>
      <c r="F10" s="85" t="s">
        <v>182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3</v>
      </c>
      <c r="C11" s="85" t="s">
        <v>184</v>
      </c>
      <c r="D11" s="85" t="s">
        <v>185</v>
      </c>
      <c r="E11" s="85" t="s">
        <v>186</v>
      </c>
      <c r="F11" s="85" t="s">
        <v>187</v>
      </c>
      <c r="G11" s="85"/>
      <c r="H11" s="85" t="s">
        <v>188</v>
      </c>
      <c r="I11" s="87"/>
    </row>
    <row r="12" customFormat="false" ht="13.5" hidden="false" customHeight="false" outlineLevel="0" collapsed="false">
      <c r="A12" s="88"/>
      <c r="B12" s="89" t="s">
        <v>189</v>
      </c>
      <c r="C12" s="89" t="s">
        <v>190</v>
      </c>
      <c r="D12" s="89" t="s">
        <v>191</v>
      </c>
      <c r="E12" s="89" t="s">
        <v>192</v>
      </c>
      <c r="F12" s="89" t="s">
        <v>193</v>
      </c>
      <c r="G12" s="89" t="s">
        <v>194</v>
      </c>
      <c r="H12" s="89" t="s">
        <v>195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7</v>
      </c>
      <c r="B16" s="94"/>
      <c r="E16" s="73"/>
      <c r="F16" s="73"/>
    </row>
    <row r="17" customFormat="false" ht="12.75" hidden="false" customHeight="false" outlineLevel="0" collapsed="false">
      <c r="A17" s="72" t="s">
        <v>198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9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200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1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2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3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4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5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6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7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8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9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10</v>
      </c>
      <c r="B30" s="94"/>
      <c r="E30" s="73"/>
      <c r="F30" s="73"/>
    </row>
    <row r="31" customFormat="false" ht="12.75" hidden="false" customHeight="false" outlineLevel="0" collapsed="false">
      <c r="A31" s="72" t="s">
        <v>198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9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200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1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2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3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4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5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6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7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8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9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1</v>
      </c>
      <c r="B44" s="94"/>
      <c r="E44" s="73"/>
      <c r="F44" s="73"/>
    </row>
    <row r="45" customFormat="false" ht="12.75" hidden="false" customHeight="false" outlineLevel="0" collapsed="false">
      <c r="A45" s="72" t="s">
        <v>198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9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200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1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2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3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4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5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6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7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8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9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2</v>
      </c>
      <c r="B58" s="73"/>
      <c r="E58" s="73"/>
      <c r="F58" s="73"/>
    </row>
    <row r="59" customFormat="false" ht="12.75" hidden="false" customHeight="false" outlineLevel="0" collapsed="false">
      <c r="A59" s="72" t="s">
        <v>198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9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200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1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2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3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2.75" hidden="false" customHeight="false" outlineLevel="0" collapsed="false">
      <c r="A65" s="72" t="s">
        <v>204</v>
      </c>
      <c r="B65" s="73" t="n">
        <v>19940105</v>
      </c>
      <c r="C65" s="73" t="n">
        <v>1142532</v>
      </c>
      <c r="D65" s="73" t="n">
        <v>7611153</v>
      </c>
      <c r="E65" s="73" t="n">
        <v>11797545</v>
      </c>
      <c r="F65" s="73" t="n">
        <v>3478978</v>
      </c>
      <c r="G65" s="73" t="n">
        <v>709525</v>
      </c>
      <c r="H65" s="73" t="n">
        <v>47840</v>
      </c>
      <c r="I65" s="74" t="n">
        <v>44631998</v>
      </c>
    </row>
    <row r="66" customFormat="false" ht="12.75" hidden="false" customHeight="false" outlineLevel="0" collapsed="false">
      <c r="A66" s="72" t="s">
        <v>205</v>
      </c>
      <c r="B66" s="73" t="n">
        <v>18846314</v>
      </c>
      <c r="C66" s="73" t="n">
        <v>971288</v>
      </c>
      <c r="D66" s="73" t="n">
        <v>5800779</v>
      </c>
      <c r="E66" s="73" t="n">
        <v>14312591</v>
      </c>
      <c r="F66" s="73" t="n">
        <v>4343335</v>
      </c>
      <c r="G66" s="73" t="n">
        <v>861532</v>
      </c>
      <c r="H66" s="73" t="n">
        <v>47839</v>
      </c>
      <c r="I66" s="74" t="n">
        <v>45088000</v>
      </c>
    </row>
    <row r="67" customFormat="false" ht="12.75" hidden="false" customHeight="false" outlineLevel="0" collapsed="false">
      <c r="A67" s="72" t="s">
        <v>206</v>
      </c>
      <c r="B67" s="73" t="n">
        <v>17285570</v>
      </c>
      <c r="C67" s="73" t="n">
        <v>791840</v>
      </c>
      <c r="D67" s="73" t="n">
        <v>5379182</v>
      </c>
      <c r="E67" s="73" t="n">
        <v>14904073</v>
      </c>
      <c r="F67" s="73" t="n">
        <v>4402324</v>
      </c>
      <c r="G67" s="73" t="n">
        <v>964358</v>
      </c>
      <c r="H67" s="73" t="n">
        <v>47851</v>
      </c>
      <c r="I67" s="74" t="n">
        <v>43679496</v>
      </c>
    </row>
    <row r="68" customFormat="false" ht="12.75" hidden="false" customHeight="false" outlineLevel="0" collapsed="false">
      <c r="A68" s="72" t="s">
        <v>207</v>
      </c>
      <c r="B68" s="73" t="n">
        <v>18575600</v>
      </c>
      <c r="C68" s="73" t="n">
        <v>1149658</v>
      </c>
      <c r="D68" s="73" t="n">
        <v>6117587</v>
      </c>
      <c r="E68" s="73" t="n">
        <v>18549289</v>
      </c>
      <c r="F68" s="73" t="n">
        <v>4679577</v>
      </c>
      <c r="G68" s="73" t="n">
        <v>782656</v>
      </c>
      <c r="H68" s="73" t="n">
        <v>47855</v>
      </c>
      <c r="I68" s="74" t="n">
        <v>49806512</v>
      </c>
    </row>
    <row r="69" customFormat="false" ht="12.75" hidden="false" customHeight="false" outlineLevel="0" collapsed="false">
      <c r="A69" s="72" t="s">
        <v>208</v>
      </c>
      <c r="B69" s="73" t="n">
        <v>15812425</v>
      </c>
      <c r="C69" s="73" t="n">
        <v>1578785</v>
      </c>
      <c r="D69" s="73" t="n">
        <v>6225793</v>
      </c>
      <c r="E69" s="73" t="n">
        <v>18021862</v>
      </c>
      <c r="F69" s="73" t="n">
        <v>4934599</v>
      </c>
      <c r="G69" s="73" t="n">
        <v>793161</v>
      </c>
      <c r="H69" s="73" t="n">
        <v>47859</v>
      </c>
      <c r="I69" s="74" t="n">
        <v>47318766</v>
      </c>
    </row>
    <row r="70" customFormat="false" ht="13.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7"/>
    </row>
    <row r="72" customFormat="false" ht="12.75" hidden="false" customHeight="false" outlineLevel="0" collapsed="false">
      <c r="A72" s="98" t="s">
        <v>213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1</v>
      </c>
    </row>
    <row r="2" customFormat="false" ht="18" hidden="false" customHeight="false" outlineLevel="0" collapsed="false">
      <c r="A2" s="340" t="s">
        <v>95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3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6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4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6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1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1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5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6</v>
      </c>
      <c r="C9" s="83"/>
      <c r="D9" s="83"/>
      <c r="E9" s="83"/>
      <c r="F9" s="344"/>
      <c r="G9" s="61"/>
      <c r="H9" s="344" t="s">
        <v>541</v>
      </c>
      <c r="I9" s="344" t="s">
        <v>957</v>
      </c>
      <c r="J9" s="61"/>
      <c r="K9" s="525" t="s">
        <v>958</v>
      </c>
      <c r="L9" s="525" t="s">
        <v>959</v>
      </c>
      <c r="M9" s="61"/>
      <c r="P9" s="83" t="s">
        <v>488</v>
      </c>
      <c r="Q9" s="83"/>
      <c r="R9" s="83"/>
      <c r="S9" s="83"/>
      <c r="T9" s="83"/>
      <c r="AB9" s="83" t="s">
        <v>960</v>
      </c>
      <c r="AC9" s="83"/>
      <c r="AD9" s="83"/>
      <c r="AF9" s="505" t="s">
        <v>908</v>
      </c>
      <c r="AG9" s="61" t="s">
        <v>908</v>
      </c>
    </row>
    <row r="10" customFormat="false" ht="12.75" hidden="false" customHeight="false" outlineLevel="0" collapsed="false">
      <c r="A10" s="135" t="s">
        <v>696</v>
      </c>
      <c r="B10" s="344" t="s">
        <v>961</v>
      </c>
      <c r="C10" s="344" t="s">
        <v>962</v>
      </c>
      <c r="D10" s="344" t="s">
        <v>194</v>
      </c>
      <c r="E10" s="61"/>
      <c r="F10" s="344"/>
      <c r="G10" s="61" t="s">
        <v>963</v>
      </c>
      <c r="H10" s="344" t="s">
        <v>964</v>
      </c>
      <c r="I10" s="344" t="s">
        <v>965</v>
      </c>
      <c r="J10" s="61" t="s">
        <v>963</v>
      </c>
      <c r="K10" s="344" t="s">
        <v>194</v>
      </c>
      <c r="L10" s="344" t="s">
        <v>194</v>
      </c>
      <c r="M10" s="61" t="s">
        <v>966</v>
      </c>
      <c r="O10" s="135" t="s">
        <v>696</v>
      </c>
      <c r="P10" s="61"/>
      <c r="Q10" s="525" t="s">
        <v>967</v>
      </c>
      <c r="R10" s="344" t="s">
        <v>957</v>
      </c>
      <c r="S10" s="344" t="s">
        <v>957</v>
      </c>
      <c r="U10" s="61" t="s">
        <v>963</v>
      </c>
      <c r="V10" s="525" t="s">
        <v>968</v>
      </c>
      <c r="W10" s="525" t="s">
        <v>969</v>
      </c>
      <c r="X10" s="61" t="s">
        <v>963</v>
      </c>
      <c r="AA10" s="61" t="s">
        <v>970</v>
      </c>
      <c r="AB10" s="344" t="s">
        <v>500</v>
      </c>
      <c r="AC10" s="344" t="s">
        <v>971</v>
      </c>
      <c r="AD10" s="61"/>
      <c r="AF10" s="505" t="s">
        <v>705</v>
      </c>
      <c r="AG10" s="61" t="s">
        <v>705</v>
      </c>
    </row>
    <row r="11" customFormat="false" ht="12.75" hidden="false" customHeight="false" outlineLevel="0" collapsed="false">
      <c r="A11" s="135"/>
      <c r="B11" s="344" t="s">
        <v>706</v>
      </c>
      <c r="C11" s="344" t="s">
        <v>395</v>
      </c>
      <c r="D11" s="344" t="s">
        <v>972</v>
      </c>
      <c r="E11" s="61"/>
      <c r="F11" s="344" t="s">
        <v>973</v>
      </c>
      <c r="G11" s="61" t="s">
        <v>974</v>
      </c>
      <c r="H11" s="344" t="s">
        <v>975</v>
      </c>
      <c r="I11" s="344" t="s">
        <v>976</v>
      </c>
      <c r="J11" s="61" t="s">
        <v>974</v>
      </c>
      <c r="K11" s="344" t="s">
        <v>972</v>
      </c>
      <c r="L11" s="344" t="s">
        <v>973</v>
      </c>
      <c r="M11" s="61" t="s">
        <v>977</v>
      </c>
      <c r="O11" s="135"/>
      <c r="P11" s="344" t="s">
        <v>978</v>
      </c>
      <c r="Q11" s="85" t="s">
        <v>979</v>
      </c>
      <c r="R11" s="85" t="s">
        <v>980</v>
      </c>
      <c r="S11" s="85" t="s">
        <v>980</v>
      </c>
      <c r="U11" s="61" t="s">
        <v>981</v>
      </c>
      <c r="V11" s="344" t="s">
        <v>194</v>
      </c>
      <c r="W11" s="344" t="s">
        <v>194</v>
      </c>
      <c r="X11" s="61" t="s">
        <v>981</v>
      </c>
      <c r="Y11" s="344" t="s">
        <v>972</v>
      </c>
      <c r="Z11" s="344" t="s">
        <v>973</v>
      </c>
      <c r="AA11" s="61" t="s">
        <v>982</v>
      </c>
      <c r="AB11" s="344" t="s">
        <v>983</v>
      </c>
      <c r="AC11" s="344" t="s">
        <v>984</v>
      </c>
      <c r="AD11" s="61"/>
      <c r="AE11" s="61" t="s">
        <v>970</v>
      </c>
      <c r="AF11" s="505" t="s">
        <v>930</v>
      </c>
      <c r="AG11" s="61" t="s">
        <v>931</v>
      </c>
    </row>
    <row r="12" customFormat="false" ht="13.5" hidden="false" customHeight="false" outlineLevel="0" collapsed="false">
      <c r="A12" s="83"/>
      <c r="B12" s="347" t="s">
        <v>712</v>
      </c>
      <c r="C12" s="347" t="s">
        <v>701</v>
      </c>
      <c r="D12" s="347" t="s">
        <v>985</v>
      </c>
      <c r="E12" s="68" t="s">
        <v>21</v>
      </c>
      <c r="F12" s="347" t="s">
        <v>985</v>
      </c>
      <c r="G12" s="68" t="s">
        <v>986</v>
      </c>
      <c r="H12" s="347" t="s">
        <v>985</v>
      </c>
      <c r="I12" s="347" t="s">
        <v>987</v>
      </c>
      <c r="J12" s="68" t="s">
        <v>988</v>
      </c>
      <c r="K12" s="347" t="s">
        <v>989</v>
      </c>
      <c r="L12" s="347" t="s">
        <v>989</v>
      </c>
      <c r="M12" s="68" t="s">
        <v>990</v>
      </c>
      <c r="O12" s="83"/>
      <c r="P12" s="347" t="s">
        <v>991</v>
      </c>
      <c r="Q12" s="89" t="s">
        <v>992</v>
      </c>
      <c r="R12" s="89" t="s">
        <v>993</v>
      </c>
      <c r="S12" s="89" t="s">
        <v>994</v>
      </c>
      <c r="T12" s="68" t="s">
        <v>21</v>
      </c>
      <c r="U12" s="68" t="s">
        <v>986</v>
      </c>
      <c r="V12" s="347" t="s">
        <v>972</v>
      </c>
      <c r="W12" s="347" t="s">
        <v>973</v>
      </c>
      <c r="X12" s="68" t="s">
        <v>988</v>
      </c>
      <c r="Y12" s="347" t="s">
        <v>995</v>
      </c>
      <c r="Z12" s="347" t="s">
        <v>995</v>
      </c>
      <c r="AA12" s="68" t="s">
        <v>996</v>
      </c>
      <c r="AB12" s="347" t="s">
        <v>997</v>
      </c>
      <c r="AC12" s="347" t="s">
        <v>998</v>
      </c>
      <c r="AD12" s="68" t="s">
        <v>21</v>
      </c>
      <c r="AE12" s="68" t="s">
        <v>988</v>
      </c>
      <c r="AF12" s="508" t="s">
        <v>947</v>
      </c>
      <c r="AG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1</v>
      </c>
      <c r="B14" s="349" t="n">
        <v>69852</v>
      </c>
      <c r="C14" s="349" t="n">
        <v>987683</v>
      </c>
      <c r="D14" s="349" t="n">
        <v>25460</v>
      </c>
      <c r="E14" s="349" t="n">
        <v>1082995</v>
      </c>
      <c r="F14" s="349" t="n">
        <v>351319</v>
      </c>
      <c r="G14" s="349" t="n">
        <v>731676</v>
      </c>
      <c r="H14" s="349" t="n">
        <v>14112</v>
      </c>
      <c r="I14" s="349" t="n">
        <v>55841</v>
      </c>
      <c r="J14" s="349" t="n">
        <v>689947</v>
      </c>
      <c r="K14" s="349" t="n">
        <v>353014</v>
      </c>
      <c r="L14" s="349" t="n">
        <v>87429</v>
      </c>
      <c r="M14" s="349" t="n">
        <v>955532</v>
      </c>
      <c r="O14" s="349" t="s">
        <v>721</v>
      </c>
      <c r="P14" s="349" t="n">
        <v>259966</v>
      </c>
      <c r="Q14" s="349" t="n">
        <v>250294</v>
      </c>
      <c r="R14" s="349" t="n">
        <v>34325</v>
      </c>
      <c r="S14" s="349" t="n">
        <v>13203</v>
      </c>
      <c r="T14" s="349" t="n">
        <v>557788</v>
      </c>
      <c r="U14" s="349" t="n">
        <v>397744</v>
      </c>
      <c r="V14" s="349" t="n">
        <v>7474</v>
      </c>
      <c r="W14" s="349" t="n">
        <v>53953</v>
      </c>
      <c r="X14" s="349" t="n">
        <v>351265</v>
      </c>
      <c r="Y14" s="349" t="n">
        <v>0</v>
      </c>
      <c r="Z14" s="349" t="n">
        <v>3907</v>
      </c>
      <c r="AA14" s="349" t="n">
        <v>347358</v>
      </c>
      <c r="AB14" s="349" t="n">
        <v>37200</v>
      </c>
      <c r="AC14" s="349" t="n">
        <v>0</v>
      </c>
      <c r="AD14" s="349" t="n">
        <v>37200</v>
      </c>
      <c r="AE14" s="350" t="n">
        <v>31015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2</v>
      </c>
      <c r="B15" s="349" t="n">
        <v>148326</v>
      </c>
      <c r="C15" s="349" t="n">
        <v>818889</v>
      </c>
      <c r="D15" s="349" t="n">
        <v>57152</v>
      </c>
      <c r="E15" s="349" t="n">
        <v>1024367</v>
      </c>
      <c r="F15" s="349" t="n">
        <v>336385</v>
      </c>
      <c r="G15" s="349" t="n">
        <v>687982</v>
      </c>
      <c r="H15" s="349" t="n">
        <v>10272</v>
      </c>
      <c r="I15" s="349" t="n">
        <v>52473</v>
      </c>
      <c r="J15" s="349" t="n">
        <v>645781</v>
      </c>
      <c r="K15" s="349" t="n">
        <v>299667</v>
      </c>
      <c r="L15" s="349" t="n">
        <v>105487</v>
      </c>
      <c r="M15" s="349" t="n">
        <v>839961</v>
      </c>
      <c r="O15" s="349" t="s">
        <v>722</v>
      </c>
      <c r="P15" s="349" t="n">
        <v>256896</v>
      </c>
      <c r="Q15" s="349" t="n">
        <v>255869</v>
      </c>
      <c r="R15" s="349" t="n">
        <v>35832</v>
      </c>
      <c r="S15" s="349" t="n">
        <v>9958</v>
      </c>
      <c r="T15" s="349" t="n">
        <v>558555</v>
      </c>
      <c r="U15" s="349" t="n">
        <v>281406</v>
      </c>
      <c r="V15" s="349" t="n">
        <v>13464</v>
      </c>
      <c r="W15" s="349" t="n">
        <v>43440</v>
      </c>
      <c r="X15" s="349" t="n">
        <v>251430</v>
      </c>
      <c r="Y15" s="349" t="n">
        <v>0</v>
      </c>
      <c r="Z15" s="349" t="n">
        <v>12661</v>
      </c>
      <c r="AA15" s="349" t="n">
        <v>238769</v>
      </c>
      <c r="AB15" s="349" t="n">
        <v>31943</v>
      </c>
      <c r="AC15" s="349" t="n">
        <v>0</v>
      </c>
      <c r="AD15" s="349" t="n">
        <v>31943</v>
      </c>
      <c r="AE15" s="350" t="n">
        <v>206826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3</v>
      </c>
      <c r="B16" s="349" t="n">
        <v>118778</v>
      </c>
      <c r="C16" s="349" t="n">
        <v>846613</v>
      </c>
      <c r="D16" s="349" t="n">
        <v>15563</v>
      </c>
      <c r="E16" s="349" t="n">
        <v>980954</v>
      </c>
      <c r="F16" s="349" t="n">
        <v>302904</v>
      </c>
      <c r="G16" s="349" t="n">
        <v>678050</v>
      </c>
      <c r="H16" s="349" t="n">
        <v>22802</v>
      </c>
      <c r="I16" s="349" t="n">
        <v>64788</v>
      </c>
      <c r="J16" s="349" t="n">
        <v>636064</v>
      </c>
      <c r="K16" s="349" t="n">
        <v>329772</v>
      </c>
      <c r="L16" s="349" t="n">
        <v>32191</v>
      </c>
      <c r="M16" s="349" t="n">
        <v>933645</v>
      </c>
      <c r="O16" s="349" t="s">
        <v>723</v>
      </c>
      <c r="P16" s="349" t="n">
        <v>152206</v>
      </c>
      <c r="Q16" s="349" t="n">
        <v>157829</v>
      </c>
      <c r="R16" s="349" t="n">
        <v>29218</v>
      </c>
      <c r="S16" s="349" t="n">
        <v>10163</v>
      </c>
      <c r="T16" s="349" t="n">
        <v>349416</v>
      </c>
      <c r="U16" s="349" t="n">
        <v>584229</v>
      </c>
      <c r="V16" s="349" t="n">
        <v>5384</v>
      </c>
      <c r="W16" s="349" t="n">
        <v>161768</v>
      </c>
      <c r="X16" s="349" t="n">
        <v>427845</v>
      </c>
      <c r="Y16" s="349" t="n">
        <v>533</v>
      </c>
      <c r="Z16" s="349" t="n">
        <v>26020</v>
      </c>
      <c r="AA16" s="349" t="n">
        <v>402358</v>
      </c>
      <c r="AB16" s="349" t="n">
        <v>83000</v>
      </c>
      <c r="AC16" s="349" t="n">
        <v>0</v>
      </c>
      <c r="AD16" s="349" t="n">
        <v>83000</v>
      </c>
      <c r="AE16" s="350" t="n">
        <v>319358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4</v>
      </c>
      <c r="B17" s="349" t="n">
        <v>135476</v>
      </c>
      <c r="C17" s="349" t="n">
        <v>817278</v>
      </c>
      <c r="D17" s="349" t="n">
        <v>15366</v>
      </c>
      <c r="E17" s="349" t="n">
        <v>968120</v>
      </c>
      <c r="F17" s="349" t="n">
        <v>227867</v>
      </c>
      <c r="G17" s="349" t="n">
        <v>740253</v>
      </c>
      <c r="H17" s="349" t="n">
        <v>22872</v>
      </c>
      <c r="I17" s="349" t="n">
        <v>140121</v>
      </c>
      <c r="J17" s="349" t="n">
        <v>623004</v>
      </c>
      <c r="K17" s="349" t="n">
        <v>253760</v>
      </c>
      <c r="L17" s="349" t="n">
        <v>25014</v>
      </c>
      <c r="M17" s="349" t="n">
        <v>851750</v>
      </c>
      <c r="O17" s="349" t="s">
        <v>724</v>
      </c>
      <c r="P17" s="349" t="n">
        <v>167396</v>
      </c>
      <c r="Q17" s="349" t="n">
        <v>198935</v>
      </c>
      <c r="R17" s="349" t="n">
        <v>29988</v>
      </c>
      <c r="S17" s="349" t="n">
        <v>9130</v>
      </c>
      <c r="T17" s="349" t="n">
        <v>405449</v>
      </c>
      <c r="U17" s="349" t="n">
        <v>446301</v>
      </c>
      <c r="V17" s="349" t="n">
        <v>11920</v>
      </c>
      <c r="W17" s="349" t="n">
        <v>27574</v>
      </c>
      <c r="X17" s="349" t="n">
        <v>430647</v>
      </c>
      <c r="Y17" s="349" t="n">
        <v>2057</v>
      </c>
      <c r="Z17" s="349" t="n">
        <v>14127</v>
      </c>
      <c r="AA17" s="349" t="n">
        <v>418577</v>
      </c>
      <c r="AB17" s="349" t="n">
        <v>109287</v>
      </c>
      <c r="AC17" s="349" t="n">
        <v>0</v>
      </c>
      <c r="AD17" s="349" t="n">
        <v>109287</v>
      </c>
      <c r="AE17" s="350" t="n">
        <v>309290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5</v>
      </c>
      <c r="B18" s="349" t="n">
        <v>149427</v>
      </c>
      <c r="C18" s="349" t="n">
        <v>337530</v>
      </c>
      <c r="D18" s="349" t="n">
        <v>28421</v>
      </c>
      <c r="E18" s="349" t="n">
        <v>515378</v>
      </c>
      <c r="F18" s="349" t="n">
        <v>242373</v>
      </c>
      <c r="G18" s="349" t="n">
        <v>273005</v>
      </c>
      <c r="H18" s="349" t="n">
        <v>111</v>
      </c>
      <c r="I18" s="349" t="n">
        <v>13933</v>
      </c>
      <c r="J18" s="349" t="n">
        <v>259183</v>
      </c>
      <c r="K18" s="349" t="n">
        <v>86889</v>
      </c>
      <c r="L18" s="349" t="n">
        <v>7723</v>
      </c>
      <c r="M18" s="349" t="n">
        <v>338349</v>
      </c>
      <c r="O18" s="349" t="s">
        <v>725</v>
      </c>
      <c r="P18" s="349" t="n">
        <v>103987</v>
      </c>
      <c r="Q18" s="349" t="n">
        <v>143873</v>
      </c>
      <c r="R18" s="349" t="n">
        <v>19105</v>
      </c>
      <c r="S18" s="349" t="n">
        <v>5976</v>
      </c>
      <c r="T18" s="349" t="n">
        <v>272941</v>
      </c>
      <c r="U18" s="349" t="n">
        <v>65408</v>
      </c>
      <c r="V18" s="349" t="n">
        <v>8636</v>
      </c>
      <c r="W18" s="349" t="n">
        <v>16732</v>
      </c>
      <c r="X18" s="349" t="n">
        <v>57312</v>
      </c>
      <c r="Y18" s="349" t="n">
        <v>0</v>
      </c>
      <c r="Z18" s="349" t="n">
        <v>1602</v>
      </c>
      <c r="AA18" s="349" t="n">
        <v>55710</v>
      </c>
      <c r="AB18" s="349" t="n">
        <v>750</v>
      </c>
      <c r="AC18" s="349" t="n">
        <v>0</v>
      </c>
      <c r="AD18" s="349" t="n">
        <v>750</v>
      </c>
      <c r="AE18" s="350" t="n">
        <v>54960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6</v>
      </c>
      <c r="B19" s="349" t="n">
        <v>29022</v>
      </c>
      <c r="C19" s="349" t="n">
        <v>237455</v>
      </c>
      <c r="D19" s="349" t="n">
        <v>4807</v>
      </c>
      <c r="E19" s="349" t="n">
        <v>271284</v>
      </c>
      <c r="F19" s="349" t="n">
        <v>97501</v>
      </c>
      <c r="G19" s="349" t="n">
        <v>173783</v>
      </c>
      <c r="H19" s="349" t="n">
        <v>3682</v>
      </c>
      <c r="I19" s="349" t="n">
        <v>19857</v>
      </c>
      <c r="J19" s="349" t="n">
        <v>157608</v>
      </c>
      <c r="K19" s="349" t="n">
        <v>83811</v>
      </c>
      <c r="L19" s="349" t="n">
        <v>30652</v>
      </c>
      <c r="M19" s="349" t="n">
        <v>210767</v>
      </c>
      <c r="O19" s="349" t="s">
        <v>726</v>
      </c>
      <c r="P19" s="349" t="n">
        <v>67793</v>
      </c>
      <c r="Q19" s="349" t="n">
        <v>66734</v>
      </c>
      <c r="R19" s="349" t="n">
        <v>9307</v>
      </c>
      <c r="S19" s="349" t="n">
        <v>2996</v>
      </c>
      <c r="T19" s="349" t="n">
        <v>146830</v>
      </c>
      <c r="U19" s="349" t="n">
        <v>63937</v>
      </c>
      <c r="V19" s="349" t="n">
        <v>2214</v>
      </c>
      <c r="W19" s="349" t="n">
        <v>13194</v>
      </c>
      <c r="X19" s="349" t="n">
        <v>52957</v>
      </c>
      <c r="Y19" s="349" t="n">
        <v>0</v>
      </c>
      <c r="Z19" s="349" t="n">
        <v>1306</v>
      </c>
      <c r="AA19" s="349" t="n">
        <v>51651</v>
      </c>
      <c r="AB19" s="349" t="n">
        <v>3200</v>
      </c>
      <c r="AC19" s="349" t="n">
        <v>0</v>
      </c>
      <c r="AD19" s="349" t="n">
        <v>3200</v>
      </c>
      <c r="AE19" s="350" t="n">
        <v>48451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7</v>
      </c>
      <c r="B20" s="349" t="n">
        <v>10194</v>
      </c>
      <c r="C20" s="349" t="n">
        <v>260473</v>
      </c>
      <c r="D20" s="349" t="n">
        <v>7670</v>
      </c>
      <c r="E20" s="349" t="n">
        <v>278337</v>
      </c>
      <c r="F20" s="349" t="n">
        <v>85762</v>
      </c>
      <c r="G20" s="349" t="n">
        <v>192575</v>
      </c>
      <c r="H20" s="349" t="n">
        <v>1529</v>
      </c>
      <c r="I20" s="349" t="n">
        <v>22739</v>
      </c>
      <c r="J20" s="349" t="n">
        <v>171365</v>
      </c>
      <c r="K20" s="349" t="n">
        <v>40244</v>
      </c>
      <c r="L20" s="349" t="n">
        <v>1792</v>
      </c>
      <c r="M20" s="349" t="n">
        <v>209817</v>
      </c>
      <c r="O20" s="349" t="s">
        <v>727</v>
      </c>
      <c r="P20" s="349" t="n">
        <v>45841</v>
      </c>
      <c r="Q20" s="349" t="n">
        <v>38975</v>
      </c>
      <c r="R20" s="349" t="n">
        <v>7548</v>
      </c>
      <c r="S20" s="349" t="n">
        <v>2338</v>
      </c>
      <c r="T20" s="349" t="n">
        <v>94702</v>
      </c>
      <c r="U20" s="349" t="n">
        <v>115115</v>
      </c>
      <c r="V20" s="349" t="n">
        <v>257</v>
      </c>
      <c r="W20" s="349" t="n">
        <v>7517</v>
      </c>
      <c r="X20" s="349" t="n">
        <v>107855</v>
      </c>
      <c r="Y20" s="349" t="n">
        <v>0</v>
      </c>
      <c r="Z20" s="349" t="n">
        <v>0</v>
      </c>
      <c r="AA20" s="349" t="n">
        <v>107855</v>
      </c>
      <c r="AB20" s="349" t="n">
        <v>28500</v>
      </c>
      <c r="AC20" s="349" t="n">
        <v>0</v>
      </c>
      <c r="AD20" s="349" t="n">
        <v>28500</v>
      </c>
      <c r="AE20" s="350" t="n">
        <v>79355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8</v>
      </c>
      <c r="B21" s="349" t="n">
        <v>34373</v>
      </c>
      <c r="C21" s="349" t="n">
        <v>184640</v>
      </c>
      <c r="D21" s="349" t="n">
        <v>9128</v>
      </c>
      <c r="E21" s="349" t="n">
        <v>228141</v>
      </c>
      <c r="F21" s="349" t="n">
        <v>132930</v>
      </c>
      <c r="G21" s="349" t="n">
        <v>95211</v>
      </c>
      <c r="H21" s="349" t="n">
        <v>12</v>
      </c>
      <c r="I21" s="349" t="n">
        <v>12160</v>
      </c>
      <c r="J21" s="349" t="n">
        <v>83063</v>
      </c>
      <c r="K21" s="349" t="n">
        <v>32184</v>
      </c>
      <c r="L21" s="349" t="n">
        <v>12001</v>
      </c>
      <c r="M21" s="349" t="n">
        <v>103246</v>
      </c>
      <c r="O21" s="349" t="s">
        <v>728</v>
      </c>
      <c r="P21" s="349" t="n">
        <v>23044</v>
      </c>
      <c r="Q21" s="349" t="n">
        <v>44361</v>
      </c>
      <c r="R21" s="349" t="n">
        <v>4074</v>
      </c>
      <c r="S21" s="349" t="n">
        <v>1938</v>
      </c>
      <c r="T21" s="349" t="n">
        <v>73417</v>
      </c>
      <c r="U21" s="349" t="n">
        <v>29829</v>
      </c>
      <c r="V21" s="349" t="n">
        <v>2193</v>
      </c>
      <c r="W21" s="349" t="n">
        <v>2126</v>
      </c>
      <c r="X21" s="349" t="n">
        <v>29896</v>
      </c>
      <c r="Y21" s="349" t="n">
        <v>92</v>
      </c>
      <c r="Z21" s="349" t="n">
        <v>260</v>
      </c>
      <c r="AA21" s="349" t="n">
        <v>29728</v>
      </c>
      <c r="AB21" s="349" t="n">
        <v>3545</v>
      </c>
      <c r="AC21" s="349" t="n">
        <v>0</v>
      </c>
      <c r="AD21" s="349" t="n">
        <v>3545</v>
      </c>
      <c r="AE21" s="350" t="n">
        <v>26183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9</v>
      </c>
      <c r="B22" s="349" t="n">
        <v>36019</v>
      </c>
      <c r="C22" s="349" t="n">
        <v>216301</v>
      </c>
      <c r="D22" s="349" t="n">
        <v>12287</v>
      </c>
      <c r="E22" s="349" t="n">
        <v>264607</v>
      </c>
      <c r="F22" s="349" t="n">
        <v>163802</v>
      </c>
      <c r="G22" s="349" t="n">
        <v>100805</v>
      </c>
      <c r="H22" s="349" t="n">
        <v>870</v>
      </c>
      <c r="I22" s="349" t="n">
        <v>6008</v>
      </c>
      <c r="J22" s="349" t="n">
        <v>95667</v>
      </c>
      <c r="K22" s="349" t="n">
        <v>62875</v>
      </c>
      <c r="L22" s="349" t="n">
        <v>11192</v>
      </c>
      <c r="M22" s="349" t="n">
        <v>147350</v>
      </c>
      <c r="O22" s="349" t="s">
        <v>729</v>
      </c>
      <c r="P22" s="349" t="n">
        <v>55297</v>
      </c>
      <c r="Q22" s="349" t="n">
        <v>52345</v>
      </c>
      <c r="R22" s="349" t="n">
        <v>5582</v>
      </c>
      <c r="S22" s="349" t="n">
        <v>2922</v>
      </c>
      <c r="T22" s="349" t="n">
        <v>116146</v>
      </c>
      <c r="U22" s="349" t="n">
        <v>31204</v>
      </c>
      <c r="V22" s="349" t="n">
        <v>10332</v>
      </c>
      <c r="W22" s="349" t="n">
        <v>9915</v>
      </c>
      <c r="X22" s="349" t="n">
        <v>31621</v>
      </c>
      <c r="Y22" s="349" t="n">
        <v>7173</v>
      </c>
      <c r="Z22" s="349" t="n">
        <v>1691</v>
      </c>
      <c r="AA22" s="349" t="n">
        <v>37103</v>
      </c>
      <c r="AB22" s="349" t="n">
        <v>0</v>
      </c>
      <c r="AC22" s="349" t="n">
        <v>0</v>
      </c>
      <c r="AD22" s="349" t="n">
        <v>0</v>
      </c>
      <c r="AE22" s="350" t="n">
        <v>37103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30</v>
      </c>
      <c r="B23" s="349" t="n">
        <v>19998</v>
      </c>
      <c r="C23" s="349" t="n">
        <v>156929</v>
      </c>
      <c r="D23" s="349" t="n">
        <v>231117</v>
      </c>
      <c r="E23" s="349" t="n">
        <v>408044</v>
      </c>
      <c r="F23" s="349" t="n">
        <v>257864</v>
      </c>
      <c r="G23" s="349" t="n">
        <v>150180</v>
      </c>
      <c r="H23" s="349" t="n">
        <v>1300</v>
      </c>
      <c r="I23" s="349" t="n">
        <v>8209</v>
      </c>
      <c r="J23" s="349" t="n">
        <v>143271</v>
      </c>
      <c r="K23" s="349" t="n">
        <v>380225</v>
      </c>
      <c r="L23" s="349" t="n">
        <v>406151</v>
      </c>
      <c r="M23" s="349" t="n">
        <v>117345</v>
      </c>
      <c r="O23" s="349" t="s">
        <v>730</v>
      </c>
      <c r="P23" s="349" t="n">
        <v>27116</v>
      </c>
      <c r="Q23" s="349" t="n">
        <v>46510</v>
      </c>
      <c r="R23" s="349" t="n">
        <v>3388</v>
      </c>
      <c r="S23" s="349" t="n">
        <v>2175</v>
      </c>
      <c r="T23" s="349" t="n">
        <v>79189</v>
      </c>
      <c r="U23" s="349" t="n">
        <v>38156</v>
      </c>
      <c r="V23" s="349" t="n">
        <v>2134</v>
      </c>
      <c r="W23" s="349" t="n">
        <v>2577</v>
      </c>
      <c r="X23" s="349" t="n">
        <v>37713</v>
      </c>
      <c r="Y23" s="349" t="n">
        <v>6</v>
      </c>
      <c r="Z23" s="349" t="n">
        <v>2199</v>
      </c>
      <c r="AA23" s="349" t="n">
        <v>35520</v>
      </c>
      <c r="AB23" s="349" t="n">
        <v>4000</v>
      </c>
      <c r="AC23" s="349" t="n">
        <v>0</v>
      </c>
      <c r="AD23" s="349" t="n">
        <v>4000</v>
      </c>
      <c r="AE23" s="350" t="n">
        <v>31520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1</v>
      </c>
      <c r="B24" s="349" t="n">
        <v>116301</v>
      </c>
      <c r="C24" s="349" t="n">
        <v>151433</v>
      </c>
      <c r="D24" s="349" t="n">
        <v>2182</v>
      </c>
      <c r="E24" s="349" t="n">
        <v>269916</v>
      </c>
      <c r="F24" s="349" t="n">
        <v>138384</v>
      </c>
      <c r="G24" s="349" t="n">
        <v>131532</v>
      </c>
      <c r="H24" s="349" t="n">
        <v>617</v>
      </c>
      <c r="I24" s="349" t="n">
        <v>14809</v>
      </c>
      <c r="J24" s="349" t="n">
        <v>117340</v>
      </c>
      <c r="K24" s="349" t="n">
        <v>26598</v>
      </c>
      <c r="L24" s="349" t="n">
        <v>6826</v>
      </c>
      <c r="M24" s="349" t="n">
        <v>137112</v>
      </c>
      <c r="O24" s="349" t="s">
        <v>731</v>
      </c>
      <c r="P24" s="349" t="n">
        <v>50529</v>
      </c>
      <c r="Q24" s="349" t="n">
        <v>44116</v>
      </c>
      <c r="R24" s="349" t="n">
        <v>5364</v>
      </c>
      <c r="S24" s="349" t="n">
        <v>2230</v>
      </c>
      <c r="T24" s="349" t="n">
        <v>102239</v>
      </c>
      <c r="U24" s="349" t="n">
        <v>34873</v>
      </c>
      <c r="V24" s="349" t="n">
        <v>1002</v>
      </c>
      <c r="W24" s="349" t="n">
        <v>3698</v>
      </c>
      <c r="X24" s="349" t="n">
        <v>32177</v>
      </c>
      <c r="Y24" s="349" t="n">
        <v>6</v>
      </c>
      <c r="Z24" s="349" t="n">
        <v>1465</v>
      </c>
      <c r="AA24" s="349" t="n">
        <v>30718</v>
      </c>
      <c r="AB24" s="349" t="n">
        <v>0</v>
      </c>
      <c r="AC24" s="349" t="n">
        <v>0</v>
      </c>
      <c r="AD24" s="349" t="n">
        <v>0</v>
      </c>
      <c r="AE24" s="350" t="n">
        <v>30718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2</v>
      </c>
      <c r="B25" s="349" t="n">
        <v>25527</v>
      </c>
      <c r="C25" s="349" t="n">
        <v>89815</v>
      </c>
      <c r="D25" s="349" t="n">
        <v>908</v>
      </c>
      <c r="E25" s="349" t="n">
        <v>116250</v>
      </c>
      <c r="F25" s="349" t="n">
        <v>46688</v>
      </c>
      <c r="G25" s="349" t="n">
        <v>69562</v>
      </c>
      <c r="H25" s="349" t="n">
        <v>150</v>
      </c>
      <c r="I25" s="349" t="n">
        <v>4186</v>
      </c>
      <c r="J25" s="349" t="n">
        <v>65526</v>
      </c>
      <c r="K25" s="349" t="n">
        <v>21773</v>
      </c>
      <c r="L25" s="349" t="n">
        <v>1932</v>
      </c>
      <c r="M25" s="349" t="n">
        <v>85367</v>
      </c>
      <c r="O25" s="349" t="s">
        <v>732</v>
      </c>
      <c r="P25" s="349" t="n">
        <v>24471</v>
      </c>
      <c r="Q25" s="349" t="n">
        <v>37061</v>
      </c>
      <c r="R25" s="349" t="n">
        <v>7071</v>
      </c>
      <c r="S25" s="349" t="n">
        <v>1812</v>
      </c>
      <c r="T25" s="349" t="n">
        <v>70415</v>
      </c>
      <c r="U25" s="349" t="n">
        <v>14952</v>
      </c>
      <c r="V25" s="349" t="n">
        <v>3233</v>
      </c>
      <c r="W25" s="349" t="n">
        <v>4232</v>
      </c>
      <c r="X25" s="349" t="n">
        <v>13953</v>
      </c>
      <c r="Y25" s="349" t="n">
        <v>27</v>
      </c>
      <c r="Z25" s="349" t="n">
        <v>831</v>
      </c>
      <c r="AA25" s="349" t="n">
        <v>13149</v>
      </c>
      <c r="AB25" s="349" t="n">
        <v>0</v>
      </c>
      <c r="AC25" s="349" t="n">
        <v>0</v>
      </c>
      <c r="AD25" s="349" t="n">
        <v>0</v>
      </c>
      <c r="AE25" s="350" t="n">
        <v>13149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3</v>
      </c>
      <c r="B26" s="349" t="n">
        <v>24882</v>
      </c>
      <c r="C26" s="349" t="n">
        <v>204701</v>
      </c>
      <c r="D26" s="349" t="n">
        <v>2984</v>
      </c>
      <c r="E26" s="349" t="n">
        <v>232567</v>
      </c>
      <c r="F26" s="349" t="n">
        <v>104563</v>
      </c>
      <c r="G26" s="349" t="n">
        <v>128004</v>
      </c>
      <c r="H26" s="349" t="n">
        <v>2936</v>
      </c>
      <c r="I26" s="349" t="n">
        <v>34376</v>
      </c>
      <c r="J26" s="349" t="n">
        <v>96564</v>
      </c>
      <c r="K26" s="349" t="n">
        <v>84817</v>
      </c>
      <c r="L26" s="349" t="n">
        <v>15590</v>
      </c>
      <c r="M26" s="349" t="n">
        <v>165791</v>
      </c>
      <c r="O26" s="349" t="s">
        <v>733</v>
      </c>
      <c r="P26" s="349" t="n">
        <v>50329</v>
      </c>
      <c r="Q26" s="349" t="n">
        <v>54137</v>
      </c>
      <c r="R26" s="349" t="n">
        <v>7150</v>
      </c>
      <c r="S26" s="349" t="n">
        <v>1705</v>
      </c>
      <c r="T26" s="349" t="n">
        <v>113321</v>
      </c>
      <c r="U26" s="349" t="n">
        <v>52470</v>
      </c>
      <c r="V26" s="349" t="n">
        <v>9552</v>
      </c>
      <c r="W26" s="349" t="n">
        <v>13654</v>
      </c>
      <c r="X26" s="349" t="n">
        <v>48368</v>
      </c>
      <c r="Y26" s="349" t="n">
        <v>4454</v>
      </c>
      <c r="Z26" s="349" t="n">
        <v>2217</v>
      </c>
      <c r="AA26" s="349" t="n">
        <v>50605</v>
      </c>
      <c r="AB26" s="349" t="n">
        <v>1200</v>
      </c>
      <c r="AC26" s="349" t="n">
        <v>0</v>
      </c>
      <c r="AD26" s="349" t="n">
        <v>1200</v>
      </c>
      <c r="AE26" s="350" t="n">
        <v>49405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4</v>
      </c>
      <c r="B27" s="349" t="n">
        <v>28715</v>
      </c>
      <c r="C27" s="349" t="n">
        <v>115174</v>
      </c>
      <c r="D27" s="349" t="n">
        <v>34246</v>
      </c>
      <c r="E27" s="349" t="n">
        <v>178135</v>
      </c>
      <c r="F27" s="349" t="n">
        <v>107680</v>
      </c>
      <c r="G27" s="349" t="n">
        <v>70455</v>
      </c>
      <c r="H27" s="349" t="n">
        <v>135</v>
      </c>
      <c r="I27" s="349" t="n">
        <v>6375</v>
      </c>
      <c r="J27" s="349" t="n">
        <v>64215</v>
      </c>
      <c r="K27" s="349" t="n">
        <v>17505</v>
      </c>
      <c r="L27" s="349" t="n">
        <v>9080</v>
      </c>
      <c r="M27" s="349" t="n">
        <v>72640</v>
      </c>
      <c r="O27" s="349" t="s">
        <v>734</v>
      </c>
      <c r="P27" s="349" t="n">
        <v>23952</v>
      </c>
      <c r="Q27" s="349" t="n">
        <v>30618</v>
      </c>
      <c r="R27" s="349" t="n">
        <v>3925</v>
      </c>
      <c r="S27" s="349" t="n">
        <v>1648</v>
      </c>
      <c r="T27" s="349" t="n">
        <v>60143</v>
      </c>
      <c r="U27" s="349" t="n">
        <v>12497</v>
      </c>
      <c r="V27" s="349" t="n">
        <v>222</v>
      </c>
      <c r="W27" s="349" t="n">
        <v>2268</v>
      </c>
      <c r="X27" s="349" t="n">
        <v>10451</v>
      </c>
      <c r="Y27" s="349" t="n">
        <v>0</v>
      </c>
      <c r="Z27" s="349" t="n">
        <v>1074</v>
      </c>
      <c r="AA27" s="349" t="n">
        <v>9377</v>
      </c>
      <c r="AB27" s="349" t="n">
        <v>3000</v>
      </c>
      <c r="AC27" s="349" t="n">
        <v>0</v>
      </c>
      <c r="AD27" s="349" t="n">
        <v>3000</v>
      </c>
      <c r="AE27" s="350" t="n">
        <v>6377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5</v>
      </c>
      <c r="B28" s="349" t="n">
        <v>53252</v>
      </c>
      <c r="C28" s="349" t="n">
        <v>87903</v>
      </c>
      <c r="D28" s="349" t="n">
        <v>1699</v>
      </c>
      <c r="E28" s="349" t="n">
        <v>142854</v>
      </c>
      <c r="F28" s="349" t="n">
        <v>36060</v>
      </c>
      <c r="G28" s="349" t="n">
        <v>106794</v>
      </c>
      <c r="H28" s="349" t="n">
        <v>75</v>
      </c>
      <c r="I28" s="349" t="n">
        <v>4144</v>
      </c>
      <c r="J28" s="349" t="n">
        <v>102725</v>
      </c>
      <c r="K28" s="349" t="n">
        <v>54179</v>
      </c>
      <c r="L28" s="349" t="n">
        <v>4439</v>
      </c>
      <c r="M28" s="349" t="n">
        <v>152465</v>
      </c>
      <c r="O28" s="349" t="s">
        <v>735</v>
      </c>
      <c r="P28" s="349" t="n">
        <v>44749</v>
      </c>
      <c r="Q28" s="349" t="n">
        <v>29828</v>
      </c>
      <c r="R28" s="349" t="n">
        <v>5190</v>
      </c>
      <c r="S28" s="349" t="n">
        <v>1599</v>
      </c>
      <c r="T28" s="349" t="n">
        <v>81366</v>
      </c>
      <c r="U28" s="349" t="n">
        <v>71099</v>
      </c>
      <c r="V28" s="349" t="n">
        <v>12344</v>
      </c>
      <c r="W28" s="349" t="n">
        <v>6093</v>
      </c>
      <c r="X28" s="349" t="n">
        <v>77350</v>
      </c>
      <c r="Y28" s="349" t="n">
        <v>12261</v>
      </c>
      <c r="Z28" s="349" t="n">
        <v>311</v>
      </c>
      <c r="AA28" s="349" t="n">
        <v>89300</v>
      </c>
      <c r="AB28" s="349" t="n">
        <v>12100</v>
      </c>
      <c r="AC28" s="349" t="n">
        <v>0</v>
      </c>
      <c r="AD28" s="349" t="n">
        <v>12100</v>
      </c>
      <c r="AE28" s="350" t="n">
        <v>77200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6</v>
      </c>
      <c r="B29" s="349" t="n">
        <v>75115</v>
      </c>
      <c r="C29" s="349" t="n">
        <v>59888</v>
      </c>
      <c r="D29" s="349" t="n">
        <v>4351</v>
      </c>
      <c r="E29" s="349" t="n">
        <v>139354</v>
      </c>
      <c r="F29" s="349" t="n">
        <v>7694</v>
      </c>
      <c r="G29" s="349" t="n">
        <v>131660</v>
      </c>
      <c r="H29" s="349" t="n">
        <v>3609</v>
      </c>
      <c r="I29" s="349" t="n">
        <v>1242</v>
      </c>
      <c r="J29" s="349" t="n">
        <v>134027</v>
      </c>
      <c r="K29" s="349" t="n">
        <v>32202</v>
      </c>
      <c r="L29" s="349" t="n">
        <v>50676</v>
      </c>
      <c r="M29" s="349" t="n">
        <v>115553</v>
      </c>
      <c r="O29" s="349" t="s">
        <v>736</v>
      </c>
      <c r="P29" s="349" t="n">
        <v>31609</v>
      </c>
      <c r="Q29" s="349" t="n">
        <v>19938</v>
      </c>
      <c r="R29" s="349" t="n">
        <v>4141</v>
      </c>
      <c r="S29" s="349" t="n">
        <v>1425</v>
      </c>
      <c r="T29" s="349" t="n">
        <v>57113</v>
      </c>
      <c r="U29" s="349" t="n">
        <v>58440</v>
      </c>
      <c r="V29" s="349" t="n">
        <v>3855</v>
      </c>
      <c r="W29" s="349" t="n">
        <v>319</v>
      </c>
      <c r="X29" s="349" t="n">
        <v>61976</v>
      </c>
      <c r="Y29" s="349" t="n">
        <v>0</v>
      </c>
      <c r="Z29" s="349" t="n">
        <v>264</v>
      </c>
      <c r="AA29" s="349" t="n">
        <v>61712</v>
      </c>
      <c r="AB29" s="349" t="n">
        <v>3842</v>
      </c>
      <c r="AC29" s="349" t="n">
        <v>0</v>
      </c>
      <c r="AD29" s="349" t="n">
        <v>3842</v>
      </c>
      <c r="AE29" s="350" t="n">
        <v>57870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7</v>
      </c>
      <c r="B30" s="349" t="n">
        <v>14314</v>
      </c>
      <c r="C30" s="349" t="n">
        <v>157507</v>
      </c>
      <c r="D30" s="349" t="n">
        <v>2930</v>
      </c>
      <c r="E30" s="349" t="n">
        <v>174751</v>
      </c>
      <c r="F30" s="349" t="n">
        <v>74040</v>
      </c>
      <c r="G30" s="349" t="n">
        <v>100711</v>
      </c>
      <c r="H30" s="349" t="n">
        <v>678</v>
      </c>
      <c r="I30" s="349" t="n">
        <v>42777</v>
      </c>
      <c r="J30" s="349" t="n">
        <v>58612</v>
      </c>
      <c r="K30" s="349" t="n">
        <v>2004</v>
      </c>
      <c r="L30" s="349" t="n">
        <v>16941</v>
      </c>
      <c r="M30" s="349" t="n">
        <v>43675</v>
      </c>
      <c r="O30" s="349" t="s">
        <v>737</v>
      </c>
      <c r="P30" s="349" t="n">
        <v>11644</v>
      </c>
      <c r="Q30" s="349" t="n">
        <v>25012</v>
      </c>
      <c r="R30" s="349" t="n">
        <v>2586</v>
      </c>
      <c r="S30" s="349" t="n">
        <v>1067</v>
      </c>
      <c r="T30" s="349" t="n">
        <v>40309</v>
      </c>
      <c r="U30" s="349" t="n">
        <v>3366</v>
      </c>
      <c r="V30" s="349" t="n">
        <v>4579</v>
      </c>
      <c r="W30" s="349" t="n">
        <v>991</v>
      </c>
      <c r="X30" s="349" t="n">
        <v>6954</v>
      </c>
      <c r="Y30" s="349" t="n">
        <v>0</v>
      </c>
      <c r="Z30" s="349" t="n">
        <v>853</v>
      </c>
      <c r="AA30" s="349" t="n">
        <v>6101</v>
      </c>
      <c r="AB30" s="349" t="n">
        <v>250</v>
      </c>
      <c r="AC30" s="349" t="n">
        <v>0</v>
      </c>
      <c r="AD30" s="349" t="n">
        <v>250</v>
      </c>
      <c r="AE30" s="350" t="n">
        <v>5851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8</v>
      </c>
      <c r="B31" s="349" t="n">
        <v>2624</v>
      </c>
      <c r="C31" s="349" t="n">
        <v>105746</v>
      </c>
      <c r="D31" s="349" t="n">
        <v>1103</v>
      </c>
      <c r="E31" s="349" t="n">
        <v>109473</v>
      </c>
      <c r="F31" s="349" t="n">
        <v>49587</v>
      </c>
      <c r="G31" s="349" t="n">
        <v>59886</v>
      </c>
      <c r="H31" s="349" t="n">
        <v>57</v>
      </c>
      <c r="I31" s="349" t="n">
        <v>5852</v>
      </c>
      <c r="J31" s="349" t="n">
        <v>54091</v>
      </c>
      <c r="K31" s="349" t="n">
        <v>44022</v>
      </c>
      <c r="L31" s="349" t="n">
        <v>30878</v>
      </c>
      <c r="M31" s="349" t="n">
        <v>67235</v>
      </c>
      <c r="O31" s="349" t="s">
        <v>738</v>
      </c>
      <c r="P31" s="349" t="n">
        <v>23654</v>
      </c>
      <c r="Q31" s="349" t="n">
        <v>24979</v>
      </c>
      <c r="R31" s="349" t="n">
        <v>3684</v>
      </c>
      <c r="S31" s="349" t="n">
        <v>1208</v>
      </c>
      <c r="T31" s="349" t="n">
        <v>53525</v>
      </c>
      <c r="U31" s="349" t="n">
        <v>13710</v>
      </c>
      <c r="V31" s="349" t="n">
        <v>1412</v>
      </c>
      <c r="W31" s="349" t="n">
        <v>1795</v>
      </c>
      <c r="X31" s="349" t="n">
        <v>13327</v>
      </c>
      <c r="Y31" s="349" t="n">
        <v>0</v>
      </c>
      <c r="Z31" s="349" t="n">
        <v>899</v>
      </c>
      <c r="AA31" s="349" t="n">
        <v>12428</v>
      </c>
      <c r="AB31" s="349" t="n">
        <v>300</v>
      </c>
      <c r="AC31" s="349" t="n">
        <v>0</v>
      </c>
      <c r="AD31" s="349" t="n">
        <v>300</v>
      </c>
      <c r="AE31" s="350" t="n">
        <v>12128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9</v>
      </c>
      <c r="B32" s="349" t="n">
        <v>18832</v>
      </c>
      <c r="C32" s="349" t="n">
        <v>91683</v>
      </c>
      <c r="D32" s="349" t="n">
        <v>3501</v>
      </c>
      <c r="E32" s="349" t="n">
        <v>114016</v>
      </c>
      <c r="F32" s="349" t="n">
        <v>54038</v>
      </c>
      <c r="G32" s="349" t="n">
        <v>59978</v>
      </c>
      <c r="H32" s="349" t="n">
        <v>12</v>
      </c>
      <c r="I32" s="349" t="n">
        <v>4627</v>
      </c>
      <c r="J32" s="349" t="n">
        <v>55363</v>
      </c>
      <c r="K32" s="349" t="n">
        <v>14797</v>
      </c>
      <c r="L32" s="349" t="n">
        <v>1314</v>
      </c>
      <c r="M32" s="349" t="n">
        <v>68846</v>
      </c>
      <c r="O32" s="349" t="s">
        <v>739</v>
      </c>
      <c r="P32" s="349" t="n">
        <v>11893</v>
      </c>
      <c r="Q32" s="349" t="n">
        <v>23785</v>
      </c>
      <c r="R32" s="349" t="n">
        <v>2100</v>
      </c>
      <c r="S32" s="349" t="n">
        <v>943</v>
      </c>
      <c r="T32" s="349" t="n">
        <v>38721</v>
      </c>
      <c r="U32" s="349" t="n">
        <v>30125</v>
      </c>
      <c r="V32" s="349" t="n">
        <v>48</v>
      </c>
      <c r="W32" s="349" t="n">
        <v>1022</v>
      </c>
      <c r="X32" s="349" t="n">
        <v>29151</v>
      </c>
      <c r="Y32" s="349" t="n">
        <v>2933</v>
      </c>
      <c r="Z32" s="349" t="n">
        <v>1048</v>
      </c>
      <c r="AA32" s="349" t="n">
        <v>31036</v>
      </c>
      <c r="AB32" s="349" t="n">
        <v>5111</v>
      </c>
      <c r="AC32" s="349" t="n">
        <v>0</v>
      </c>
      <c r="AD32" s="349" t="n">
        <v>5111</v>
      </c>
      <c r="AE32" s="350" t="n">
        <v>25925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40</v>
      </c>
      <c r="B33" s="349" t="n">
        <v>30425</v>
      </c>
      <c r="C33" s="349" t="n">
        <v>86716</v>
      </c>
      <c r="D33" s="349" t="n">
        <v>451</v>
      </c>
      <c r="E33" s="349" t="n">
        <v>117592</v>
      </c>
      <c r="F33" s="349" t="n">
        <v>74753</v>
      </c>
      <c r="G33" s="349" t="n">
        <v>42839</v>
      </c>
      <c r="H33" s="349" t="n">
        <v>39</v>
      </c>
      <c r="I33" s="349" t="n">
        <v>7191</v>
      </c>
      <c r="J33" s="349" t="n">
        <v>35687</v>
      </c>
      <c r="K33" s="349" t="n">
        <v>25313</v>
      </c>
      <c r="L33" s="349" t="n">
        <v>5088</v>
      </c>
      <c r="M33" s="349" t="n">
        <v>55912</v>
      </c>
      <c r="O33" s="349" t="s">
        <v>740</v>
      </c>
      <c r="P33" s="349" t="n">
        <v>19424</v>
      </c>
      <c r="Q33" s="349" t="n">
        <v>23433</v>
      </c>
      <c r="R33" s="349" t="n">
        <v>1108</v>
      </c>
      <c r="S33" s="349" t="n">
        <v>1157</v>
      </c>
      <c r="T33" s="349" t="n">
        <v>45122</v>
      </c>
      <c r="U33" s="349" t="n">
        <v>10790</v>
      </c>
      <c r="V33" s="349" t="n">
        <v>112</v>
      </c>
      <c r="W33" s="349" t="n">
        <v>715</v>
      </c>
      <c r="X33" s="349" t="n">
        <v>10187</v>
      </c>
      <c r="Y33" s="349" t="n">
        <v>3</v>
      </c>
      <c r="Z33" s="349" t="n">
        <v>172</v>
      </c>
      <c r="AA33" s="349" t="n">
        <v>10018</v>
      </c>
      <c r="AB33" s="349" t="n">
        <v>111</v>
      </c>
      <c r="AC33" s="349" t="n">
        <v>0</v>
      </c>
      <c r="AD33" s="349" t="n">
        <v>111</v>
      </c>
      <c r="AE33" s="350" t="n">
        <v>9907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1</v>
      </c>
      <c r="B34" s="349" t="n">
        <v>14834</v>
      </c>
      <c r="C34" s="349" t="n">
        <v>62974</v>
      </c>
      <c r="D34" s="349" t="n">
        <v>3225</v>
      </c>
      <c r="E34" s="349" t="n">
        <v>81033</v>
      </c>
      <c r="F34" s="349" t="n">
        <v>39226</v>
      </c>
      <c r="G34" s="349" t="n">
        <v>41807</v>
      </c>
      <c r="H34" s="349" t="n">
        <v>316</v>
      </c>
      <c r="I34" s="349" t="n">
        <v>10676</v>
      </c>
      <c r="J34" s="349" t="n">
        <v>31447</v>
      </c>
      <c r="K34" s="349" t="n">
        <v>9313</v>
      </c>
      <c r="L34" s="349" t="n">
        <v>4842</v>
      </c>
      <c r="M34" s="349" t="n">
        <v>35918</v>
      </c>
      <c r="O34" s="349" t="s">
        <v>741</v>
      </c>
      <c r="P34" s="349" t="n">
        <v>18345</v>
      </c>
      <c r="Q34" s="349" t="n">
        <v>16328</v>
      </c>
      <c r="R34" s="349" t="n">
        <v>2140</v>
      </c>
      <c r="S34" s="349" t="n">
        <v>695</v>
      </c>
      <c r="T34" s="349" t="n">
        <v>37508</v>
      </c>
      <c r="U34" s="349" t="n">
        <v>-1590</v>
      </c>
      <c r="V34" s="349" t="n">
        <v>3312</v>
      </c>
      <c r="W34" s="349" t="n">
        <v>600</v>
      </c>
      <c r="X34" s="349" t="n">
        <v>1122</v>
      </c>
      <c r="Y34" s="349" t="n">
        <v>0</v>
      </c>
      <c r="Z34" s="349" t="n">
        <v>226</v>
      </c>
      <c r="AA34" s="349" t="n">
        <v>896</v>
      </c>
      <c r="AB34" s="349" t="n">
        <v>0</v>
      </c>
      <c r="AC34" s="349" t="n">
        <v>0</v>
      </c>
      <c r="AD34" s="349" t="n">
        <v>0</v>
      </c>
      <c r="AE34" s="350" t="n">
        <v>896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2</v>
      </c>
      <c r="B35" s="349" t="n">
        <v>11649</v>
      </c>
      <c r="C35" s="349" t="n">
        <v>77646</v>
      </c>
      <c r="D35" s="349" t="n">
        <v>834</v>
      </c>
      <c r="E35" s="349" t="n">
        <v>90129</v>
      </c>
      <c r="F35" s="349" t="n">
        <v>24993</v>
      </c>
      <c r="G35" s="349" t="n">
        <v>65136</v>
      </c>
      <c r="H35" s="349" t="n">
        <v>61</v>
      </c>
      <c r="I35" s="349" t="n">
        <v>3047</v>
      </c>
      <c r="J35" s="349" t="n">
        <v>62150</v>
      </c>
      <c r="K35" s="349" t="n">
        <v>22943</v>
      </c>
      <c r="L35" s="349" t="n">
        <v>4065</v>
      </c>
      <c r="M35" s="349" t="n">
        <v>81028</v>
      </c>
      <c r="O35" s="349" t="s">
        <v>742</v>
      </c>
      <c r="P35" s="349" t="n">
        <v>25295</v>
      </c>
      <c r="Q35" s="349" t="n">
        <v>27231</v>
      </c>
      <c r="R35" s="349" t="n">
        <v>2198</v>
      </c>
      <c r="S35" s="349" t="n">
        <v>819</v>
      </c>
      <c r="T35" s="349" t="n">
        <v>55543</v>
      </c>
      <c r="U35" s="349" t="n">
        <v>25485</v>
      </c>
      <c r="V35" s="349" t="n">
        <v>1298</v>
      </c>
      <c r="W35" s="349" t="n">
        <v>1814</v>
      </c>
      <c r="X35" s="349" t="n">
        <v>24969</v>
      </c>
      <c r="Y35" s="349" t="n">
        <v>0</v>
      </c>
      <c r="Z35" s="349" t="n">
        <v>304</v>
      </c>
      <c r="AA35" s="349" t="n">
        <v>24665</v>
      </c>
      <c r="AB35" s="349" t="n">
        <v>5700</v>
      </c>
      <c r="AC35" s="349" t="n">
        <v>0</v>
      </c>
      <c r="AD35" s="349" t="n">
        <v>5700</v>
      </c>
      <c r="AE35" s="350" t="n">
        <v>18965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3</v>
      </c>
      <c r="B36" s="349" t="n">
        <v>23299</v>
      </c>
      <c r="C36" s="349" t="n">
        <v>46903</v>
      </c>
      <c r="D36" s="349" t="n">
        <v>2751</v>
      </c>
      <c r="E36" s="349" t="n">
        <v>72953</v>
      </c>
      <c r="F36" s="349" t="n">
        <v>24152</v>
      </c>
      <c r="G36" s="349" t="n">
        <v>48801</v>
      </c>
      <c r="H36" s="349" t="n">
        <v>1765</v>
      </c>
      <c r="I36" s="349" t="n">
        <v>9201</v>
      </c>
      <c r="J36" s="349" t="n">
        <v>41365</v>
      </c>
      <c r="K36" s="349" t="n">
        <v>13369</v>
      </c>
      <c r="L36" s="349" t="n">
        <v>3177</v>
      </c>
      <c r="M36" s="349" t="n">
        <v>51557</v>
      </c>
      <c r="O36" s="349" t="s">
        <v>743</v>
      </c>
      <c r="P36" s="349" t="n">
        <v>19372</v>
      </c>
      <c r="Q36" s="349" t="n">
        <v>20391</v>
      </c>
      <c r="R36" s="349" t="n">
        <v>2256</v>
      </c>
      <c r="S36" s="349" t="n">
        <v>677</v>
      </c>
      <c r="T36" s="349" t="n">
        <v>42696</v>
      </c>
      <c r="U36" s="349" t="n">
        <v>8861</v>
      </c>
      <c r="V36" s="349" t="n">
        <v>3736</v>
      </c>
      <c r="W36" s="349" t="n">
        <v>12621</v>
      </c>
      <c r="X36" s="349" t="n">
        <v>-24</v>
      </c>
      <c r="Y36" s="349" t="n">
        <v>11230</v>
      </c>
      <c r="Z36" s="349" t="n">
        <v>1788</v>
      </c>
      <c r="AA36" s="349" t="n">
        <v>9418</v>
      </c>
      <c r="AB36" s="349" t="n">
        <v>0</v>
      </c>
      <c r="AC36" s="349" t="n">
        <v>0</v>
      </c>
      <c r="AD36" s="349" t="n">
        <v>0</v>
      </c>
      <c r="AE36" s="350" t="n">
        <v>9418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4</v>
      </c>
      <c r="B37" s="349" t="n">
        <v>1396</v>
      </c>
      <c r="C37" s="349" t="n">
        <v>68574</v>
      </c>
      <c r="D37" s="349" t="n">
        <v>12</v>
      </c>
      <c r="E37" s="349" t="n">
        <v>69982</v>
      </c>
      <c r="F37" s="349" t="n">
        <v>26255</v>
      </c>
      <c r="G37" s="349" t="n">
        <v>43727</v>
      </c>
      <c r="H37" s="349" t="n">
        <v>22</v>
      </c>
      <c r="I37" s="349" t="n">
        <v>1197</v>
      </c>
      <c r="J37" s="349" t="n">
        <v>42552</v>
      </c>
      <c r="K37" s="349" t="n">
        <v>6730</v>
      </c>
      <c r="L37" s="349" t="n">
        <v>3544</v>
      </c>
      <c r="M37" s="349" t="n">
        <v>45738</v>
      </c>
      <c r="O37" s="349" t="s">
        <v>744</v>
      </c>
      <c r="P37" s="349" t="n">
        <v>16476</v>
      </c>
      <c r="Q37" s="349" t="n">
        <v>11976</v>
      </c>
      <c r="R37" s="349" t="n">
        <v>2153</v>
      </c>
      <c r="S37" s="349" t="n">
        <v>593</v>
      </c>
      <c r="T37" s="349" t="n">
        <v>31198</v>
      </c>
      <c r="U37" s="349" t="n">
        <v>14540</v>
      </c>
      <c r="V37" s="349" t="n">
        <v>13</v>
      </c>
      <c r="W37" s="349" t="n">
        <v>235</v>
      </c>
      <c r="X37" s="349" t="n">
        <v>14318</v>
      </c>
      <c r="Y37" s="349" t="n">
        <v>194</v>
      </c>
      <c r="Z37" s="349" t="n">
        <v>157</v>
      </c>
      <c r="AA37" s="349" t="n">
        <v>14355</v>
      </c>
      <c r="AB37" s="349" t="n">
        <v>2400</v>
      </c>
      <c r="AC37" s="349" t="n">
        <v>0</v>
      </c>
      <c r="AD37" s="349" t="n">
        <v>2400</v>
      </c>
      <c r="AE37" s="350" t="n">
        <v>11955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5</v>
      </c>
      <c r="B38" s="349" t="n">
        <v>2041</v>
      </c>
      <c r="C38" s="349" t="n">
        <v>30104</v>
      </c>
      <c r="D38" s="349" t="n">
        <v>1968</v>
      </c>
      <c r="E38" s="349" t="n">
        <v>34113</v>
      </c>
      <c r="F38" s="349" t="n">
        <v>19040</v>
      </c>
      <c r="G38" s="349" t="n">
        <v>15073</v>
      </c>
      <c r="H38" s="349" t="n">
        <v>0</v>
      </c>
      <c r="I38" s="349" t="n">
        <v>0</v>
      </c>
      <c r="J38" s="349" t="n">
        <v>15073</v>
      </c>
      <c r="K38" s="349" t="n">
        <v>194</v>
      </c>
      <c r="L38" s="349" t="n">
        <v>0</v>
      </c>
      <c r="M38" s="349" t="n">
        <v>15267</v>
      </c>
      <c r="O38" s="349" t="s">
        <v>745</v>
      </c>
      <c r="P38" s="349" t="n">
        <v>6756</v>
      </c>
      <c r="Q38" s="349" t="n">
        <v>6692</v>
      </c>
      <c r="R38" s="349" t="n">
        <v>944</v>
      </c>
      <c r="S38" s="349" t="n">
        <v>303</v>
      </c>
      <c r="T38" s="349" t="n">
        <v>14695</v>
      </c>
      <c r="U38" s="349" t="n">
        <v>572</v>
      </c>
      <c r="V38" s="349" t="n">
        <v>26</v>
      </c>
      <c r="W38" s="349" t="n">
        <v>100</v>
      </c>
      <c r="X38" s="349" t="n">
        <v>498</v>
      </c>
      <c r="Y38" s="349" t="n">
        <v>80</v>
      </c>
      <c r="Z38" s="349" t="n">
        <v>193</v>
      </c>
      <c r="AA38" s="349" t="n">
        <v>385</v>
      </c>
      <c r="AB38" s="349" t="n">
        <v>8</v>
      </c>
      <c r="AC38" s="349" t="n">
        <v>0</v>
      </c>
      <c r="AD38" s="349" t="n">
        <v>8</v>
      </c>
      <c r="AE38" s="350" t="n">
        <v>37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6</v>
      </c>
      <c r="B39" s="349" t="n">
        <v>15533</v>
      </c>
      <c r="C39" s="349" t="n">
        <v>5416</v>
      </c>
      <c r="D39" s="349" t="n">
        <v>4323</v>
      </c>
      <c r="E39" s="349" t="n">
        <v>25272</v>
      </c>
      <c r="F39" s="349" t="n">
        <v>5482</v>
      </c>
      <c r="G39" s="349" t="n">
        <v>19790</v>
      </c>
      <c r="H39" s="349" t="n">
        <v>133</v>
      </c>
      <c r="I39" s="349" t="n">
        <v>239</v>
      </c>
      <c r="J39" s="349" t="n">
        <v>19684</v>
      </c>
      <c r="K39" s="349" t="n">
        <v>2590</v>
      </c>
      <c r="L39" s="349" t="n">
        <v>231</v>
      </c>
      <c r="M39" s="349" t="n">
        <v>22043</v>
      </c>
      <c r="O39" s="349" t="s">
        <v>746</v>
      </c>
      <c r="P39" s="349" t="n">
        <v>5216</v>
      </c>
      <c r="Q39" s="349" t="n">
        <v>2546</v>
      </c>
      <c r="R39" s="349" t="n">
        <v>894</v>
      </c>
      <c r="S39" s="349" t="n">
        <v>243</v>
      </c>
      <c r="T39" s="349" t="n">
        <v>8899</v>
      </c>
      <c r="U39" s="349" t="n">
        <v>13144</v>
      </c>
      <c r="V39" s="349" t="n">
        <v>153</v>
      </c>
      <c r="W39" s="349" t="n">
        <v>85</v>
      </c>
      <c r="X39" s="349" t="n">
        <v>13212</v>
      </c>
      <c r="Y39" s="349" t="n">
        <v>0</v>
      </c>
      <c r="Z39" s="349" t="n">
        <v>0</v>
      </c>
      <c r="AA39" s="349" t="n">
        <v>13212</v>
      </c>
      <c r="AB39" s="349" t="n">
        <v>3378</v>
      </c>
      <c r="AC39" s="349" t="n">
        <v>0</v>
      </c>
      <c r="AD39" s="349" t="n">
        <v>3378</v>
      </c>
      <c r="AE39" s="350" t="n">
        <v>9834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7</v>
      </c>
      <c r="B40" s="349" t="n">
        <v>2096</v>
      </c>
      <c r="C40" s="349" t="n">
        <v>21319</v>
      </c>
      <c r="D40" s="349" t="n">
        <v>558</v>
      </c>
      <c r="E40" s="349" t="n">
        <v>23973</v>
      </c>
      <c r="F40" s="349" t="n">
        <v>15756</v>
      </c>
      <c r="G40" s="349" t="n">
        <v>8217</v>
      </c>
      <c r="H40" s="349" t="n">
        <v>0</v>
      </c>
      <c r="I40" s="349" t="n">
        <v>2287</v>
      </c>
      <c r="J40" s="349" t="n">
        <v>5930</v>
      </c>
      <c r="K40" s="349" t="n">
        <v>10302</v>
      </c>
      <c r="L40" s="349" t="n">
        <v>515</v>
      </c>
      <c r="M40" s="349" t="n">
        <v>15717</v>
      </c>
      <c r="O40" s="349" t="s">
        <v>747</v>
      </c>
      <c r="P40" s="349" t="n">
        <v>7129</v>
      </c>
      <c r="Q40" s="349" t="n">
        <v>7953</v>
      </c>
      <c r="R40" s="349" t="n">
        <v>252</v>
      </c>
      <c r="S40" s="349" t="n">
        <v>114</v>
      </c>
      <c r="T40" s="349" t="n">
        <v>15448</v>
      </c>
      <c r="U40" s="349" t="n">
        <v>269</v>
      </c>
      <c r="V40" s="349" t="n">
        <v>407</v>
      </c>
      <c r="W40" s="349" t="n">
        <v>399</v>
      </c>
      <c r="X40" s="349" t="n">
        <v>277</v>
      </c>
      <c r="Y40" s="349" t="n">
        <v>48</v>
      </c>
      <c r="Z40" s="349" t="n">
        <v>56</v>
      </c>
      <c r="AA40" s="349" t="n">
        <v>269</v>
      </c>
      <c r="AB40" s="349" t="n">
        <v>0</v>
      </c>
      <c r="AC40" s="349" t="n">
        <v>0</v>
      </c>
      <c r="AD40" s="349" t="n">
        <v>0</v>
      </c>
      <c r="AE40" s="350" t="n">
        <v>269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8</v>
      </c>
      <c r="B41" s="349" t="n">
        <v>7138</v>
      </c>
      <c r="C41" s="349" t="n">
        <v>34226</v>
      </c>
      <c r="D41" s="349" t="n">
        <v>5868</v>
      </c>
      <c r="E41" s="349" t="n">
        <v>47232</v>
      </c>
      <c r="F41" s="349" t="n">
        <v>24770</v>
      </c>
      <c r="G41" s="349" t="n">
        <v>22462</v>
      </c>
      <c r="H41" s="349" t="n">
        <v>1</v>
      </c>
      <c r="I41" s="349" t="n">
        <v>3330</v>
      </c>
      <c r="J41" s="349" t="n">
        <v>19133</v>
      </c>
      <c r="K41" s="349" t="n">
        <v>16826</v>
      </c>
      <c r="L41" s="349" t="n">
        <v>11719</v>
      </c>
      <c r="M41" s="349" t="n">
        <v>24240</v>
      </c>
      <c r="O41" s="349" t="s">
        <v>748</v>
      </c>
      <c r="P41" s="349" t="n">
        <v>8254</v>
      </c>
      <c r="Q41" s="349" t="n">
        <v>15317</v>
      </c>
      <c r="R41" s="349" t="n">
        <v>318</v>
      </c>
      <c r="S41" s="349" t="n">
        <v>270</v>
      </c>
      <c r="T41" s="349" t="n">
        <v>24159</v>
      </c>
      <c r="U41" s="349" t="n">
        <v>81</v>
      </c>
      <c r="V41" s="349" t="n">
        <v>170</v>
      </c>
      <c r="W41" s="349" t="n">
        <v>32</v>
      </c>
      <c r="X41" s="349" t="n">
        <v>219</v>
      </c>
      <c r="Y41" s="349" t="n">
        <v>0</v>
      </c>
      <c r="Z41" s="349" t="n">
        <v>78</v>
      </c>
      <c r="AA41" s="349" t="n">
        <v>141</v>
      </c>
      <c r="AB41" s="349" t="n">
        <v>0</v>
      </c>
      <c r="AC41" s="349" t="n">
        <v>0</v>
      </c>
      <c r="AD41" s="349" t="n">
        <v>0</v>
      </c>
      <c r="AE41" s="350" t="n">
        <v>141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9</v>
      </c>
      <c r="B42" s="349" t="n">
        <v>6372</v>
      </c>
      <c r="C42" s="349" t="n">
        <v>14057</v>
      </c>
      <c r="D42" s="349" t="n">
        <v>3384</v>
      </c>
      <c r="E42" s="349" t="n">
        <v>23813</v>
      </c>
      <c r="F42" s="349" t="n">
        <v>10130</v>
      </c>
      <c r="G42" s="349" t="n">
        <v>13683</v>
      </c>
      <c r="H42" s="349" t="n">
        <v>244</v>
      </c>
      <c r="I42" s="349" t="n">
        <v>1916</v>
      </c>
      <c r="J42" s="349" t="n">
        <v>12011</v>
      </c>
      <c r="K42" s="349" t="n">
        <v>12847</v>
      </c>
      <c r="L42" s="349" t="n">
        <v>11527</v>
      </c>
      <c r="M42" s="349" t="n">
        <v>13331</v>
      </c>
      <c r="O42" s="349" t="s">
        <v>749</v>
      </c>
      <c r="P42" s="349" t="n">
        <v>5596</v>
      </c>
      <c r="Q42" s="349" t="n">
        <v>6547</v>
      </c>
      <c r="R42" s="349" t="n">
        <v>329</v>
      </c>
      <c r="S42" s="349" t="n">
        <v>207</v>
      </c>
      <c r="T42" s="349" t="n">
        <v>12679</v>
      </c>
      <c r="U42" s="349" t="n">
        <v>652</v>
      </c>
      <c r="V42" s="349" t="n">
        <v>413</v>
      </c>
      <c r="W42" s="349" t="n">
        <v>250</v>
      </c>
      <c r="X42" s="349" t="n">
        <v>815</v>
      </c>
      <c r="Y42" s="349" t="n">
        <v>176</v>
      </c>
      <c r="Z42" s="349" t="n">
        <v>0</v>
      </c>
      <c r="AA42" s="349" t="n">
        <v>991</v>
      </c>
      <c r="AB42" s="349" t="n">
        <v>0</v>
      </c>
      <c r="AC42" s="349" t="n">
        <v>0</v>
      </c>
      <c r="AD42" s="349" t="n">
        <v>0</v>
      </c>
      <c r="AE42" s="350" t="n">
        <v>991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50</v>
      </c>
      <c r="B43" s="349" t="n">
        <v>5368</v>
      </c>
      <c r="C43" s="349" t="n">
        <v>14788</v>
      </c>
      <c r="D43" s="349" t="n">
        <v>75</v>
      </c>
      <c r="E43" s="349" t="n">
        <v>20231</v>
      </c>
      <c r="F43" s="349" t="n">
        <v>19467</v>
      </c>
      <c r="G43" s="349" t="n">
        <v>764</v>
      </c>
      <c r="H43" s="349" t="n">
        <v>0</v>
      </c>
      <c r="I43" s="349" t="n">
        <v>1766</v>
      </c>
      <c r="J43" s="349" t="n">
        <v>-1002</v>
      </c>
      <c r="K43" s="349" t="n">
        <v>11942</v>
      </c>
      <c r="L43" s="349" t="n">
        <v>1366</v>
      </c>
      <c r="M43" s="349" t="n">
        <v>9574</v>
      </c>
      <c r="O43" s="349" t="s">
        <v>750</v>
      </c>
      <c r="P43" s="349" t="n">
        <v>4120</v>
      </c>
      <c r="Q43" s="349" t="n">
        <v>3577</v>
      </c>
      <c r="R43" s="349" t="n">
        <v>370</v>
      </c>
      <c r="S43" s="349" t="n">
        <v>172</v>
      </c>
      <c r="T43" s="349" t="n">
        <v>8239</v>
      </c>
      <c r="U43" s="349" t="n">
        <v>1335</v>
      </c>
      <c r="V43" s="349" t="n">
        <v>16</v>
      </c>
      <c r="W43" s="349" t="n">
        <v>165</v>
      </c>
      <c r="X43" s="349" t="n">
        <v>1186</v>
      </c>
      <c r="Y43" s="349" t="n">
        <v>0</v>
      </c>
      <c r="Z43" s="349" t="n">
        <v>0</v>
      </c>
      <c r="AA43" s="349" t="n">
        <v>1186</v>
      </c>
      <c r="AB43" s="349" t="n">
        <v>0</v>
      </c>
      <c r="AC43" s="349" t="n">
        <v>0</v>
      </c>
      <c r="AD43" s="349" t="n">
        <v>0</v>
      </c>
      <c r="AE43" s="350" t="n">
        <v>1186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1</v>
      </c>
      <c r="B44" s="349" t="n">
        <v>1672</v>
      </c>
      <c r="C44" s="349" t="n">
        <v>9672</v>
      </c>
      <c r="D44" s="349" t="n">
        <v>98</v>
      </c>
      <c r="E44" s="349" t="n">
        <v>11442</v>
      </c>
      <c r="F44" s="349" t="n">
        <v>3178</v>
      </c>
      <c r="G44" s="349" t="n">
        <v>8264</v>
      </c>
      <c r="H44" s="349" t="n">
        <v>0</v>
      </c>
      <c r="I44" s="349" t="n">
        <v>714</v>
      </c>
      <c r="J44" s="349" t="n">
        <v>7550</v>
      </c>
      <c r="K44" s="349" t="n">
        <v>4563</v>
      </c>
      <c r="L44" s="349" t="n">
        <v>174</v>
      </c>
      <c r="M44" s="349" t="n">
        <v>11939</v>
      </c>
      <c r="O44" s="349" t="s">
        <v>751</v>
      </c>
      <c r="P44" s="349" t="n">
        <v>2646</v>
      </c>
      <c r="Q44" s="349" t="n">
        <v>3353</v>
      </c>
      <c r="R44" s="349" t="n">
        <v>305</v>
      </c>
      <c r="S44" s="349" t="n">
        <v>90</v>
      </c>
      <c r="T44" s="349" t="n">
        <v>6394</v>
      </c>
      <c r="U44" s="349" t="n">
        <v>5545</v>
      </c>
      <c r="V44" s="349" t="n">
        <v>70</v>
      </c>
      <c r="W44" s="349" t="n">
        <v>8</v>
      </c>
      <c r="X44" s="349" t="n">
        <v>5607</v>
      </c>
      <c r="Y44" s="349" t="n">
        <v>0</v>
      </c>
      <c r="Z44" s="349" t="n">
        <v>9</v>
      </c>
      <c r="AA44" s="349" t="n">
        <v>5598</v>
      </c>
      <c r="AB44" s="349" t="n">
        <v>1368</v>
      </c>
      <c r="AC44" s="349" t="n">
        <v>0</v>
      </c>
      <c r="AD44" s="349" t="n">
        <v>1368</v>
      </c>
      <c r="AE44" s="350" t="n">
        <v>4230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2</v>
      </c>
      <c r="B45" s="349" t="n">
        <v>3963</v>
      </c>
      <c r="C45" s="349" t="n">
        <v>7621</v>
      </c>
      <c r="D45" s="349" t="n">
        <v>1053</v>
      </c>
      <c r="E45" s="349" t="n">
        <v>12637</v>
      </c>
      <c r="F45" s="349" t="n">
        <v>8504</v>
      </c>
      <c r="G45" s="349" t="n">
        <v>4133</v>
      </c>
      <c r="H45" s="349" t="n">
        <v>78</v>
      </c>
      <c r="I45" s="349" t="n">
        <v>644</v>
      </c>
      <c r="J45" s="349" t="n">
        <v>3567</v>
      </c>
      <c r="K45" s="349" t="n">
        <v>2473</v>
      </c>
      <c r="L45" s="349" t="n">
        <v>1301</v>
      </c>
      <c r="M45" s="349" t="n">
        <v>4739</v>
      </c>
      <c r="O45" s="349" t="s">
        <v>752</v>
      </c>
      <c r="P45" s="349" t="n">
        <v>3154</v>
      </c>
      <c r="Q45" s="349" t="n">
        <v>2812</v>
      </c>
      <c r="R45" s="349" t="n">
        <v>419</v>
      </c>
      <c r="S45" s="349" t="n">
        <v>97</v>
      </c>
      <c r="T45" s="349" t="n">
        <v>6482</v>
      </c>
      <c r="U45" s="349" t="n">
        <v>-1743</v>
      </c>
      <c r="V45" s="349" t="n">
        <v>666</v>
      </c>
      <c r="W45" s="349" t="n">
        <v>95</v>
      </c>
      <c r="X45" s="349" t="n">
        <v>-1172</v>
      </c>
      <c r="Y45" s="349" t="n">
        <v>0</v>
      </c>
      <c r="Z45" s="349" t="n">
        <v>3</v>
      </c>
      <c r="AA45" s="349" t="n">
        <v>-1175</v>
      </c>
      <c r="AB45" s="349" t="n">
        <v>0</v>
      </c>
      <c r="AC45" s="349" t="n">
        <v>0</v>
      </c>
      <c r="AD45" s="349" t="n">
        <v>0</v>
      </c>
      <c r="AE45" s="350" t="n">
        <v>-1175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3</v>
      </c>
      <c r="B46" s="349" t="n">
        <v>6544</v>
      </c>
      <c r="C46" s="349" t="n">
        <v>2997</v>
      </c>
      <c r="D46" s="349" t="n">
        <v>61</v>
      </c>
      <c r="E46" s="349" t="n">
        <v>9602</v>
      </c>
      <c r="F46" s="349" t="n">
        <v>10794</v>
      </c>
      <c r="G46" s="349" t="n">
        <v>-1192</v>
      </c>
      <c r="H46" s="349" t="n">
        <v>0</v>
      </c>
      <c r="I46" s="349" t="n">
        <v>336</v>
      </c>
      <c r="J46" s="349" t="n">
        <v>-1528</v>
      </c>
      <c r="K46" s="349" t="n">
        <v>7167</v>
      </c>
      <c r="L46" s="349" t="n">
        <v>1673</v>
      </c>
      <c r="M46" s="349" t="n">
        <v>3966</v>
      </c>
      <c r="O46" s="349" t="s">
        <v>753</v>
      </c>
      <c r="P46" s="349" t="n">
        <v>1418</v>
      </c>
      <c r="Q46" s="349" t="n">
        <v>1980</v>
      </c>
      <c r="R46" s="349" t="n">
        <v>272</v>
      </c>
      <c r="S46" s="349" t="n">
        <v>69</v>
      </c>
      <c r="T46" s="349" t="n">
        <v>3739</v>
      </c>
      <c r="U46" s="349" t="n">
        <v>227</v>
      </c>
      <c r="V46" s="349" t="n">
        <v>0</v>
      </c>
      <c r="W46" s="349" t="n">
        <v>49</v>
      </c>
      <c r="X46" s="349" t="n">
        <v>178</v>
      </c>
      <c r="Y46" s="349" t="n">
        <v>0</v>
      </c>
      <c r="Z46" s="349" t="n">
        <v>0</v>
      </c>
      <c r="AA46" s="349" t="n">
        <v>178</v>
      </c>
      <c r="AB46" s="349" t="n">
        <v>0</v>
      </c>
      <c r="AC46" s="349" t="n">
        <v>0</v>
      </c>
      <c r="AD46" s="349" t="n">
        <v>0</v>
      </c>
      <c r="AE46" s="350" t="n">
        <v>178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4</v>
      </c>
      <c r="B47" s="349" t="n">
        <v>21496</v>
      </c>
      <c r="C47" s="349" t="n">
        <v>5446</v>
      </c>
      <c r="D47" s="349" t="n">
        <v>320</v>
      </c>
      <c r="E47" s="349" t="n">
        <v>27262</v>
      </c>
      <c r="F47" s="349" t="n">
        <v>36429</v>
      </c>
      <c r="G47" s="349" t="n">
        <v>-9167</v>
      </c>
      <c r="H47" s="349" t="n">
        <v>141</v>
      </c>
      <c r="I47" s="349" t="n">
        <v>84</v>
      </c>
      <c r="J47" s="349" t="n">
        <v>-9110</v>
      </c>
      <c r="K47" s="349" t="n">
        <v>44785</v>
      </c>
      <c r="L47" s="349" t="n">
        <v>214</v>
      </c>
      <c r="M47" s="349" t="n">
        <v>35461</v>
      </c>
      <c r="O47" s="349" t="s">
        <v>754</v>
      </c>
      <c r="P47" s="349" t="n">
        <v>1644</v>
      </c>
      <c r="Q47" s="349" t="n">
        <v>3285</v>
      </c>
      <c r="R47" s="349" t="n">
        <v>891</v>
      </c>
      <c r="S47" s="349" t="n">
        <v>624</v>
      </c>
      <c r="T47" s="349" t="n">
        <v>6444</v>
      </c>
      <c r="U47" s="349" t="n">
        <v>29017</v>
      </c>
      <c r="V47" s="349" t="n">
        <v>13</v>
      </c>
      <c r="W47" s="349" t="n">
        <v>292</v>
      </c>
      <c r="X47" s="349" t="n">
        <v>28738</v>
      </c>
      <c r="Y47" s="349" t="n">
        <v>0</v>
      </c>
      <c r="Z47" s="349" t="n">
        <v>5</v>
      </c>
      <c r="AA47" s="349" t="n">
        <v>28733</v>
      </c>
      <c r="AB47" s="349" t="n">
        <v>0</v>
      </c>
      <c r="AC47" s="349" t="n">
        <v>0</v>
      </c>
      <c r="AD47" s="349" t="n">
        <v>0</v>
      </c>
      <c r="AE47" s="350" t="n">
        <v>28733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 t="s">
        <v>755</v>
      </c>
      <c r="B48" s="349" t="n">
        <v>564</v>
      </c>
      <c r="C48" s="349" t="n">
        <v>775</v>
      </c>
      <c r="D48" s="349" t="n">
        <v>129</v>
      </c>
      <c r="E48" s="349" t="n">
        <v>1468</v>
      </c>
      <c r="F48" s="349" t="n">
        <v>0</v>
      </c>
      <c r="G48" s="349" t="n">
        <v>1468</v>
      </c>
      <c r="H48" s="349" t="n">
        <v>412</v>
      </c>
      <c r="I48" s="349" t="n">
        <v>394</v>
      </c>
      <c r="J48" s="349" t="n">
        <v>1486</v>
      </c>
      <c r="K48" s="349" t="n">
        <v>1244</v>
      </c>
      <c r="L48" s="349" t="n">
        <v>88</v>
      </c>
      <c r="M48" s="349" t="n">
        <v>2642</v>
      </c>
      <c r="O48" s="349" t="s">
        <v>755</v>
      </c>
      <c r="P48" s="349" t="n">
        <v>730</v>
      </c>
      <c r="Q48" s="349" t="n">
        <v>436</v>
      </c>
      <c r="R48" s="349" t="n">
        <v>0</v>
      </c>
      <c r="S48" s="349" t="n">
        <v>12</v>
      </c>
      <c r="T48" s="349" t="n">
        <v>1178</v>
      </c>
      <c r="U48" s="349" t="n">
        <v>1464</v>
      </c>
      <c r="V48" s="349" t="n">
        <v>2</v>
      </c>
      <c r="W48" s="349" t="n">
        <v>0</v>
      </c>
      <c r="X48" s="349" t="n">
        <v>1466</v>
      </c>
      <c r="Y48" s="349" t="n">
        <v>0</v>
      </c>
      <c r="Z48" s="349" t="n">
        <v>0</v>
      </c>
      <c r="AA48" s="349" t="n">
        <v>1466</v>
      </c>
      <c r="AB48" s="349" t="n">
        <v>0</v>
      </c>
      <c r="AC48" s="349" t="n">
        <v>0</v>
      </c>
      <c r="AD48" s="349" t="n">
        <v>0</v>
      </c>
      <c r="AE48" s="350" t="n">
        <v>1466</v>
      </c>
      <c r="AF48" s="351" t="n">
        <v>15.8111911463054</v>
      </c>
      <c r="AG48" s="366" t="n">
        <v>15.2583726550811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  <c r="L49" s="349"/>
      <c r="M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49"/>
      <c r="Z49" s="349"/>
      <c r="AA49" s="349"/>
      <c r="AB49" s="349"/>
      <c r="AC49" s="349"/>
      <c r="AD49" s="349"/>
      <c r="AE49" s="350"/>
      <c r="AF49" s="351"/>
      <c r="AG49" s="366"/>
    </row>
    <row r="50" s="352" customFormat="true" ht="15.75" hidden="false" customHeight="false" outlineLevel="0" collapsed="false">
      <c r="A50" s="353" t="s">
        <v>756</v>
      </c>
      <c r="B50" s="353" t="n">
        <v>1265417</v>
      </c>
      <c r="C50" s="353" t="n">
        <v>6416875</v>
      </c>
      <c r="D50" s="353" t="n">
        <v>485985</v>
      </c>
      <c r="E50" s="353" t="n">
        <v>8168277</v>
      </c>
      <c r="F50" s="353" t="n">
        <v>3160370</v>
      </c>
      <c r="G50" s="353" t="n">
        <v>5007907</v>
      </c>
      <c r="H50" s="353" t="n">
        <v>89043</v>
      </c>
      <c r="I50" s="353" t="n">
        <v>557539</v>
      </c>
      <c r="J50" s="353" t="n">
        <v>4539411</v>
      </c>
      <c r="K50" s="353" t="n">
        <v>2412939</v>
      </c>
      <c r="L50" s="353" t="n">
        <v>906832</v>
      </c>
      <c r="M50" s="353" t="n">
        <v>6045518</v>
      </c>
      <c r="O50" s="353" t="s">
        <v>756</v>
      </c>
      <c r="P50" s="353" t="n">
        <v>1577947</v>
      </c>
      <c r="Q50" s="353" t="n">
        <v>1699056</v>
      </c>
      <c r="R50" s="353" t="n">
        <v>234427</v>
      </c>
      <c r="S50" s="353" t="n">
        <v>80578</v>
      </c>
      <c r="T50" s="353" t="n">
        <v>3592008</v>
      </c>
      <c r="U50" s="353" t="n">
        <v>2453510</v>
      </c>
      <c r="V50" s="353" t="n">
        <v>110662</v>
      </c>
      <c r="W50" s="353" t="n">
        <v>390328</v>
      </c>
      <c r="X50" s="353" t="n">
        <v>2173844</v>
      </c>
      <c r="Y50" s="353" t="n">
        <v>41273</v>
      </c>
      <c r="Z50" s="353" t="n">
        <v>75726</v>
      </c>
      <c r="AA50" s="353" t="n">
        <v>2139391</v>
      </c>
      <c r="AB50" s="353" t="n">
        <v>340193</v>
      </c>
      <c r="AC50" s="353" t="n">
        <v>0</v>
      </c>
      <c r="AD50" s="353" t="n">
        <v>340193</v>
      </c>
      <c r="AE50" s="353" t="n">
        <v>1799198</v>
      </c>
      <c r="AF50" s="354" t="n">
        <v>34.2250142937885</v>
      </c>
      <c r="AG50" s="514" t="n">
        <v>33.6055187042016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6"/>
      <c r="AG51" s="51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O52" s="357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9"/>
      <c r="AF52" s="360"/>
      <c r="AG52" s="516"/>
    </row>
    <row r="53" s="352" customFormat="true" ht="15.75" hidden="false" customHeight="false" outlineLevel="0" collapsed="false">
      <c r="A53" s="359" t="s">
        <v>75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9" t="s">
        <v>757</v>
      </c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O54" s="357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60"/>
      <c r="AG54" s="516"/>
    </row>
    <row r="55" s="352" customFormat="true" ht="15.75" hidden="false" customHeight="false" outlineLevel="0" collapsed="false">
      <c r="A55" s="349" t="s">
        <v>758</v>
      </c>
      <c r="B55" s="349" t="n">
        <v>191732</v>
      </c>
      <c r="C55" s="349" t="n">
        <v>117666</v>
      </c>
      <c r="D55" s="349" t="n">
        <v>4492</v>
      </c>
      <c r="E55" s="349" t="n">
        <v>313890</v>
      </c>
      <c r="F55" s="349" t="n">
        <v>124520</v>
      </c>
      <c r="G55" s="349" t="n">
        <v>189370</v>
      </c>
      <c r="H55" s="349" t="n">
        <v>362</v>
      </c>
      <c r="I55" s="349" t="n">
        <v>32030</v>
      </c>
      <c r="J55" s="349" t="n">
        <v>157702</v>
      </c>
      <c r="K55" s="349" t="n">
        <v>60548</v>
      </c>
      <c r="L55" s="349" t="n">
        <v>1760</v>
      </c>
      <c r="M55" s="349" t="n">
        <v>216490</v>
      </c>
      <c r="O55" s="349" t="s">
        <v>758</v>
      </c>
      <c r="P55" s="349" t="n">
        <v>72889</v>
      </c>
      <c r="Q55" s="349" t="n">
        <v>63055</v>
      </c>
      <c r="R55" s="349" t="n">
        <v>8800</v>
      </c>
      <c r="S55" s="349" t="n">
        <v>2324</v>
      </c>
      <c r="T55" s="349" t="n">
        <v>147068</v>
      </c>
      <c r="U55" s="349" t="n">
        <v>69422</v>
      </c>
      <c r="V55" s="349" t="n">
        <v>401</v>
      </c>
      <c r="W55" s="349" t="n">
        <v>12593</v>
      </c>
      <c r="X55" s="349" t="n">
        <v>57230</v>
      </c>
      <c r="Y55" s="349" t="n">
        <v>1242</v>
      </c>
      <c r="Z55" s="349" t="n">
        <v>10925</v>
      </c>
      <c r="AA55" s="349" t="n">
        <v>47547</v>
      </c>
      <c r="AB55" s="349" t="n">
        <v>0</v>
      </c>
      <c r="AC55" s="349" t="n">
        <v>0</v>
      </c>
      <c r="AD55" s="349" t="n">
        <v>0</v>
      </c>
      <c r="AE55" s="350" t="n">
        <v>47547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9</v>
      </c>
      <c r="B56" s="349" t="n">
        <v>156836</v>
      </c>
      <c r="C56" s="349" t="n">
        <v>46316</v>
      </c>
      <c r="D56" s="349" t="n">
        <v>2051</v>
      </c>
      <c r="E56" s="349" t="n">
        <v>205203</v>
      </c>
      <c r="F56" s="349" t="n">
        <v>99153</v>
      </c>
      <c r="G56" s="349" t="n">
        <v>106050</v>
      </c>
      <c r="H56" s="349" t="n">
        <v>5474</v>
      </c>
      <c r="I56" s="349" t="n">
        <v>18072</v>
      </c>
      <c r="J56" s="349" t="n">
        <v>93452</v>
      </c>
      <c r="K56" s="349" t="n">
        <v>66176</v>
      </c>
      <c r="L56" s="349" t="n">
        <v>10692</v>
      </c>
      <c r="M56" s="349" t="n">
        <v>148936</v>
      </c>
      <c r="O56" s="349" t="s">
        <v>759</v>
      </c>
      <c r="P56" s="349" t="n">
        <v>127612</v>
      </c>
      <c r="Q56" s="349" t="n">
        <v>29229</v>
      </c>
      <c r="R56" s="349" t="n">
        <v>5246</v>
      </c>
      <c r="S56" s="349" t="n">
        <v>3899</v>
      </c>
      <c r="T56" s="349" t="n">
        <v>165986</v>
      </c>
      <c r="U56" s="349" t="n">
        <v>-17050</v>
      </c>
      <c r="V56" s="349" t="n">
        <v>4259</v>
      </c>
      <c r="W56" s="349" t="n">
        <v>4228</v>
      </c>
      <c r="X56" s="349" t="n">
        <v>-17019</v>
      </c>
      <c r="Y56" s="349" t="n">
        <v>0</v>
      </c>
      <c r="Z56" s="349" t="n">
        <v>244</v>
      </c>
      <c r="AA56" s="349" t="n">
        <v>-17263</v>
      </c>
      <c r="AB56" s="349" t="n">
        <v>440</v>
      </c>
      <c r="AC56" s="349" t="n">
        <v>0</v>
      </c>
      <c r="AD56" s="349" t="n">
        <v>440</v>
      </c>
      <c r="AE56" s="350" t="n">
        <v>-17703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60</v>
      </c>
      <c r="B57" s="349" t="n">
        <v>59135</v>
      </c>
      <c r="C57" s="349" t="n">
        <v>9255</v>
      </c>
      <c r="D57" s="349" t="n">
        <v>6234</v>
      </c>
      <c r="E57" s="349" t="n">
        <v>74624</v>
      </c>
      <c r="F57" s="349" t="n">
        <v>28254</v>
      </c>
      <c r="G57" s="349" t="n">
        <v>46370</v>
      </c>
      <c r="H57" s="349" t="n">
        <v>0</v>
      </c>
      <c r="I57" s="349" t="n">
        <v>7873</v>
      </c>
      <c r="J57" s="349" t="n">
        <v>38497</v>
      </c>
      <c r="K57" s="349" t="n">
        <v>43894</v>
      </c>
      <c r="L57" s="349" t="n">
        <v>1078</v>
      </c>
      <c r="M57" s="349" t="n">
        <v>81313</v>
      </c>
      <c r="O57" s="349" t="s">
        <v>760</v>
      </c>
      <c r="P57" s="349" t="n">
        <v>19750</v>
      </c>
      <c r="Q57" s="349" t="n">
        <v>17011</v>
      </c>
      <c r="R57" s="349" t="n">
        <v>4046</v>
      </c>
      <c r="S57" s="349" t="n">
        <v>465</v>
      </c>
      <c r="T57" s="349" t="n">
        <v>41272</v>
      </c>
      <c r="U57" s="349" t="n">
        <v>40041</v>
      </c>
      <c r="V57" s="349" t="n">
        <v>0</v>
      </c>
      <c r="W57" s="349" t="n">
        <v>29</v>
      </c>
      <c r="X57" s="349" t="n">
        <v>40012</v>
      </c>
      <c r="Y57" s="349" t="n">
        <v>14</v>
      </c>
      <c r="Z57" s="349" t="n">
        <v>4673</v>
      </c>
      <c r="AA57" s="349" t="n">
        <v>35353</v>
      </c>
      <c r="AB57" s="349" t="n">
        <v>10838</v>
      </c>
      <c r="AC57" s="349" t="n">
        <v>0</v>
      </c>
      <c r="AD57" s="349" t="n">
        <v>10838</v>
      </c>
      <c r="AE57" s="350" t="n">
        <v>24515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49" t="s">
        <v>761</v>
      </c>
      <c r="B58" s="349" t="n">
        <v>20732</v>
      </c>
      <c r="C58" s="349" t="n">
        <v>1644</v>
      </c>
      <c r="D58" s="349" t="n">
        <v>56</v>
      </c>
      <c r="E58" s="349" t="n">
        <v>22432</v>
      </c>
      <c r="F58" s="349" t="n">
        <v>228</v>
      </c>
      <c r="G58" s="349" t="n">
        <v>22204</v>
      </c>
      <c r="H58" s="349" t="n">
        <v>0</v>
      </c>
      <c r="I58" s="349" t="n">
        <v>2501</v>
      </c>
      <c r="J58" s="349" t="n">
        <v>19703</v>
      </c>
      <c r="K58" s="349" t="n">
        <v>4117</v>
      </c>
      <c r="L58" s="349" t="n">
        <v>0</v>
      </c>
      <c r="M58" s="349" t="n">
        <v>23820</v>
      </c>
      <c r="O58" s="349" t="s">
        <v>761</v>
      </c>
      <c r="P58" s="349" t="n">
        <v>14505</v>
      </c>
      <c r="Q58" s="349" t="n">
        <v>11175</v>
      </c>
      <c r="R58" s="349" t="n">
        <v>38</v>
      </c>
      <c r="S58" s="349" t="n">
        <v>158</v>
      </c>
      <c r="T58" s="349" t="n">
        <v>25876</v>
      </c>
      <c r="U58" s="349" t="n">
        <v>-2056</v>
      </c>
      <c r="V58" s="349" t="n">
        <v>5716</v>
      </c>
      <c r="W58" s="349" t="n">
        <v>2657</v>
      </c>
      <c r="X58" s="349" t="n">
        <v>1003</v>
      </c>
      <c r="Y58" s="349" t="n">
        <v>0</v>
      </c>
      <c r="Z58" s="349" t="n">
        <v>0</v>
      </c>
      <c r="AA58" s="349" t="n">
        <v>1003</v>
      </c>
      <c r="AB58" s="349" t="n">
        <v>0</v>
      </c>
      <c r="AC58" s="349" t="n">
        <v>0</v>
      </c>
      <c r="AD58" s="349" t="n">
        <v>0</v>
      </c>
      <c r="AE58" s="350" t="n">
        <v>1003</v>
      </c>
      <c r="AF58" s="351" t="n">
        <v>33.7588176016124</v>
      </c>
      <c r="AG58" s="366" t="n">
        <v>33.6683417085427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49"/>
      <c r="M59" s="349"/>
      <c r="O59" s="357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  <c r="AC59" s="349"/>
      <c r="AD59" s="349"/>
      <c r="AE59" s="350"/>
      <c r="AF59" s="351"/>
      <c r="AG59" s="366"/>
    </row>
    <row r="60" s="352" customFormat="true" ht="15.75" hidden="false" customHeight="false" outlineLevel="0" collapsed="false">
      <c r="A60" s="353" t="s">
        <v>762</v>
      </c>
      <c r="B60" s="353" t="n">
        <v>428435</v>
      </c>
      <c r="C60" s="353" t="n">
        <v>174881</v>
      </c>
      <c r="D60" s="353" t="n">
        <v>12833</v>
      </c>
      <c r="E60" s="353" t="n">
        <v>616149</v>
      </c>
      <c r="F60" s="353" t="n">
        <v>252155</v>
      </c>
      <c r="G60" s="353" t="n">
        <v>363994</v>
      </c>
      <c r="H60" s="353" t="n">
        <v>5836</v>
      </c>
      <c r="I60" s="353" t="n">
        <v>60476</v>
      </c>
      <c r="J60" s="353" t="n">
        <v>309354</v>
      </c>
      <c r="K60" s="353" t="n">
        <v>174735</v>
      </c>
      <c r="L60" s="353" t="n">
        <v>13530</v>
      </c>
      <c r="M60" s="353" t="n">
        <v>470559</v>
      </c>
      <c r="O60" s="353" t="s">
        <v>762</v>
      </c>
      <c r="P60" s="353" t="n">
        <v>234756</v>
      </c>
      <c r="Q60" s="353" t="n">
        <v>120470</v>
      </c>
      <c r="R60" s="353" t="n">
        <v>18130</v>
      </c>
      <c r="S60" s="353" t="n">
        <v>6846</v>
      </c>
      <c r="T60" s="353" t="n">
        <v>380202</v>
      </c>
      <c r="U60" s="353" t="n">
        <v>90357</v>
      </c>
      <c r="V60" s="353" t="n">
        <v>10376</v>
      </c>
      <c r="W60" s="353" t="n">
        <v>19507</v>
      </c>
      <c r="X60" s="353" t="n">
        <v>81226</v>
      </c>
      <c r="Y60" s="353" t="n">
        <v>1256</v>
      </c>
      <c r="Z60" s="353" t="n">
        <v>15842</v>
      </c>
      <c r="AA60" s="353" t="n">
        <v>66640</v>
      </c>
      <c r="AB60" s="353" t="n">
        <v>11278</v>
      </c>
      <c r="AC60" s="353" t="n">
        <v>0</v>
      </c>
      <c r="AD60" s="353" t="n">
        <v>11278</v>
      </c>
      <c r="AE60" s="353" t="n">
        <v>55362</v>
      </c>
      <c r="AF60" s="353" t="n">
        <v>116.123390172077</v>
      </c>
      <c r="AG60" s="353" t="n">
        <v>115.48183878328</v>
      </c>
    </row>
    <row r="61" s="352" customFormat="true" ht="15.7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6"/>
      <c r="AG61" s="515"/>
    </row>
    <row r="62" s="352" customFormat="true" ht="15.75" hidden="false" customHeight="false" outlineLevel="0" collapsed="false">
      <c r="A62" s="357"/>
      <c r="B62" s="358"/>
      <c r="C62" s="358"/>
      <c r="D62" s="358"/>
      <c r="E62" s="358"/>
      <c r="F62" s="358"/>
      <c r="G62" s="358"/>
      <c r="H62" s="358"/>
      <c r="I62" s="358"/>
      <c r="J62" s="358"/>
      <c r="K62" s="358"/>
      <c r="L62" s="358"/>
      <c r="M62" s="358"/>
      <c r="O62" s="357"/>
      <c r="P62" s="358"/>
      <c r="Q62" s="358"/>
      <c r="R62" s="358"/>
      <c r="S62" s="358"/>
      <c r="T62" s="358"/>
      <c r="U62" s="358"/>
      <c r="V62" s="358"/>
      <c r="W62" s="358"/>
      <c r="X62" s="358"/>
      <c r="Y62" s="358"/>
      <c r="Z62" s="358"/>
      <c r="AA62" s="358"/>
      <c r="AB62" s="358"/>
      <c r="AC62" s="358"/>
      <c r="AD62" s="358"/>
      <c r="AE62" s="359"/>
      <c r="AF62" s="360"/>
      <c r="AG62" s="516"/>
    </row>
    <row r="63" s="352" customFormat="true" ht="15.75" hidden="false" customHeight="false" outlineLevel="0" collapsed="false">
      <c r="A63" s="359" t="s">
        <v>59</v>
      </c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9" t="s">
        <v>59</v>
      </c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57"/>
      <c r="B64" s="359"/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O64" s="357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60"/>
      <c r="AG64" s="516"/>
    </row>
    <row r="65" s="352" customFormat="true" ht="15.75" hidden="false" customHeight="false" outlineLevel="0" collapsed="false">
      <c r="A65" s="349" t="s">
        <v>763</v>
      </c>
      <c r="B65" s="349" t="n">
        <v>4670</v>
      </c>
      <c r="C65" s="349" t="n">
        <v>5335</v>
      </c>
      <c r="D65" s="349" t="n">
        <v>1</v>
      </c>
      <c r="E65" s="349" t="n">
        <v>10006</v>
      </c>
      <c r="F65" s="349" t="n">
        <v>9478</v>
      </c>
      <c r="G65" s="349" t="n">
        <v>528</v>
      </c>
      <c r="H65" s="349" t="n">
        <v>0</v>
      </c>
      <c r="I65" s="349" t="n">
        <v>1540</v>
      </c>
      <c r="J65" s="349" t="n">
        <v>-1012</v>
      </c>
      <c r="K65" s="349" t="n">
        <v>10051</v>
      </c>
      <c r="L65" s="349" t="n">
        <v>2633</v>
      </c>
      <c r="M65" s="349" t="n">
        <v>6406</v>
      </c>
      <c r="O65" s="349" t="s">
        <v>763</v>
      </c>
      <c r="P65" s="349" t="n">
        <v>1974</v>
      </c>
      <c r="Q65" s="349" t="n">
        <v>2392</v>
      </c>
      <c r="R65" s="349" t="n">
        <v>222</v>
      </c>
      <c r="S65" s="349" t="n">
        <v>46</v>
      </c>
      <c r="T65" s="349" t="n">
        <v>4634</v>
      </c>
      <c r="U65" s="349" t="n">
        <v>1772</v>
      </c>
      <c r="V65" s="349" t="n">
        <v>0</v>
      </c>
      <c r="W65" s="349" t="n">
        <v>0</v>
      </c>
      <c r="X65" s="349" t="n">
        <v>1772</v>
      </c>
      <c r="Y65" s="349" t="n">
        <v>0</v>
      </c>
      <c r="Z65" s="349" t="n">
        <v>15</v>
      </c>
      <c r="AA65" s="349" t="n">
        <v>1757</v>
      </c>
      <c r="AB65" s="349" t="n">
        <v>0</v>
      </c>
      <c r="AC65" s="349" t="n">
        <v>0</v>
      </c>
      <c r="AD65" s="349" t="n">
        <v>0</v>
      </c>
      <c r="AE65" s="350" t="n">
        <v>1757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4</v>
      </c>
      <c r="B66" s="349" t="n">
        <v>374</v>
      </c>
      <c r="C66" s="349" t="n">
        <v>13141</v>
      </c>
      <c r="D66" s="349" t="n">
        <v>0</v>
      </c>
      <c r="E66" s="349" t="n">
        <v>13515</v>
      </c>
      <c r="F66" s="349" t="n">
        <v>3398</v>
      </c>
      <c r="G66" s="349" t="n">
        <v>10117</v>
      </c>
      <c r="H66" s="349" t="n">
        <v>135</v>
      </c>
      <c r="I66" s="349" t="n">
        <v>1534</v>
      </c>
      <c r="J66" s="349" t="n">
        <v>8718</v>
      </c>
      <c r="K66" s="349" t="n">
        <v>10093</v>
      </c>
      <c r="L66" s="349" t="n">
        <v>85</v>
      </c>
      <c r="M66" s="349" t="n">
        <v>18726</v>
      </c>
      <c r="O66" s="349" t="s">
        <v>764</v>
      </c>
      <c r="P66" s="349" t="n">
        <v>10010</v>
      </c>
      <c r="Q66" s="349" t="n">
        <v>4461</v>
      </c>
      <c r="R66" s="349" t="n">
        <v>100</v>
      </c>
      <c r="S66" s="349" t="n">
        <v>56</v>
      </c>
      <c r="T66" s="349" t="n">
        <v>14627</v>
      </c>
      <c r="U66" s="349" t="n">
        <v>4099</v>
      </c>
      <c r="V66" s="349" t="n">
        <v>19</v>
      </c>
      <c r="W66" s="349" t="n">
        <v>340</v>
      </c>
      <c r="X66" s="349" t="n">
        <v>3778</v>
      </c>
      <c r="Y66" s="349" t="n">
        <v>0</v>
      </c>
      <c r="Z66" s="349" t="n">
        <v>0</v>
      </c>
      <c r="AA66" s="349" t="n">
        <v>3778</v>
      </c>
      <c r="AB66" s="349" t="n">
        <v>900</v>
      </c>
      <c r="AC66" s="349" t="n">
        <v>0</v>
      </c>
      <c r="AD66" s="349" t="n">
        <v>900</v>
      </c>
      <c r="AE66" s="350" t="n">
        <v>2878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5</v>
      </c>
      <c r="B67" s="349" t="n">
        <v>396</v>
      </c>
      <c r="C67" s="349" t="n">
        <v>2641</v>
      </c>
      <c r="D67" s="349" t="n">
        <v>0</v>
      </c>
      <c r="E67" s="349" t="n">
        <v>3037</v>
      </c>
      <c r="F67" s="349" t="n">
        <v>1681</v>
      </c>
      <c r="G67" s="349" t="n">
        <v>1356</v>
      </c>
      <c r="H67" s="349" t="n">
        <v>0</v>
      </c>
      <c r="I67" s="349" t="n">
        <v>1168</v>
      </c>
      <c r="J67" s="349" t="n">
        <v>188</v>
      </c>
      <c r="K67" s="349" t="n">
        <v>6328</v>
      </c>
      <c r="L67" s="349" t="n">
        <v>9</v>
      </c>
      <c r="M67" s="349" t="n">
        <v>6507</v>
      </c>
      <c r="O67" s="349" t="s">
        <v>765</v>
      </c>
      <c r="P67" s="349" t="n">
        <v>3599</v>
      </c>
      <c r="Q67" s="349" t="n">
        <v>2371</v>
      </c>
      <c r="R67" s="349" t="n">
        <v>31</v>
      </c>
      <c r="S67" s="349" t="n">
        <v>11</v>
      </c>
      <c r="T67" s="349" t="n">
        <v>6012</v>
      </c>
      <c r="U67" s="349" t="n">
        <v>495</v>
      </c>
      <c r="V67" s="349" t="n">
        <v>0</v>
      </c>
      <c r="W67" s="349" t="n">
        <v>50</v>
      </c>
      <c r="X67" s="349" t="n">
        <v>445</v>
      </c>
      <c r="Y67" s="349" t="n">
        <v>1</v>
      </c>
      <c r="Z67" s="349" t="n">
        <v>6</v>
      </c>
      <c r="AA67" s="349" t="n">
        <v>440</v>
      </c>
      <c r="AB67" s="349" t="n">
        <v>0</v>
      </c>
      <c r="AC67" s="349" t="n">
        <v>0</v>
      </c>
      <c r="AD67" s="349" t="n">
        <v>0</v>
      </c>
      <c r="AE67" s="350" t="n">
        <v>440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6</v>
      </c>
      <c r="B68" s="349" t="n">
        <v>1157</v>
      </c>
      <c r="C68" s="349" t="n">
        <v>1466</v>
      </c>
      <c r="D68" s="349" t="n">
        <v>42</v>
      </c>
      <c r="E68" s="349" t="n">
        <v>2665</v>
      </c>
      <c r="F68" s="349" t="n">
        <v>1714</v>
      </c>
      <c r="G68" s="349" t="n">
        <v>951</v>
      </c>
      <c r="H68" s="349" t="n">
        <v>0</v>
      </c>
      <c r="I68" s="349" t="n">
        <v>200</v>
      </c>
      <c r="J68" s="349" t="n">
        <v>751</v>
      </c>
      <c r="K68" s="349" t="n">
        <v>2125</v>
      </c>
      <c r="L68" s="349" t="n">
        <v>225</v>
      </c>
      <c r="M68" s="349" t="n">
        <v>2651</v>
      </c>
      <c r="O68" s="349" t="s">
        <v>766</v>
      </c>
      <c r="P68" s="349" t="n">
        <v>829</v>
      </c>
      <c r="Q68" s="349" t="n">
        <v>1062</v>
      </c>
      <c r="R68" s="349" t="n">
        <v>37</v>
      </c>
      <c r="S68" s="349" t="n">
        <v>20</v>
      </c>
      <c r="T68" s="349" t="n">
        <v>1948</v>
      </c>
      <c r="U68" s="349" t="n">
        <v>703</v>
      </c>
      <c r="V68" s="349" t="n">
        <v>10</v>
      </c>
      <c r="W68" s="349" t="n">
        <v>1</v>
      </c>
      <c r="X68" s="349" t="n">
        <v>712</v>
      </c>
      <c r="Y68" s="349" t="n">
        <v>0</v>
      </c>
      <c r="Z68" s="349" t="n">
        <v>20</v>
      </c>
      <c r="AA68" s="349" t="n">
        <v>692</v>
      </c>
      <c r="AB68" s="349" t="n">
        <v>411</v>
      </c>
      <c r="AC68" s="349" t="n">
        <v>0</v>
      </c>
      <c r="AD68" s="349" t="n">
        <v>411</v>
      </c>
      <c r="AE68" s="350" t="n">
        <v>281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7</v>
      </c>
      <c r="B69" s="349" t="n">
        <v>3911</v>
      </c>
      <c r="C69" s="349" t="n">
        <v>3636</v>
      </c>
      <c r="D69" s="349" t="n">
        <v>86</v>
      </c>
      <c r="E69" s="349" t="n">
        <v>7633</v>
      </c>
      <c r="F69" s="349" t="n">
        <v>2514</v>
      </c>
      <c r="G69" s="349" t="n">
        <v>5119</v>
      </c>
      <c r="H69" s="349" t="n">
        <v>6</v>
      </c>
      <c r="I69" s="349" t="n">
        <v>1776</v>
      </c>
      <c r="J69" s="349" t="n">
        <v>3349</v>
      </c>
      <c r="K69" s="349" t="n">
        <v>4839</v>
      </c>
      <c r="L69" s="349" t="n">
        <v>629</v>
      </c>
      <c r="M69" s="349" t="n">
        <v>7559</v>
      </c>
      <c r="O69" s="349" t="s">
        <v>767</v>
      </c>
      <c r="P69" s="349" t="n">
        <v>5671</v>
      </c>
      <c r="Q69" s="349" t="n">
        <v>3080</v>
      </c>
      <c r="R69" s="349" t="n">
        <v>0</v>
      </c>
      <c r="S69" s="349" t="n">
        <v>42</v>
      </c>
      <c r="T69" s="349" t="n">
        <v>8793</v>
      </c>
      <c r="U69" s="349" t="n">
        <v>-1234</v>
      </c>
      <c r="V69" s="349" t="n">
        <v>0</v>
      </c>
      <c r="W69" s="349" t="n">
        <v>392</v>
      </c>
      <c r="X69" s="349" t="n">
        <v>-1626</v>
      </c>
      <c r="Y69" s="349" t="n">
        <v>0</v>
      </c>
      <c r="Z69" s="349" t="n">
        <v>0</v>
      </c>
      <c r="AA69" s="349" t="n">
        <v>-1626</v>
      </c>
      <c r="AB69" s="349" t="n">
        <v>0</v>
      </c>
      <c r="AC69" s="349" t="n">
        <v>0</v>
      </c>
      <c r="AD69" s="349" t="n">
        <v>0</v>
      </c>
      <c r="AE69" s="350" t="n">
        <v>-1626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49" t="s">
        <v>768</v>
      </c>
      <c r="B70" s="349" t="n">
        <v>242</v>
      </c>
      <c r="C70" s="349" t="n">
        <v>236</v>
      </c>
      <c r="D70" s="349" t="n">
        <v>4</v>
      </c>
      <c r="E70" s="349" t="n">
        <v>482</v>
      </c>
      <c r="F70" s="349" t="n">
        <v>60</v>
      </c>
      <c r="G70" s="349" t="n">
        <v>422</v>
      </c>
      <c r="H70" s="349" t="n">
        <v>0</v>
      </c>
      <c r="I70" s="349" t="n">
        <v>124</v>
      </c>
      <c r="J70" s="349" t="n">
        <v>298</v>
      </c>
      <c r="K70" s="349" t="n">
        <v>477</v>
      </c>
      <c r="L70" s="349" t="n">
        <v>0</v>
      </c>
      <c r="M70" s="349" t="n">
        <v>775</v>
      </c>
      <c r="O70" s="349" t="s">
        <v>768</v>
      </c>
      <c r="P70" s="349" t="n">
        <v>594</v>
      </c>
      <c r="Q70" s="349" t="n">
        <v>762</v>
      </c>
      <c r="R70" s="349" t="n">
        <v>0</v>
      </c>
      <c r="S70" s="349" t="n">
        <v>2</v>
      </c>
      <c r="T70" s="349" t="n">
        <v>1358</v>
      </c>
      <c r="U70" s="349" t="n">
        <v>-583</v>
      </c>
      <c r="V70" s="349" t="n">
        <v>0</v>
      </c>
      <c r="W70" s="349" t="n">
        <v>1</v>
      </c>
      <c r="X70" s="349" t="n">
        <v>-584</v>
      </c>
      <c r="Y70" s="349" t="n">
        <v>0</v>
      </c>
      <c r="Z70" s="349" t="n">
        <v>0</v>
      </c>
      <c r="AA70" s="349" t="n">
        <v>-584</v>
      </c>
      <c r="AB70" s="349" t="n">
        <v>0</v>
      </c>
      <c r="AC70" s="349" t="n">
        <v>0</v>
      </c>
      <c r="AD70" s="349" t="n">
        <v>0</v>
      </c>
      <c r="AE70" s="350" t="n">
        <v>-584</v>
      </c>
      <c r="AF70" s="351" t="n">
        <v>33.7588176016124</v>
      </c>
      <c r="AG70" s="366" t="n">
        <v>33.6683417085427</v>
      </c>
    </row>
    <row r="71" s="352" customFormat="true" ht="15.75" hidden="false" customHeight="false" outlineLevel="0" collapsed="false">
      <c r="A71" s="357"/>
      <c r="B71" s="349"/>
      <c r="C71" s="349"/>
      <c r="D71" s="349"/>
      <c r="E71" s="349"/>
      <c r="F71" s="349"/>
      <c r="G71" s="349"/>
      <c r="H71" s="349"/>
      <c r="I71" s="349"/>
      <c r="J71" s="349"/>
      <c r="K71" s="349"/>
      <c r="L71" s="349"/>
      <c r="M71" s="349"/>
      <c r="O71" s="357"/>
      <c r="P71" s="349"/>
      <c r="Q71" s="349"/>
      <c r="R71" s="349"/>
      <c r="S71" s="349"/>
      <c r="T71" s="349"/>
      <c r="U71" s="349"/>
      <c r="V71" s="349"/>
      <c r="W71" s="349"/>
      <c r="X71" s="349"/>
      <c r="Y71" s="349"/>
      <c r="Z71" s="349"/>
      <c r="AA71" s="349"/>
      <c r="AB71" s="349"/>
      <c r="AC71" s="349"/>
      <c r="AD71" s="349"/>
      <c r="AE71" s="350"/>
      <c r="AF71" s="351"/>
      <c r="AG71" s="366"/>
    </row>
    <row r="72" s="352" customFormat="true" ht="15.75" hidden="false" customHeight="false" outlineLevel="0" collapsed="false">
      <c r="A72" s="353" t="s">
        <v>769</v>
      </c>
      <c r="B72" s="353" t="n">
        <v>10750</v>
      </c>
      <c r="C72" s="353" t="n">
        <v>26455</v>
      </c>
      <c r="D72" s="353" t="n">
        <v>133</v>
      </c>
      <c r="E72" s="353" t="n">
        <v>37338</v>
      </c>
      <c r="F72" s="353" t="n">
        <v>18845</v>
      </c>
      <c r="G72" s="353" t="n">
        <v>18493</v>
      </c>
      <c r="H72" s="353" t="n">
        <v>141</v>
      </c>
      <c r="I72" s="353" t="n">
        <v>6342</v>
      </c>
      <c r="J72" s="353" t="n">
        <v>12292</v>
      </c>
      <c r="K72" s="353" t="n">
        <v>33913</v>
      </c>
      <c r="L72" s="353" t="n">
        <v>3581</v>
      </c>
      <c r="M72" s="353" t="n">
        <v>42624</v>
      </c>
      <c r="O72" s="353" t="s">
        <v>769</v>
      </c>
      <c r="P72" s="353" t="n">
        <v>22677</v>
      </c>
      <c r="Q72" s="353" t="n">
        <v>14128</v>
      </c>
      <c r="R72" s="353" t="n">
        <v>390</v>
      </c>
      <c r="S72" s="353" t="n">
        <v>177</v>
      </c>
      <c r="T72" s="353" t="n">
        <v>37372</v>
      </c>
      <c r="U72" s="353" t="n">
        <v>5252</v>
      </c>
      <c r="V72" s="353" t="n">
        <v>29</v>
      </c>
      <c r="W72" s="353" t="n">
        <v>784</v>
      </c>
      <c r="X72" s="353" t="n">
        <v>4497</v>
      </c>
      <c r="Y72" s="353" t="n">
        <v>1</v>
      </c>
      <c r="Z72" s="353" t="n">
        <v>41</v>
      </c>
      <c r="AA72" s="353" t="n">
        <v>4457</v>
      </c>
      <c r="AB72" s="353" t="n">
        <v>1311</v>
      </c>
      <c r="AC72" s="353" t="n">
        <v>0</v>
      </c>
      <c r="AD72" s="353" t="n">
        <v>1311</v>
      </c>
      <c r="AE72" s="353" t="n">
        <v>3146</v>
      </c>
      <c r="AF72" s="353" t="n">
        <v>31.7588176016124</v>
      </c>
      <c r="AG72" s="353" t="n">
        <v>31.6683417085427</v>
      </c>
    </row>
    <row r="73" s="352" customFormat="true" ht="16.5" hidden="false" customHeight="false" outlineLevel="0" collapsed="false">
      <c r="A73" s="361"/>
      <c r="B73" s="359"/>
      <c r="C73" s="359"/>
      <c r="D73" s="359"/>
      <c r="E73" s="359"/>
      <c r="F73" s="359"/>
      <c r="G73" s="359"/>
      <c r="H73" s="359"/>
      <c r="I73" s="359"/>
      <c r="J73" s="359"/>
      <c r="K73" s="359"/>
      <c r="L73" s="359"/>
      <c r="M73" s="359"/>
      <c r="O73" s="361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</row>
    <row r="74" s="352" customFormat="true" ht="16.5" hidden="false" customHeight="false" outlineLevel="0" collapsed="false">
      <c r="A74" s="362" t="s">
        <v>770</v>
      </c>
      <c r="B74" s="363" t="n">
        <v>1704602</v>
      </c>
      <c r="C74" s="363" t="n">
        <v>6618211</v>
      </c>
      <c r="D74" s="363" t="n">
        <v>498951</v>
      </c>
      <c r="E74" s="363" t="n">
        <v>8821764</v>
      </c>
      <c r="F74" s="363" t="n">
        <v>3431370</v>
      </c>
      <c r="G74" s="363" t="n">
        <v>5390394</v>
      </c>
      <c r="H74" s="363" t="n">
        <v>95020</v>
      </c>
      <c r="I74" s="363" t="n">
        <v>624357</v>
      </c>
      <c r="J74" s="363" t="n">
        <v>4861057</v>
      </c>
      <c r="K74" s="363" t="n">
        <v>2621587</v>
      </c>
      <c r="L74" s="363" t="n">
        <v>923943</v>
      </c>
      <c r="M74" s="363" t="n">
        <v>6558701</v>
      </c>
      <c r="O74" s="362" t="s">
        <v>770</v>
      </c>
      <c r="P74" s="363" t="n">
        <v>1835380</v>
      </c>
      <c r="Q74" s="363" t="n">
        <v>1833654</v>
      </c>
      <c r="R74" s="363" t="n">
        <v>252947</v>
      </c>
      <c r="S74" s="363" t="n">
        <v>87601</v>
      </c>
      <c r="T74" s="363" t="n">
        <v>4009582</v>
      </c>
      <c r="U74" s="363" t="n">
        <v>2549119</v>
      </c>
      <c r="V74" s="363" t="n">
        <v>121067</v>
      </c>
      <c r="W74" s="363" t="n">
        <v>410619</v>
      </c>
      <c r="X74" s="363" t="n">
        <v>2259567</v>
      </c>
      <c r="Y74" s="363" t="n">
        <v>42530</v>
      </c>
      <c r="Z74" s="363" t="n">
        <v>91609</v>
      </c>
      <c r="AA74" s="363" t="n">
        <v>2210488</v>
      </c>
      <c r="AB74" s="363" t="n">
        <v>352782</v>
      </c>
      <c r="AC74" s="363" t="n">
        <v>0</v>
      </c>
      <c r="AD74" s="363" t="n">
        <v>352782</v>
      </c>
      <c r="AE74" s="363" t="n">
        <v>1857706</v>
      </c>
      <c r="AF74" s="363" t="n">
        <v>182.107222067478</v>
      </c>
      <c r="AG74" s="363" t="n">
        <v>180.755699196024</v>
      </c>
    </row>
    <row r="75" s="352" customFormat="true" ht="16.5" hidden="false" customHeight="false" outlineLevel="0" collapsed="false">
      <c r="A75" s="365"/>
      <c r="O75" s="365"/>
      <c r="AE75" s="350"/>
    </row>
    <row r="76" s="367" customFormat="true" ht="11.25" hidden="false" customHeight="false" outlineLevel="0" collapsed="false">
      <c r="A76" s="142" t="s">
        <v>999</v>
      </c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999</v>
      </c>
      <c r="S76" s="519"/>
      <c r="T76" s="518"/>
      <c r="U76" s="518"/>
      <c r="V76" s="518"/>
      <c r="W76" s="518"/>
      <c r="X76" s="518"/>
      <c r="Y76" s="519"/>
      <c r="Z76" s="519"/>
      <c r="AA76" s="519"/>
      <c r="AB76" s="519"/>
      <c r="AC76" s="519"/>
      <c r="AD76" s="519"/>
      <c r="AE76" s="518"/>
      <c r="AF76" s="518"/>
      <c r="AG76" s="518"/>
    </row>
    <row r="77" s="367" customFormat="true" ht="12.75" hidden="false" customHeight="false" outlineLevel="0" collapsed="false">
      <c r="A77" s="142" t="s">
        <v>39</v>
      </c>
      <c r="B77" s="142"/>
      <c r="C77" s="142"/>
      <c r="E77" s="168"/>
      <c r="F77" s="461"/>
      <c r="G77" s="518"/>
      <c r="H77" s="518"/>
      <c r="I77" s="518"/>
      <c r="J77" s="518"/>
      <c r="K77" s="518"/>
      <c r="L77" s="518"/>
      <c r="M77" s="518"/>
      <c r="O77" s="142" t="s">
        <v>39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8"/>
      <c r="AG77" s="518"/>
    </row>
    <row r="78" s="367" customFormat="true" ht="12.75" hidden="false" customHeight="false" outlineLevel="0" collapsed="false">
      <c r="A78" s="142" t="s">
        <v>115</v>
      </c>
      <c r="B78" s="142"/>
      <c r="C78" s="142"/>
      <c r="E78" s="168"/>
      <c r="F78" s="461"/>
      <c r="G78" s="518"/>
      <c r="H78" s="518"/>
      <c r="I78" s="518"/>
      <c r="J78" s="518"/>
      <c r="K78" s="518"/>
      <c r="L78" s="518"/>
      <c r="M78" s="518"/>
      <c r="O78" s="142" t="s">
        <v>115</v>
      </c>
      <c r="P78" s="142"/>
      <c r="Q78" s="134"/>
      <c r="R78" s="134"/>
      <c r="S78" s="344"/>
      <c r="T78" s="61"/>
      <c r="U78" s="61"/>
      <c r="V78" s="61"/>
      <c r="W78" s="61"/>
      <c r="X78" s="61"/>
      <c r="Y78" s="344"/>
      <c r="Z78" s="344"/>
      <c r="AA78" s="344"/>
      <c r="AB78" s="344"/>
      <c r="AC78" s="344"/>
      <c r="AD78" s="344"/>
      <c r="AE78" s="61"/>
      <c r="AF78" s="518"/>
      <c r="AG78" s="518"/>
    </row>
    <row r="79" s="367" customFormat="true" ht="12.75" hidden="false" customHeight="false" outlineLevel="0" collapsed="false">
      <c r="A79" s="142" t="s">
        <v>116</v>
      </c>
      <c r="B79" s="142"/>
      <c r="C79" s="142"/>
      <c r="E79" s="168"/>
      <c r="F79" s="461"/>
      <c r="G79" s="518"/>
      <c r="H79" s="518"/>
      <c r="I79" s="518"/>
      <c r="J79" s="518"/>
      <c r="K79" s="518"/>
      <c r="L79" s="518"/>
      <c r="M79" s="518"/>
      <c r="O79" s="142" t="s">
        <v>116</v>
      </c>
      <c r="P79" s="142"/>
      <c r="Q79" s="134"/>
      <c r="R79" s="134"/>
      <c r="S79" s="344"/>
      <c r="T79" s="61"/>
      <c r="U79" s="61"/>
      <c r="V79" s="61"/>
      <c r="W79" s="61"/>
      <c r="X79" s="61"/>
      <c r="Y79" s="344"/>
      <c r="Z79" s="344"/>
      <c r="AA79" s="344"/>
      <c r="AB79" s="344"/>
      <c r="AC79" s="344"/>
      <c r="AD79" s="344"/>
      <c r="AE79" s="61"/>
      <c r="AF79" s="518"/>
      <c r="AG79" s="518"/>
    </row>
    <row r="80" s="367" customFormat="true" ht="11.25" hidden="false" customHeight="false" outlineLevel="0" collapsed="false">
      <c r="A80" s="142" t="s">
        <v>1000</v>
      </c>
      <c r="B80" s="142"/>
      <c r="C80" s="142"/>
      <c r="D80" s="142"/>
      <c r="E80" s="142"/>
      <c r="F80" s="142"/>
      <c r="G80" s="142"/>
      <c r="H80" s="142"/>
      <c r="I80" s="518"/>
      <c r="J80" s="518"/>
      <c r="K80" s="518"/>
      <c r="L80" s="518"/>
      <c r="M80" s="518"/>
      <c r="O80" s="142" t="s">
        <v>510</v>
      </c>
      <c r="P80" s="142"/>
      <c r="Q80" s="142"/>
      <c r="R80" s="142"/>
      <c r="S80" s="519"/>
      <c r="T80" s="518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1.25" hidden="false" customHeight="false" outlineLevel="0" collapsed="false">
      <c r="A81" s="142" t="s">
        <v>1001</v>
      </c>
      <c r="B81" s="142"/>
      <c r="C81" s="142"/>
      <c r="D81" s="142"/>
      <c r="E81" s="142"/>
      <c r="F81" s="142"/>
      <c r="G81" s="142"/>
      <c r="H81" s="518"/>
      <c r="I81" s="518"/>
      <c r="J81" s="518"/>
      <c r="K81" s="518"/>
      <c r="L81" s="518"/>
      <c r="M81" s="518"/>
      <c r="O81" s="142" t="s">
        <v>511</v>
      </c>
      <c r="P81" s="142"/>
      <c r="Q81" s="142"/>
      <c r="R81" s="142"/>
      <c r="S81" s="142"/>
      <c r="T81" s="518"/>
      <c r="U81" s="518"/>
      <c r="V81" s="518"/>
      <c r="W81" s="518"/>
      <c r="X81" s="518"/>
      <c r="Y81" s="519"/>
      <c r="Z81" s="519"/>
      <c r="AA81" s="519"/>
      <c r="AB81" s="519"/>
      <c r="AC81" s="519"/>
      <c r="AD81" s="519"/>
      <c r="AE81" s="518"/>
      <c r="AF81" s="518"/>
      <c r="AG81" s="518"/>
    </row>
    <row r="82" s="367" customFormat="true" ht="11.25" hidden="false" customHeight="false" outlineLevel="0" collapsed="false">
      <c r="A82" s="142" t="s">
        <v>508</v>
      </c>
      <c r="B82" s="142"/>
      <c r="C82" s="142"/>
      <c r="D82" s="142"/>
      <c r="E82" s="142"/>
      <c r="F82" s="142"/>
      <c r="G82" s="142"/>
      <c r="H82" s="518"/>
      <c r="I82" s="518"/>
      <c r="J82" s="518"/>
      <c r="K82" s="518"/>
      <c r="L82" s="518"/>
      <c r="M82" s="518"/>
      <c r="O82" s="142" t="s">
        <v>512</v>
      </c>
      <c r="P82" s="142"/>
      <c r="Q82" s="142"/>
      <c r="R82" s="142"/>
      <c r="S82" s="142"/>
      <c r="T82" s="142"/>
      <c r="U82" s="518"/>
      <c r="V82" s="518"/>
      <c r="W82" s="518"/>
      <c r="X82" s="518"/>
      <c r="Y82" s="519"/>
      <c r="Z82" s="519"/>
      <c r="AA82" s="519"/>
      <c r="AB82" s="519"/>
      <c r="AC82" s="519"/>
      <c r="AD82" s="519"/>
      <c r="AE82" s="518"/>
      <c r="AF82" s="518"/>
      <c r="AG82" s="518"/>
    </row>
    <row r="83" s="367" customFormat="true" ht="11.25" hidden="false" customHeight="false" outlineLevel="0" collapsed="false">
      <c r="A83" s="142" t="s">
        <v>509</v>
      </c>
      <c r="B83" s="142"/>
      <c r="C83" s="142"/>
      <c r="D83" s="142"/>
      <c r="E83" s="142"/>
      <c r="F83" s="142"/>
      <c r="G83" s="142"/>
      <c r="H83" s="518"/>
      <c r="I83" s="518"/>
      <c r="J83" s="518"/>
      <c r="K83" s="518"/>
      <c r="L83" s="518"/>
      <c r="M83" s="518"/>
      <c r="O83" s="142"/>
      <c r="P83" s="142"/>
      <c r="S83" s="519"/>
      <c r="T83" s="518"/>
      <c r="U83" s="518"/>
      <c r="V83" s="518"/>
      <c r="W83" s="518"/>
      <c r="X83" s="518"/>
      <c r="Y83" s="519"/>
      <c r="Z83" s="519"/>
      <c r="AA83" s="519"/>
      <c r="AB83" s="519"/>
      <c r="AC83" s="519"/>
      <c r="AD83" s="519"/>
      <c r="AE83" s="518"/>
      <c r="AF83" s="518"/>
      <c r="AG83" s="518"/>
    </row>
    <row r="84" s="367" customFormat="true" ht="15.75" hidden="false" customHeight="false" outlineLevel="0" collapsed="false">
      <c r="A84" s="134"/>
      <c r="B84" s="134"/>
      <c r="C84" s="134"/>
      <c r="D84" s="134"/>
      <c r="E84" s="60"/>
      <c r="F84" s="381"/>
      <c r="G84" s="61"/>
      <c r="H84" s="61"/>
      <c r="I84" s="61"/>
      <c r="J84" s="61"/>
      <c r="K84" s="61"/>
      <c r="L84" s="61"/>
      <c r="M84" s="322" t="s">
        <v>635</v>
      </c>
      <c r="O84" s="134"/>
      <c r="P84" s="134"/>
      <c r="Q84" s="134"/>
      <c r="R84" s="134"/>
      <c r="S84" s="344"/>
      <c r="T84" s="61"/>
      <c r="U84" s="61"/>
      <c r="V84" s="61"/>
      <c r="W84" s="61"/>
      <c r="X84" s="61"/>
      <c r="Y84" s="344"/>
      <c r="Z84" s="344"/>
      <c r="AA84" s="344"/>
      <c r="AB84" s="344"/>
      <c r="AC84" s="344"/>
      <c r="AD84" s="344"/>
      <c r="AE84" s="61"/>
      <c r="AF84" s="518"/>
      <c r="AG84" s="518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  <row r="126" customFormat="false" ht="12.75" hidden="false" customHeight="false" outlineLevel="0" collapsed="false">
      <c r="G126" s="61"/>
      <c r="H126" s="61"/>
      <c r="I126" s="61"/>
      <c r="J126" s="61"/>
      <c r="K126" s="61"/>
      <c r="L126" s="61"/>
      <c r="M126" s="61"/>
    </row>
    <row r="127" customFormat="false" ht="12.75" hidden="false" customHeight="false" outlineLevel="0" collapsed="false">
      <c r="G127" s="61"/>
      <c r="H127" s="61"/>
      <c r="I127" s="61"/>
      <c r="J127" s="61"/>
      <c r="K127" s="61"/>
      <c r="L127" s="61"/>
      <c r="M127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84" t="s">
        <v>696</v>
      </c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307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308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253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1</v>
      </c>
      <c r="B14" s="381" t="n">
        <v>0</v>
      </c>
      <c r="C14" s="381" t="n">
        <v>667</v>
      </c>
      <c r="D14" s="381" t="n">
        <v>12134</v>
      </c>
      <c r="E14" s="381" t="n">
        <v>261</v>
      </c>
      <c r="F14" s="381" t="n">
        <v>0</v>
      </c>
      <c r="G14" s="381" t="n">
        <v>118137</v>
      </c>
      <c r="H14" s="381" t="n">
        <v>0</v>
      </c>
      <c r="I14" s="381" t="n">
        <v>0</v>
      </c>
      <c r="J14" s="381" t="n">
        <v>245</v>
      </c>
      <c r="K14" s="381" t="n">
        <v>167060</v>
      </c>
      <c r="L14" s="60" t="n">
        <v>298504</v>
      </c>
    </row>
    <row r="15" s="381" customFormat="true" ht="12.75" hidden="false" customHeight="false" outlineLevel="0" collapsed="false">
      <c r="A15" s="381" t="s">
        <v>722</v>
      </c>
      <c r="B15" s="381" t="n">
        <v>0</v>
      </c>
      <c r="C15" s="381" t="n">
        <v>0</v>
      </c>
      <c r="D15" s="381" t="n">
        <v>14995</v>
      </c>
      <c r="E15" s="381" t="n">
        <v>986</v>
      </c>
      <c r="F15" s="381" t="n">
        <v>0</v>
      </c>
      <c r="G15" s="381" t="n">
        <v>84732</v>
      </c>
      <c r="H15" s="381" t="n">
        <v>0</v>
      </c>
      <c r="I15" s="381" t="n">
        <v>0</v>
      </c>
      <c r="J15" s="381" t="n">
        <v>2</v>
      </c>
      <c r="K15" s="381" t="n">
        <v>112775</v>
      </c>
      <c r="L15" s="60" t="n">
        <v>213490</v>
      </c>
    </row>
    <row r="16" s="381" customFormat="true" ht="12.75" hidden="false" customHeight="false" outlineLevel="0" collapsed="false">
      <c r="A16" s="381" t="s">
        <v>723</v>
      </c>
      <c r="B16" s="381" t="n">
        <v>3</v>
      </c>
      <c r="C16" s="381" t="n">
        <v>0</v>
      </c>
      <c r="D16" s="381" t="n">
        <v>9089</v>
      </c>
      <c r="E16" s="381" t="n">
        <v>3941</v>
      </c>
      <c r="F16" s="381" t="n">
        <v>151</v>
      </c>
      <c r="G16" s="381" t="n">
        <v>68130</v>
      </c>
      <c r="H16" s="381" t="n">
        <v>0</v>
      </c>
      <c r="I16" s="381" t="n">
        <v>0</v>
      </c>
      <c r="J16" s="381" t="n">
        <v>645</v>
      </c>
      <c r="K16" s="381" t="n">
        <v>171230</v>
      </c>
      <c r="L16" s="60" t="n">
        <v>253189</v>
      </c>
    </row>
    <row r="17" s="381" customFormat="true" ht="12.75" hidden="false" customHeight="false" outlineLevel="0" collapsed="false">
      <c r="A17" s="381" t="s">
        <v>724</v>
      </c>
      <c r="B17" s="381" t="n">
        <v>0</v>
      </c>
      <c r="C17" s="381" t="n">
        <v>0</v>
      </c>
      <c r="D17" s="381" t="n">
        <v>6415</v>
      </c>
      <c r="E17" s="381" t="n">
        <v>3756</v>
      </c>
      <c r="F17" s="381" t="n">
        <v>0</v>
      </c>
      <c r="G17" s="381" t="n">
        <v>45568</v>
      </c>
      <c r="H17" s="381" t="n">
        <v>0</v>
      </c>
      <c r="I17" s="381" t="n">
        <v>1124</v>
      </c>
      <c r="J17" s="381" t="n">
        <v>135</v>
      </c>
      <c r="K17" s="381" t="n">
        <v>158027</v>
      </c>
      <c r="L17" s="60" t="n">
        <v>215025</v>
      </c>
    </row>
    <row r="18" s="381" customFormat="true" ht="12.75" hidden="false" customHeight="false" outlineLevel="0" collapsed="false">
      <c r="A18" s="381" t="s">
        <v>725</v>
      </c>
      <c r="B18" s="381" t="n">
        <v>0</v>
      </c>
      <c r="C18" s="381" t="n">
        <v>0</v>
      </c>
      <c r="D18" s="381" t="n">
        <v>7048</v>
      </c>
      <c r="E18" s="381" t="n">
        <v>167</v>
      </c>
      <c r="F18" s="381" t="n">
        <v>0</v>
      </c>
      <c r="G18" s="381" t="n">
        <v>18969</v>
      </c>
      <c r="H18" s="381" t="n">
        <v>0</v>
      </c>
      <c r="I18" s="381" t="n">
        <v>0</v>
      </c>
      <c r="J18" s="381" t="n">
        <v>195</v>
      </c>
      <c r="K18" s="381" t="n">
        <v>43553</v>
      </c>
      <c r="L18" s="60" t="n">
        <v>69932</v>
      </c>
    </row>
    <row r="19" s="381" customFormat="true" ht="12.75" hidden="false" customHeight="false" outlineLevel="0" collapsed="false">
      <c r="A19" s="381" t="s">
        <v>726</v>
      </c>
      <c r="B19" s="381" t="n">
        <v>0</v>
      </c>
      <c r="C19" s="381" t="n">
        <v>0</v>
      </c>
      <c r="D19" s="381" t="n">
        <v>1507</v>
      </c>
      <c r="E19" s="381" t="n">
        <v>2556</v>
      </c>
      <c r="F19" s="381" t="n">
        <v>0</v>
      </c>
      <c r="G19" s="381" t="n">
        <v>15458</v>
      </c>
      <c r="H19" s="381" t="n">
        <v>0</v>
      </c>
      <c r="I19" s="381" t="n">
        <v>1249</v>
      </c>
      <c r="J19" s="381" t="n">
        <v>13</v>
      </c>
      <c r="K19" s="381" t="n">
        <v>29346</v>
      </c>
      <c r="L19" s="60" t="n">
        <v>50129</v>
      </c>
    </row>
    <row r="20" s="381" customFormat="true" ht="12.75" hidden="false" customHeight="false" outlineLevel="0" collapsed="false">
      <c r="A20" s="381" t="s">
        <v>727</v>
      </c>
      <c r="B20" s="381" t="n">
        <v>0</v>
      </c>
      <c r="C20" s="381" t="n">
        <v>0</v>
      </c>
      <c r="D20" s="381" t="n">
        <v>1665</v>
      </c>
      <c r="E20" s="381" t="n">
        <v>408</v>
      </c>
      <c r="F20" s="381" t="n">
        <v>20</v>
      </c>
      <c r="G20" s="381" t="n">
        <v>18678</v>
      </c>
      <c r="H20" s="381" t="n">
        <v>0</v>
      </c>
      <c r="I20" s="381" t="n">
        <v>0</v>
      </c>
      <c r="J20" s="381" t="n">
        <v>125</v>
      </c>
      <c r="K20" s="381" t="n">
        <v>15958</v>
      </c>
      <c r="L20" s="60" t="n">
        <v>36854</v>
      </c>
    </row>
    <row r="21" s="381" customFormat="true" ht="12.75" hidden="false" customHeight="false" outlineLevel="0" collapsed="false">
      <c r="A21" s="381" t="s">
        <v>728</v>
      </c>
      <c r="B21" s="381" t="n">
        <v>0</v>
      </c>
      <c r="C21" s="381" t="n">
        <v>70</v>
      </c>
      <c r="D21" s="381" t="n">
        <v>1749</v>
      </c>
      <c r="E21" s="381" t="n">
        <v>0</v>
      </c>
      <c r="F21" s="381" t="n">
        <v>0</v>
      </c>
      <c r="G21" s="381" t="n">
        <v>242</v>
      </c>
      <c r="H21" s="381" t="n">
        <v>0</v>
      </c>
      <c r="I21" s="381" t="n">
        <v>0</v>
      </c>
      <c r="J21" s="381" t="n">
        <v>0</v>
      </c>
      <c r="K21" s="381" t="n">
        <v>23046</v>
      </c>
      <c r="L21" s="60" t="n">
        <v>25107</v>
      </c>
    </row>
    <row r="22" s="381" customFormat="true" ht="12.75" hidden="false" customHeight="false" outlineLevel="0" collapsed="false">
      <c r="A22" s="381" t="s">
        <v>729</v>
      </c>
      <c r="B22" s="381" t="n">
        <v>0</v>
      </c>
      <c r="C22" s="381" t="n">
        <v>0</v>
      </c>
      <c r="D22" s="381" t="n">
        <v>3412</v>
      </c>
      <c r="E22" s="381" t="n">
        <v>819</v>
      </c>
      <c r="F22" s="381" t="n">
        <v>0</v>
      </c>
      <c r="G22" s="381" t="n">
        <v>7823</v>
      </c>
      <c r="H22" s="381" t="n">
        <v>0</v>
      </c>
      <c r="I22" s="381" t="n">
        <v>0</v>
      </c>
      <c r="J22" s="381" t="n">
        <v>0</v>
      </c>
      <c r="K22" s="381" t="n">
        <v>35391</v>
      </c>
      <c r="L22" s="60" t="n">
        <v>47445</v>
      </c>
    </row>
    <row r="23" s="381" customFormat="true" ht="12.75" hidden="false" customHeight="false" outlineLevel="0" collapsed="false">
      <c r="A23" s="381" t="s">
        <v>730</v>
      </c>
      <c r="B23" s="381" t="n">
        <v>0</v>
      </c>
      <c r="C23" s="381" t="n">
        <v>0</v>
      </c>
      <c r="D23" s="381" t="n">
        <v>1340</v>
      </c>
      <c r="E23" s="381" t="n">
        <v>1410</v>
      </c>
      <c r="F23" s="381" t="n">
        <v>0</v>
      </c>
      <c r="G23" s="381" t="n">
        <v>9234</v>
      </c>
      <c r="H23" s="381" t="n">
        <v>0</v>
      </c>
      <c r="I23" s="381" t="n">
        <v>0</v>
      </c>
      <c r="J23" s="381" t="n">
        <v>91</v>
      </c>
      <c r="K23" s="381" t="n">
        <v>7846</v>
      </c>
      <c r="L23" s="60" t="n">
        <v>19921</v>
      </c>
    </row>
    <row r="24" s="381" customFormat="true" ht="12.75" hidden="false" customHeight="false" outlineLevel="0" collapsed="false">
      <c r="A24" s="381" t="s">
        <v>731</v>
      </c>
      <c r="B24" s="381" t="n">
        <v>0</v>
      </c>
      <c r="C24" s="381" t="n">
        <v>0</v>
      </c>
      <c r="D24" s="381" t="n">
        <v>1237</v>
      </c>
      <c r="E24" s="381" t="n">
        <v>8</v>
      </c>
      <c r="F24" s="381" t="n">
        <v>25</v>
      </c>
      <c r="G24" s="381" t="n">
        <v>12106</v>
      </c>
      <c r="H24" s="381" t="n">
        <v>0</v>
      </c>
      <c r="I24" s="381" t="n">
        <v>0</v>
      </c>
      <c r="J24" s="381" t="n">
        <v>0</v>
      </c>
      <c r="K24" s="381" t="n">
        <v>10695</v>
      </c>
      <c r="L24" s="60" t="n">
        <v>24071</v>
      </c>
    </row>
    <row r="25" s="381" customFormat="true" ht="12.75" hidden="false" customHeight="false" outlineLevel="0" collapsed="false">
      <c r="A25" s="381" t="s">
        <v>732</v>
      </c>
      <c r="B25" s="381" t="n">
        <v>0</v>
      </c>
      <c r="C25" s="381" t="n">
        <v>0</v>
      </c>
      <c r="D25" s="381" t="n">
        <v>8856</v>
      </c>
      <c r="E25" s="381" t="n">
        <v>2</v>
      </c>
      <c r="F25" s="381" t="n">
        <v>0</v>
      </c>
      <c r="G25" s="381" t="n">
        <v>2572</v>
      </c>
      <c r="H25" s="381" t="n">
        <v>0</v>
      </c>
      <c r="I25" s="381" t="n">
        <v>0</v>
      </c>
      <c r="J25" s="381" t="n">
        <v>0</v>
      </c>
      <c r="K25" s="381" t="n">
        <v>10034</v>
      </c>
      <c r="L25" s="60" t="n">
        <v>21464</v>
      </c>
    </row>
    <row r="26" s="381" customFormat="true" ht="12.75" hidden="false" customHeight="false" outlineLevel="0" collapsed="false">
      <c r="A26" s="381" t="s">
        <v>733</v>
      </c>
      <c r="B26" s="381" t="n">
        <v>25</v>
      </c>
      <c r="C26" s="381" t="n">
        <v>418</v>
      </c>
      <c r="D26" s="381" t="n">
        <v>1090</v>
      </c>
      <c r="E26" s="381" t="n">
        <v>51</v>
      </c>
      <c r="F26" s="381" t="n">
        <v>7</v>
      </c>
      <c r="G26" s="381" t="n">
        <v>20095</v>
      </c>
      <c r="H26" s="381" t="n">
        <v>0</v>
      </c>
      <c r="I26" s="381" t="n">
        <v>0</v>
      </c>
      <c r="J26" s="381" t="n">
        <v>0</v>
      </c>
      <c r="K26" s="381" t="n">
        <v>42542</v>
      </c>
      <c r="L26" s="60" t="n">
        <v>64228</v>
      </c>
    </row>
    <row r="27" s="381" customFormat="true" ht="12.75" hidden="false" customHeight="false" outlineLevel="0" collapsed="false">
      <c r="A27" s="381" t="s">
        <v>734</v>
      </c>
      <c r="B27" s="381" t="n">
        <v>0</v>
      </c>
      <c r="C27" s="381" t="n">
        <v>0</v>
      </c>
      <c r="D27" s="381" t="n">
        <v>1454</v>
      </c>
      <c r="E27" s="381" t="n">
        <v>18</v>
      </c>
      <c r="F27" s="381" t="n">
        <v>0</v>
      </c>
      <c r="G27" s="381" t="n">
        <v>1571</v>
      </c>
      <c r="H27" s="381" t="n">
        <v>35</v>
      </c>
      <c r="I27" s="381" t="n">
        <v>0</v>
      </c>
      <c r="J27" s="381" t="n">
        <v>0</v>
      </c>
      <c r="K27" s="381" t="n">
        <v>7343</v>
      </c>
      <c r="L27" s="60" t="n">
        <v>10421</v>
      </c>
    </row>
    <row r="28" s="381" customFormat="true" ht="12.75" hidden="false" customHeight="false" outlineLevel="0" collapsed="false">
      <c r="A28" s="381" t="s">
        <v>735</v>
      </c>
      <c r="B28" s="381" t="n">
        <v>0</v>
      </c>
      <c r="C28" s="381" t="n">
        <v>1136</v>
      </c>
      <c r="D28" s="381" t="n">
        <v>1974</v>
      </c>
      <c r="E28" s="381" t="n">
        <v>15</v>
      </c>
      <c r="F28" s="381" t="n">
        <v>5</v>
      </c>
      <c r="G28" s="381" t="n">
        <v>5532</v>
      </c>
      <c r="H28" s="381" t="n">
        <v>0</v>
      </c>
      <c r="I28" s="381" t="n">
        <v>0</v>
      </c>
      <c r="J28" s="381" t="n">
        <v>0</v>
      </c>
      <c r="K28" s="381" t="n">
        <v>27669</v>
      </c>
      <c r="L28" s="60" t="n">
        <v>36331</v>
      </c>
    </row>
    <row r="29" s="381" customFormat="true" ht="12.75" hidden="false" customHeight="false" outlineLevel="0" collapsed="false">
      <c r="A29" s="381" t="s">
        <v>736</v>
      </c>
      <c r="B29" s="381" t="n">
        <v>0</v>
      </c>
      <c r="C29" s="381" t="n">
        <v>0</v>
      </c>
      <c r="D29" s="381" t="n">
        <v>214</v>
      </c>
      <c r="E29" s="381" t="n">
        <v>25</v>
      </c>
      <c r="F29" s="381" t="n">
        <v>0</v>
      </c>
      <c r="G29" s="381" t="n">
        <v>8851</v>
      </c>
      <c r="H29" s="381" t="n">
        <v>0</v>
      </c>
      <c r="I29" s="381" t="n">
        <v>0</v>
      </c>
      <c r="J29" s="381" t="n">
        <v>1329</v>
      </c>
      <c r="K29" s="381" t="n">
        <v>12013</v>
      </c>
      <c r="L29" s="60" t="n">
        <v>22432</v>
      </c>
    </row>
    <row r="30" s="381" customFormat="true" ht="12.75" hidden="false" customHeight="false" outlineLevel="0" collapsed="false">
      <c r="A30" s="381" t="s">
        <v>737</v>
      </c>
      <c r="B30" s="381" t="n">
        <v>0</v>
      </c>
      <c r="C30" s="381" t="n">
        <v>0</v>
      </c>
      <c r="D30" s="381" t="n">
        <v>63</v>
      </c>
      <c r="E30" s="381" t="n">
        <v>15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250</v>
      </c>
      <c r="L30" s="60" t="n">
        <v>328</v>
      </c>
    </row>
    <row r="31" s="381" customFormat="true" ht="12.75" hidden="false" customHeight="false" outlineLevel="0" collapsed="false">
      <c r="A31" s="381" t="s">
        <v>738</v>
      </c>
      <c r="B31" s="381" t="n">
        <v>0</v>
      </c>
      <c r="C31" s="381" t="n">
        <v>0</v>
      </c>
      <c r="D31" s="381" t="n">
        <v>1419</v>
      </c>
      <c r="E31" s="381" t="n">
        <v>263</v>
      </c>
      <c r="F31" s="381" t="n">
        <v>3</v>
      </c>
      <c r="G31" s="381" t="n">
        <v>3104</v>
      </c>
      <c r="H31" s="381" t="n">
        <v>0</v>
      </c>
      <c r="I31" s="381" t="n">
        <v>11</v>
      </c>
      <c r="J31" s="381" t="n">
        <v>1777</v>
      </c>
      <c r="K31" s="381" t="n">
        <v>13318</v>
      </c>
      <c r="L31" s="60" t="n">
        <v>19895</v>
      </c>
    </row>
    <row r="32" s="381" customFormat="true" ht="12.75" hidden="false" customHeight="false" outlineLevel="0" collapsed="false">
      <c r="A32" s="381" t="s">
        <v>739</v>
      </c>
      <c r="B32" s="381" t="n">
        <v>0</v>
      </c>
      <c r="C32" s="381" t="n">
        <v>0</v>
      </c>
      <c r="D32" s="381" t="n">
        <v>2855</v>
      </c>
      <c r="E32" s="381" t="n">
        <v>55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4</v>
      </c>
      <c r="K32" s="381" t="n">
        <v>10393</v>
      </c>
      <c r="L32" s="60" t="n">
        <v>13307</v>
      </c>
    </row>
    <row r="33" s="381" customFormat="true" ht="12.75" hidden="false" customHeight="false" outlineLevel="0" collapsed="false">
      <c r="A33" s="381" t="s">
        <v>740</v>
      </c>
      <c r="B33" s="381" t="n">
        <v>0</v>
      </c>
      <c r="C33" s="381" t="n">
        <v>0</v>
      </c>
      <c r="D33" s="381" t="n">
        <v>452</v>
      </c>
      <c r="E33" s="381" t="n">
        <v>3</v>
      </c>
      <c r="F33" s="381" t="n">
        <v>0</v>
      </c>
      <c r="G33" s="381" t="n">
        <v>3414</v>
      </c>
      <c r="H33" s="381" t="n">
        <v>399</v>
      </c>
      <c r="I33" s="381" t="n">
        <v>181</v>
      </c>
      <c r="J33" s="381" t="n">
        <v>0</v>
      </c>
      <c r="K33" s="381" t="n">
        <v>9029</v>
      </c>
      <c r="L33" s="60" t="n">
        <v>13478</v>
      </c>
    </row>
    <row r="34" s="381" customFormat="true" ht="12.75" hidden="false" customHeight="false" outlineLevel="0" collapsed="false">
      <c r="A34" s="381" t="s">
        <v>741</v>
      </c>
      <c r="B34" s="381" t="n">
        <v>0</v>
      </c>
      <c r="C34" s="381" t="n">
        <v>0</v>
      </c>
      <c r="D34" s="381" t="n">
        <v>838</v>
      </c>
      <c r="E34" s="381" t="n">
        <v>60</v>
      </c>
      <c r="F34" s="381" t="n">
        <v>0</v>
      </c>
      <c r="G34" s="381" t="n">
        <v>3242</v>
      </c>
      <c r="H34" s="381" t="n">
        <v>0</v>
      </c>
      <c r="I34" s="381" t="n">
        <v>140</v>
      </c>
      <c r="J34" s="381" t="n">
        <v>0</v>
      </c>
      <c r="K34" s="381" t="n">
        <v>4688</v>
      </c>
      <c r="L34" s="60" t="n">
        <v>8968</v>
      </c>
    </row>
    <row r="35" s="381" customFormat="true" ht="12.75" hidden="false" customHeight="false" outlineLevel="0" collapsed="false">
      <c r="A35" s="381" t="s">
        <v>742</v>
      </c>
      <c r="B35" s="381" t="n">
        <v>0</v>
      </c>
      <c r="C35" s="381" t="n">
        <v>0</v>
      </c>
      <c r="D35" s="381" t="n">
        <v>1488</v>
      </c>
      <c r="E35" s="381" t="n">
        <v>13</v>
      </c>
      <c r="F35" s="381" t="n">
        <v>21</v>
      </c>
      <c r="G35" s="381" t="n">
        <v>5330</v>
      </c>
      <c r="H35" s="381" t="n">
        <v>0</v>
      </c>
      <c r="I35" s="381" t="n">
        <v>0</v>
      </c>
      <c r="J35" s="381" t="n">
        <v>0</v>
      </c>
      <c r="K35" s="381" t="n">
        <v>14420</v>
      </c>
      <c r="L35" s="60" t="n">
        <v>21272</v>
      </c>
    </row>
    <row r="36" s="381" customFormat="true" ht="12.75" hidden="false" customHeight="false" outlineLevel="0" collapsed="false">
      <c r="A36" s="381" t="s">
        <v>743</v>
      </c>
      <c r="B36" s="381" t="n">
        <v>0</v>
      </c>
      <c r="C36" s="381" t="n">
        <v>0</v>
      </c>
      <c r="D36" s="381" t="n">
        <v>1260</v>
      </c>
      <c r="E36" s="381" t="n">
        <v>128</v>
      </c>
      <c r="F36" s="381" t="n">
        <v>0</v>
      </c>
      <c r="G36" s="381" t="n">
        <v>1457</v>
      </c>
      <c r="H36" s="381" t="n">
        <v>0</v>
      </c>
      <c r="I36" s="381" t="n">
        <v>6</v>
      </c>
      <c r="J36" s="381" t="n">
        <v>0</v>
      </c>
      <c r="K36" s="381" t="n">
        <v>9990</v>
      </c>
      <c r="L36" s="60" t="n">
        <v>12841</v>
      </c>
    </row>
    <row r="37" s="381" customFormat="true" ht="12.75" hidden="false" customHeight="false" outlineLevel="0" collapsed="false">
      <c r="A37" s="381" t="s">
        <v>744</v>
      </c>
      <c r="B37" s="381" t="n">
        <v>3</v>
      </c>
      <c r="C37" s="381" t="n">
        <v>0</v>
      </c>
      <c r="D37" s="381" t="n">
        <v>0</v>
      </c>
      <c r="E37" s="381" t="n">
        <v>886</v>
      </c>
      <c r="F37" s="381" t="n">
        <v>0</v>
      </c>
      <c r="G37" s="381" t="n">
        <v>456</v>
      </c>
      <c r="H37" s="381" t="n">
        <v>267</v>
      </c>
      <c r="I37" s="381" t="n">
        <v>0</v>
      </c>
      <c r="J37" s="381" t="n">
        <v>0</v>
      </c>
      <c r="K37" s="381" t="n">
        <v>5064</v>
      </c>
      <c r="L37" s="60" t="n">
        <v>6676</v>
      </c>
    </row>
    <row r="38" s="381" customFormat="true" ht="12.75" hidden="false" customHeight="false" outlineLevel="0" collapsed="false">
      <c r="A38" s="381" t="s">
        <v>745</v>
      </c>
      <c r="B38" s="381" t="n">
        <v>0</v>
      </c>
      <c r="C38" s="381" t="n">
        <v>0</v>
      </c>
      <c r="D38" s="381" t="n">
        <v>0</v>
      </c>
      <c r="E38" s="381" t="n">
        <v>1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211</v>
      </c>
      <c r="L38" s="60" t="n">
        <v>212</v>
      </c>
    </row>
    <row r="39" s="381" customFormat="true" ht="12.75" hidden="false" customHeight="false" outlineLevel="0" collapsed="false">
      <c r="A39" s="381" t="s">
        <v>746</v>
      </c>
      <c r="B39" s="381" t="n">
        <v>0</v>
      </c>
      <c r="C39" s="381" t="n">
        <v>0</v>
      </c>
      <c r="D39" s="381" t="n">
        <v>0</v>
      </c>
      <c r="E39" s="381" t="n">
        <v>8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916</v>
      </c>
      <c r="L39" s="60" t="n">
        <v>1924</v>
      </c>
    </row>
    <row r="40" s="381" customFormat="true" ht="12.75" hidden="false" customHeight="false" outlineLevel="0" collapsed="false">
      <c r="A40" s="381" t="s">
        <v>747</v>
      </c>
      <c r="B40" s="381" t="n">
        <v>0</v>
      </c>
      <c r="C40" s="381" t="n">
        <v>0</v>
      </c>
      <c r="D40" s="381" t="n">
        <v>34</v>
      </c>
      <c r="E40" s="381" t="n">
        <v>0</v>
      </c>
      <c r="F40" s="381" t="n">
        <v>0</v>
      </c>
      <c r="G40" s="381" t="n">
        <v>504</v>
      </c>
      <c r="H40" s="381" t="n">
        <v>0</v>
      </c>
      <c r="I40" s="381" t="n">
        <v>0</v>
      </c>
      <c r="J40" s="381" t="n">
        <v>0</v>
      </c>
      <c r="K40" s="381" t="n">
        <v>4188</v>
      </c>
      <c r="L40" s="60" t="n">
        <v>4726</v>
      </c>
    </row>
    <row r="41" s="381" customFormat="true" ht="12.75" hidden="false" customHeight="false" outlineLevel="0" collapsed="false">
      <c r="A41" s="381" t="s">
        <v>748</v>
      </c>
      <c r="B41" s="381" t="n">
        <v>0</v>
      </c>
      <c r="C41" s="381" t="n">
        <v>0</v>
      </c>
      <c r="D41" s="381" t="n">
        <v>0</v>
      </c>
      <c r="E41" s="381" t="n">
        <v>26</v>
      </c>
      <c r="F41" s="381" t="n">
        <v>0</v>
      </c>
      <c r="G41" s="381" t="n">
        <v>292</v>
      </c>
      <c r="H41" s="381" t="n">
        <v>0</v>
      </c>
      <c r="I41" s="381" t="n">
        <v>0</v>
      </c>
      <c r="J41" s="381" t="n">
        <v>0</v>
      </c>
      <c r="K41" s="381" t="n">
        <v>811</v>
      </c>
      <c r="L41" s="60" t="n">
        <v>1129</v>
      </c>
    </row>
    <row r="42" s="381" customFormat="true" ht="12.75" hidden="false" customHeight="false" outlineLevel="0" collapsed="false">
      <c r="A42" s="381" t="s">
        <v>749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181</v>
      </c>
      <c r="H42" s="381" t="n">
        <v>0</v>
      </c>
      <c r="I42" s="381" t="n">
        <v>0</v>
      </c>
      <c r="J42" s="381" t="n">
        <v>0</v>
      </c>
      <c r="K42" s="381" t="n">
        <v>189</v>
      </c>
      <c r="L42" s="60" t="n">
        <v>370</v>
      </c>
    </row>
    <row r="43" s="381" customFormat="true" ht="12.75" hidden="false" customHeight="false" outlineLevel="0" collapsed="false">
      <c r="A43" s="381" t="s">
        <v>750</v>
      </c>
      <c r="B43" s="381" t="n">
        <v>0</v>
      </c>
      <c r="C43" s="381" t="n">
        <v>0</v>
      </c>
      <c r="D43" s="381" t="n">
        <v>50</v>
      </c>
      <c r="E43" s="381" t="n">
        <v>64</v>
      </c>
      <c r="F43" s="381" t="n">
        <v>0</v>
      </c>
      <c r="G43" s="381" t="n">
        <v>695</v>
      </c>
      <c r="H43" s="381" t="n">
        <v>0</v>
      </c>
      <c r="I43" s="381" t="n">
        <v>0</v>
      </c>
      <c r="J43" s="381" t="n">
        <v>23</v>
      </c>
      <c r="K43" s="381" t="n">
        <v>3084</v>
      </c>
      <c r="L43" s="60" t="n">
        <v>3916</v>
      </c>
    </row>
    <row r="44" s="381" customFormat="true" ht="12.75" hidden="false" customHeight="false" outlineLevel="0" collapsed="false">
      <c r="A44" s="381" t="s">
        <v>751</v>
      </c>
      <c r="B44" s="381" t="n">
        <v>0</v>
      </c>
      <c r="C44" s="381" t="n">
        <v>0</v>
      </c>
      <c r="D44" s="381" t="n">
        <v>0</v>
      </c>
      <c r="E44" s="381" t="n">
        <v>3192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50</v>
      </c>
      <c r="L44" s="60" t="n">
        <v>3242</v>
      </c>
    </row>
    <row r="45" s="381" customFormat="true" ht="12.75" hidden="false" customHeight="false" outlineLevel="0" collapsed="false">
      <c r="A45" s="381" t="s">
        <v>752</v>
      </c>
      <c r="B45" s="381" t="n">
        <v>0</v>
      </c>
      <c r="C45" s="381" t="n">
        <v>0</v>
      </c>
      <c r="D45" s="381" t="n">
        <v>0</v>
      </c>
      <c r="E45" s="381" t="n">
        <v>1</v>
      </c>
      <c r="F45" s="381" t="n">
        <v>0</v>
      </c>
      <c r="G45" s="381" t="n">
        <v>150</v>
      </c>
      <c r="H45" s="381" t="n">
        <v>0</v>
      </c>
      <c r="I45" s="381" t="n">
        <v>0</v>
      </c>
      <c r="J45" s="381" t="n">
        <v>0</v>
      </c>
      <c r="K45" s="381" t="n">
        <v>93</v>
      </c>
      <c r="L45" s="60" t="n">
        <v>244</v>
      </c>
    </row>
    <row r="46" s="381" customFormat="true" ht="12.75" hidden="false" customHeight="false" outlineLevel="0" collapsed="false">
      <c r="A46" s="381" t="s">
        <v>753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4620</v>
      </c>
      <c r="L46" s="60" t="n">
        <v>4620</v>
      </c>
      <c r="M46" s="52"/>
    </row>
    <row r="47" s="381" customFormat="true" ht="12.75" hidden="false" customHeight="false" outlineLevel="0" collapsed="false">
      <c r="A47" s="381" t="s">
        <v>754</v>
      </c>
      <c r="B47" s="381" t="n">
        <v>0</v>
      </c>
      <c r="C47" s="381" t="n">
        <v>0</v>
      </c>
      <c r="D47" s="381" t="n">
        <v>52</v>
      </c>
      <c r="E47" s="381" t="n">
        <v>0</v>
      </c>
      <c r="F47" s="381" t="n">
        <v>0</v>
      </c>
      <c r="G47" s="381" t="n">
        <v>22</v>
      </c>
      <c r="H47" s="381" t="n">
        <v>0</v>
      </c>
      <c r="I47" s="381" t="n">
        <v>0</v>
      </c>
      <c r="J47" s="381" t="n">
        <v>0</v>
      </c>
      <c r="K47" s="381" t="n">
        <v>3</v>
      </c>
      <c r="L47" s="60" t="n">
        <v>77</v>
      </c>
      <c r="M47" s="52"/>
    </row>
    <row r="48" s="381" customFormat="true" ht="12.75" hidden="false" customHeight="false" outlineLevel="0" collapsed="false">
      <c r="A48" s="381" t="s">
        <v>755</v>
      </c>
      <c r="B48" s="381" t="n">
        <v>0</v>
      </c>
      <c r="C48" s="381" t="n">
        <v>0</v>
      </c>
      <c r="D48" s="381" t="n">
        <v>0</v>
      </c>
      <c r="E48" s="381" t="n">
        <v>26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60" t="n">
        <v>26</v>
      </c>
      <c r="M48" s="52"/>
    </row>
    <row r="49" s="381" customFormat="true" ht="12.75" hidden="false" customHeight="false" outlineLevel="0" collapsed="false">
      <c r="L49" s="60"/>
    </row>
    <row r="50" s="381" customFormat="true" ht="12.75" hidden="false" customHeight="false" outlineLevel="0" collapsed="false">
      <c r="A50" s="383" t="s">
        <v>756</v>
      </c>
      <c r="B50" s="383" t="n">
        <v>31</v>
      </c>
      <c r="C50" s="383" t="n">
        <v>2291</v>
      </c>
      <c r="D50" s="383" t="n">
        <v>82690</v>
      </c>
      <c r="E50" s="383" t="n">
        <v>19164</v>
      </c>
      <c r="F50" s="383" t="n">
        <v>232</v>
      </c>
      <c r="G50" s="383" t="n">
        <v>456545</v>
      </c>
      <c r="H50" s="383" t="n">
        <v>701</v>
      </c>
      <c r="I50" s="383" t="n">
        <v>2711</v>
      </c>
      <c r="J50" s="383" t="n">
        <v>4584</v>
      </c>
      <c r="K50" s="383" t="n">
        <v>956845</v>
      </c>
      <c r="L50" s="383" t="n">
        <v>1525794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61"/>
    </row>
    <row r="53" s="381" customFormat="true" ht="12.75" hidden="false" customHeight="false" outlineLevel="0" collapsed="false">
      <c r="A53" s="61" t="s">
        <v>75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52"/>
    </row>
    <row r="55" s="381" customFormat="true" ht="12.75" hidden="false" customHeight="false" outlineLevel="0" collapsed="false">
      <c r="A55" s="381" t="s">
        <v>758</v>
      </c>
      <c r="B55" s="381" t="n">
        <v>0</v>
      </c>
      <c r="C55" s="381" t="n">
        <v>0</v>
      </c>
      <c r="D55" s="381" t="n">
        <v>14793</v>
      </c>
      <c r="E55" s="381" t="n">
        <v>238</v>
      </c>
      <c r="F55" s="381" t="n">
        <v>13</v>
      </c>
      <c r="G55" s="381" t="n">
        <v>8745</v>
      </c>
      <c r="H55" s="381" t="n">
        <v>0</v>
      </c>
      <c r="I55" s="381" t="n">
        <v>0</v>
      </c>
      <c r="J55" s="381" t="n">
        <v>0</v>
      </c>
      <c r="K55" s="381" t="n">
        <v>32659</v>
      </c>
      <c r="L55" s="60" t="n">
        <v>56448</v>
      </c>
      <c r="M55" s="52"/>
    </row>
    <row r="56" s="381" customFormat="true" ht="12.75" hidden="false" customHeight="false" outlineLevel="0" collapsed="false">
      <c r="A56" s="381" t="s">
        <v>759</v>
      </c>
      <c r="B56" s="381" t="n">
        <v>0</v>
      </c>
      <c r="C56" s="381" t="n">
        <v>0</v>
      </c>
      <c r="D56" s="381" t="n">
        <v>13726</v>
      </c>
      <c r="E56" s="381" t="n">
        <v>708</v>
      </c>
      <c r="F56" s="381" t="n">
        <v>0</v>
      </c>
      <c r="G56" s="381" t="n">
        <v>2018</v>
      </c>
      <c r="H56" s="381" t="n">
        <v>0</v>
      </c>
      <c r="I56" s="381" t="n">
        <v>0</v>
      </c>
      <c r="J56" s="381" t="n">
        <v>39</v>
      </c>
      <c r="K56" s="381" t="n">
        <v>20354</v>
      </c>
      <c r="L56" s="60" t="n">
        <v>36845</v>
      </c>
      <c r="M56" s="52"/>
    </row>
    <row r="57" s="381" customFormat="true" ht="12.75" hidden="false" customHeight="false" outlineLevel="0" collapsed="false">
      <c r="A57" s="381" t="s">
        <v>760</v>
      </c>
      <c r="B57" s="381" t="n">
        <v>0</v>
      </c>
      <c r="C57" s="381" t="n">
        <v>0</v>
      </c>
      <c r="D57" s="381" t="n">
        <v>42765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668</v>
      </c>
      <c r="L57" s="60" t="n">
        <v>43433</v>
      </c>
    </row>
    <row r="58" s="381" customFormat="true" ht="12.75" hidden="false" customHeight="false" outlineLevel="0" collapsed="false">
      <c r="A58" s="381" t="s">
        <v>761</v>
      </c>
      <c r="B58" s="381" t="n">
        <v>0</v>
      </c>
      <c r="C58" s="381" t="n">
        <v>0</v>
      </c>
      <c r="D58" s="381" t="n">
        <v>452</v>
      </c>
      <c r="E58" s="381" t="n">
        <v>0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3664</v>
      </c>
      <c r="L58" s="60" t="n">
        <v>4116</v>
      </c>
    </row>
    <row r="59" s="381" customFormat="true" ht="15" hidden="false" customHeight="false" outlineLevel="0" collapsed="false">
      <c r="A59" s="408"/>
      <c r="L59" s="60"/>
      <c r="M59" s="52"/>
    </row>
    <row r="60" s="381" customFormat="true" ht="12.75" hidden="false" customHeight="false" outlineLevel="0" collapsed="false">
      <c r="A60" s="383" t="s">
        <v>762</v>
      </c>
      <c r="B60" s="383" t="n">
        <v>0</v>
      </c>
      <c r="C60" s="383" t="n">
        <v>0</v>
      </c>
      <c r="D60" s="383" t="n">
        <v>71736</v>
      </c>
      <c r="E60" s="383" t="n">
        <v>946</v>
      </c>
      <c r="F60" s="383" t="n">
        <v>13</v>
      </c>
      <c r="G60" s="383" t="n">
        <v>10763</v>
      </c>
      <c r="H60" s="383" t="n">
        <v>0</v>
      </c>
      <c r="I60" s="383" t="n">
        <v>0</v>
      </c>
      <c r="J60" s="383" t="n">
        <v>39</v>
      </c>
      <c r="K60" s="383" t="n">
        <v>57345</v>
      </c>
      <c r="L60" s="383" t="n">
        <v>140842</v>
      </c>
      <c r="M60" s="52"/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52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61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s="381" customFormat="true" ht="12.75" hidden="false" customHeight="false" outlineLevel="0" collapsed="false">
      <c r="A65" s="381" t="s">
        <v>763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638</v>
      </c>
      <c r="I65" s="381" t="n">
        <v>0</v>
      </c>
      <c r="J65" s="381" t="n">
        <v>0</v>
      </c>
      <c r="K65" s="381" t="n">
        <v>2348</v>
      </c>
      <c r="L65" s="60" t="n">
        <v>2986</v>
      </c>
    </row>
    <row r="66" s="381" customFormat="true" ht="12.75" hidden="false" customHeight="false" outlineLevel="0" collapsed="false">
      <c r="A66" s="381" t="s">
        <v>764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259</v>
      </c>
      <c r="J66" s="381" t="n">
        <v>0</v>
      </c>
      <c r="K66" s="381" t="n">
        <v>9596</v>
      </c>
      <c r="L66" s="60" t="n">
        <v>9855</v>
      </c>
    </row>
    <row r="67" s="381" customFormat="true" ht="12.75" hidden="false" customHeight="false" outlineLevel="0" collapsed="false">
      <c r="A67" s="381" t="s">
        <v>765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24</v>
      </c>
      <c r="J67" s="381" t="n">
        <v>0</v>
      </c>
      <c r="K67" s="381" t="n">
        <v>5807</v>
      </c>
      <c r="L67" s="60" t="n">
        <v>5831</v>
      </c>
    </row>
    <row r="68" s="381" customFormat="true" ht="12.75" hidden="false" customHeight="false" outlineLevel="0" collapsed="false">
      <c r="A68" s="381" t="s">
        <v>766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587</v>
      </c>
      <c r="L68" s="60" t="n">
        <v>587</v>
      </c>
    </row>
    <row r="69" s="381" customFormat="true" ht="12.75" hidden="false" customHeight="false" outlineLevel="0" collapsed="false">
      <c r="A69" s="381" t="s">
        <v>767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4279</v>
      </c>
      <c r="L69" s="60" t="n">
        <v>4279</v>
      </c>
    </row>
    <row r="70" s="381" customFormat="true" ht="12.75" hidden="false" customHeight="false" outlineLevel="0" collapsed="false">
      <c r="A70" s="381" t="s">
        <v>768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476</v>
      </c>
      <c r="L70" s="60" t="n">
        <v>476</v>
      </c>
    </row>
    <row r="71" s="381" customFormat="true" ht="15" hidden="false" customHeight="false" outlineLevel="0" collapsed="false">
      <c r="A71" s="408"/>
      <c r="L71" s="60"/>
    </row>
    <row r="72" s="381" customFormat="true" ht="12.75" hidden="false" customHeight="false" outlineLevel="0" collapsed="false">
      <c r="A72" s="383" t="s">
        <v>769</v>
      </c>
      <c r="B72" s="383" t="n">
        <v>0</v>
      </c>
      <c r="C72" s="383" t="n">
        <v>0</v>
      </c>
      <c r="D72" s="383" t="n">
        <v>0</v>
      </c>
      <c r="E72" s="383" t="n">
        <v>0</v>
      </c>
      <c r="F72" s="383" t="n">
        <v>0</v>
      </c>
      <c r="G72" s="383" t="n">
        <v>0</v>
      </c>
      <c r="H72" s="383" t="n">
        <v>638</v>
      </c>
      <c r="I72" s="383" t="n">
        <v>283</v>
      </c>
      <c r="J72" s="383" t="n">
        <v>0</v>
      </c>
      <c r="K72" s="383" t="n">
        <v>23093</v>
      </c>
      <c r="L72" s="383" t="n">
        <v>24014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</row>
    <row r="74" s="381" customFormat="true" ht="13.5" hidden="false" customHeight="false" outlineLevel="0" collapsed="false">
      <c r="A74" s="387" t="s">
        <v>770</v>
      </c>
      <c r="B74" s="388" t="n">
        <v>31</v>
      </c>
      <c r="C74" s="388" t="n">
        <v>2291</v>
      </c>
      <c r="D74" s="388" t="n">
        <v>154426</v>
      </c>
      <c r="E74" s="388" t="n">
        <v>20110</v>
      </c>
      <c r="F74" s="388" t="n">
        <v>245</v>
      </c>
      <c r="G74" s="388" t="n">
        <v>467308</v>
      </c>
      <c r="H74" s="388" t="n">
        <v>1339</v>
      </c>
      <c r="I74" s="388" t="n">
        <v>2994</v>
      </c>
      <c r="J74" s="388" t="n">
        <v>4623</v>
      </c>
      <c r="K74" s="388" t="n">
        <v>1037283</v>
      </c>
      <c r="L74" s="388" t="n">
        <v>1690650</v>
      </c>
    </row>
    <row r="75" s="381" customFormat="true" ht="13.5" hidden="false" customHeight="false" outlineLevel="0" collapsed="false">
      <c r="A75" s="526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60"/>
    </row>
    <row r="76" s="381" customFormat="true" ht="12.75" hidden="false" customHeight="false" outlineLevel="0" collapsed="false">
      <c r="A76" s="527" t="s">
        <v>999</v>
      </c>
      <c r="B76" s="527"/>
      <c r="C76" s="134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7" t="s">
        <v>39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</row>
    <row r="78" s="381" customFormat="true" ht="12.75" hidden="false" customHeight="false" outlineLevel="0" collapsed="false">
      <c r="A78" s="527" t="s">
        <v>115</v>
      </c>
      <c r="B78" s="527"/>
      <c r="C78" s="527"/>
      <c r="D78" s="134"/>
      <c r="E78" s="60"/>
      <c r="G78" s="61"/>
      <c r="H78" s="61"/>
      <c r="I78" s="61"/>
      <c r="J78" s="61"/>
      <c r="K78" s="61"/>
      <c r="L78" s="61"/>
    </row>
    <row r="79" s="381" customFormat="true" ht="12.75" hidden="false" customHeight="false" outlineLevel="0" collapsed="false">
      <c r="A79" s="527" t="s">
        <v>116</v>
      </c>
      <c r="B79" s="527"/>
      <c r="C79" s="527"/>
      <c r="D79" s="134"/>
      <c r="E79" s="60"/>
      <c r="G79" s="61"/>
      <c r="H79" s="61"/>
      <c r="I79" s="61"/>
      <c r="J79" s="61"/>
      <c r="K79" s="61"/>
      <c r="L79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84" t="s">
        <v>536</v>
      </c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307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308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90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9</v>
      </c>
      <c r="D14" s="73"/>
      <c r="J14" s="73"/>
    </row>
    <row r="15" customFormat="false" ht="12.75" hidden="false" customHeight="false" outlineLevel="0" collapsed="false">
      <c r="A15" s="309" t="s">
        <v>203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9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7</v>
      </c>
      <c r="D18" s="73"/>
      <c r="J18" s="73"/>
    </row>
    <row r="19" customFormat="false" ht="12.75" hidden="false" customHeight="false" outlineLevel="0" collapsed="false">
      <c r="A19" s="72" t="s">
        <v>198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9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200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1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2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3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4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5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6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7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8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9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10</v>
      </c>
      <c r="D32" s="73"/>
      <c r="J32" s="73"/>
    </row>
    <row r="33" customFormat="false" ht="12.75" hidden="false" customHeight="false" outlineLevel="0" collapsed="false">
      <c r="A33" s="72" t="s">
        <v>198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9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200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1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2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3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4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5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6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7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8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9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1</v>
      </c>
      <c r="D46" s="73"/>
      <c r="J46" s="73"/>
    </row>
    <row r="47" customFormat="false" ht="12.75" hidden="false" customHeight="false" outlineLevel="0" collapsed="false">
      <c r="A47" s="72" t="s">
        <v>198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9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200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1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2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3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4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5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6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7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8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9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2</v>
      </c>
      <c r="D60" s="73"/>
      <c r="J60" s="73"/>
    </row>
    <row r="61" customFormat="false" ht="12.75" hidden="false" customHeight="false" outlineLevel="0" collapsed="false">
      <c r="A61" s="315" t="s">
        <v>198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9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200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1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2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3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2.75" hidden="false" customHeight="false" outlineLevel="0" collapsed="false">
      <c r="A67" s="315" t="s">
        <v>204</v>
      </c>
      <c r="B67" s="73" t="n">
        <v>0</v>
      </c>
      <c r="C67" s="73" t="n">
        <v>428</v>
      </c>
      <c r="D67" s="73" t="n">
        <v>30448</v>
      </c>
      <c r="E67" s="73" t="n">
        <v>3855</v>
      </c>
      <c r="F67" s="73" t="n">
        <v>49</v>
      </c>
      <c r="G67" s="73" t="n">
        <v>79506</v>
      </c>
      <c r="H67" s="73" t="n">
        <v>13</v>
      </c>
      <c r="I67" s="73" t="n">
        <v>503</v>
      </c>
      <c r="J67" s="73" t="n">
        <v>450</v>
      </c>
      <c r="K67" s="73" t="n">
        <v>184159</v>
      </c>
      <c r="L67" s="74" t="n">
        <v>299411</v>
      </c>
    </row>
    <row r="68" customFormat="false" ht="12.75" hidden="false" customHeight="false" outlineLevel="0" collapsed="false">
      <c r="A68" s="315" t="s">
        <v>205</v>
      </c>
      <c r="B68" s="73" t="n">
        <v>3</v>
      </c>
      <c r="C68" s="73" t="n">
        <v>687</v>
      </c>
      <c r="D68" s="73" t="n">
        <v>62553</v>
      </c>
      <c r="E68" s="73" t="n">
        <v>7806</v>
      </c>
      <c r="F68" s="73" t="n">
        <v>101</v>
      </c>
      <c r="G68" s="73" t="n">
        <v>162998</v>
      </c>
      <c r="H68" s="73" t="n">
        <v>640</v>
      </c>
      <c r="I68" s="73" t="n">
        <v>1092</v>
      </c>
      <c r="J68" s="73" t="n">
        <v>1008</v>
      </c>
      <c r="K68" s="73" t="n">
        <v>369375</v>
      </c>
      <c r="L68" s="74" t="n">
        <v>606263</v>
      </c>
    </row>
    <row r="69" customFormat="false" ht="12.75" hidden="false" customHeight="false" outlineLevel="0" collapsed="false">
      <c r="A69" s="315" t="s">
        <v>206</v>
      </c>
      <c r="B69" s="73" t="n">
        <v>26</v>
      </c>
      <c r="C69" s="73" t="n">
        <v>1004</v>
      </c>
      <c r="D69" s="73" t="n">
        <v>91895</v>
      </c>
      <c r="E69" s="73" t="n">
        <v>11600</v>
      </c>
      <c r="F69" s="73" t="n">
        <v>145</v>
      </c>
      <c r="G69" s="73" t="n">
        <v>258999</v>
      </c>
      <c r="H69" s="73" t="n">
        <v>640</v>
      </c>
      <c r="I69" s="73" t="n">
        <v>1629</v>
      </c>
      <c r="J69" s="73" t="n">
        <v>1709</v>
      </c>
      <c r="K69" s="73" t="n">
        <v>559042</v>
      </c>
      <c r="L69" s="74" t="n">
        <v>926689</v>
      </c>
    </row>
    <row r="70" customFormat="false" ht="12.75" hidden="false" customHeight="false" outlineLevel="0" collapsed="false">
      <c r="A70" s="315" t="s">
        <v>207</v>
      </c>
      <c r="B70" s="73" t="n">
        <v>27</v>
      </c>
      <c r="C70" s="73" t="n">
        <v>1447</v>
      </c>
      <c r="D70" s="73" t="n">
        <v>122125</v>
      </c>
      <c r="E70" s="73" t="n">
        <v>16150</v>
      </c>
      <c r="F70" s="73" t="n">
        <v>193</v>
      </c>
      <c r="G70" s="73" t="n">
        <v>358357</v>
      </c>
      <c r="H70" s="73" t="n">
        <v>707</v>
      </c>
      <c r="I70" s="73" t="n">
        <v>2249</v>
      </c>
      <c r="J70" s="73" t="n">
        <v>3303</v>
      </c>
      <c r="K70" s="73" t="n">
        <v>774229</v>
      </c>
      <c r="L70" s="74" t="n">
        <v>1278787</v>
      </c>
    </row>
    <row r="71" customFormat="false" ht="12.75" hidden="false" customHeight="false" outlineLevel="0" collapsed="false">
      <c r="A71" s="315" t="s">
        <v>208</v>
      </c>
      <c r="B71" s="73" t="n">
        <v>31</v>
      </c>
      <c r="C71" s="73" t="n">
        <v>2291</v>
      </c>
      <c r="D71" s="73" t="n">
        <v>154426</v>
      </c>
      <c r="E71" s="73" t="n">
        <v>20110</v>
      </c>
      <c r="F71" s="73" t="n">
        <v>245</v>
      </c>
      <c r="G71" s="73" t="n">
        <v>467308</v>
      </c>
      <c r="H71" s="73" t="n">
        <v>1339</v>
      </c>
      <c r="I71" s="73" t="n">
        <v>2994</v>
      </c>
      <c r="J71" s="73" t="n">
        <v>4623</v>
      </c>
      <c r="K71" s="73" t="n">
        <v>1037283</v>
      </c>
      <c r="L71" s="74" t="n">
        <v>1690650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</row>
    <row r="74" customFormat="false" ht="12.75" hidden="false" customHeight="false" outlineLevel="0" collapsed="false">
      <c r="A74" s="98" t="s">
        <v>560</v>
      </c>
      <c r="B74" s="98"/>
      <c r="C74" s="98"/>
    </row>
    <row r="75" customFormat="false" ht="12.75" hidden="false" customHeight="false" outlineLevel="0" collapsed="false">
      <c r="A75" s="98" t="s">
        <v>39</v>
      </c>
      <c r="B75" s="98"/>
      <c r="C7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6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6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307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307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84" t="s">
        <v>696</v>
      </c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84" t="s">
        <v>696</v>
      </c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307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307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308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308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253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1</v>
      </c>
      <c r="B15" s="381" t="n">
        <v>1492</v>
      </c>
      <c r="C15" s="381" t="n">
        <v>4150</v>
      </c>
      <c r="D15" s="381" t="n">
        <v>0</v>
      </c>
      <c r="E15" s="381" t="n">
        <v>2822</v>
      </c>
      <c r="F15" s="381" t="n">
        <v>10272</v>
      </c>
      <c r="G15" s="381" t="n">
        <v>21318</v>
      </c>
      <c r="H15" s="381" t="n">
        <v>19863</v>
      </c>
      <c r="I15" s="381" t="n">
        <v>261</v>
      </c>
      <c r="J15" s="381" t="n">
        <v>0</v>
      </c>
      <c r="K15" s="381" t="n">
        <v>54</v>
      </c>
      <c r="L15" s="381" t="n">
        <v>0</v>
      </c>
      <c r="M15" s="381" t="n">
        <v>0</v>
      </c>
      <c r="N15" s="381" t="n">
        <v>4891</v>
      </c>
      <c r="O15" s="381" t="n">
        <v>0</v>
      </c>
      <c r="P15" s="381" t="n">
        <v>848</v>
      </c>
      <c r="Q15" s="381" t="n">
        <v>0</v>
      </c>
      <c r="R15" s="381" t="n">
        <v>0</v>
      </c>
      <c r="T15" s="381" t="s">
        <v>721</v>
      </c>
      <c r="U15" s="381" t="n">
        <v>59588</v>
      </c>
      <c r="V15" s="381" t="n">
        <v>0</v>
      </c>
      <c r="W15" s="381" t="n">
        <v>0</v>
      </c>
      <c r="X15" s="381" t="n">
        <v>6</v>
      </c>
      <c r="Y15" s="381" t="n">
        <v>8155</v>
      </c>
      <c r="Z15" s="381" t="n">
        <v>1672</v>
      </c>
      <c r="AA15" s="381" t="n">
        <v>75</v>
      </c>
      <c r="AB15" s="381" t="n">
        <v>0</v>
      </c>
      <c r="AC15" s="381" t="n">
        <v>1412</v>
      </c>
      <c r="AD15" s="381" t="n">
        <v>654</v>
      </c>
      <c r="AE15" s="381" t="n">
        <v>99</v>
      </c>
      <c r="AF15" s="381" t="n">
        <v>19630</v>
      </c>
      <c r="AG15" s="381" t="n">
        <v>535</v>
      </c>
      <c r="AH15" s="381" t="n">
        <v>9263</v>
      </c>
      <c r="AI15" s="60" t="n">
        <v>167060</v>
      </c>
    </row>
    <row r="16" s="381" customFormat="true" ht="12.75" hidden="false" customHeight="false" outlineLevel="0" collapsed="false">
      <c r="A16" s="381" t="s">
        <v>722</v>
      </c>
      <c r="B16" s="381" t="n">
        <v>984</v>
      </c>
      <c r="C16" s="381" t="n">
        <v>5188</v>
      </c>
      <c r="D16" s="381" t="n">
        <v>0</v>
      </c>
      <c r="E16" s="381" t="n">
        <v>1451</v>
      </c>
      <c r="F16" s="381" t="n">
        <v>5406</v>
      </c>
      <c r="G16" s="381" t="n">
        <v>52</v>
      </c>
      <c r="H16" s="381" t="n">
        <v>1538</v>
      </c>
      <c r="I16" s="381" t="n">
        <v>0</v>
      </c>
      <c r="J16" s="381" t="n">
        <v>433</v>
      </c>
      <c r="K16" s="381" t="n">
        <v>8</v>
      </c>
      <c r="L16" s="381" t="n">
        <v>1454</v>
      </c>
      <c r="M16" s="381" t="n">
        <v>0</v>
      </c>
      <c r="N16" s="381" t="n">
        <v>3695</v>
      </c>
      <c r="O16" s="381" t="n">
        <v>145</v>
      </c>
      <c r="P16" s="381" t="n">
        <v>0</v>
      </c>
      <c r="Q16" s="381" t="n">
        <v>0</v>
      </c>
      <c r="R16" s="381" t="n">
        <v>502</v>
      </c>
      <c r="T16" s="381" t="s">
        <v>722</v>
      </c>
      <c r="U16" s="381" t="n">
        <v>45447</v>
      </c>
      <c r="V16" s="381" t="n">
        <v>3358</v>
      </c>
      <c r="W16" s="381" t="n">
        <v>0</v>
      </c>
      <c r="X16" s="381" t="n">
        <v>0</v>
      </c>
      <c r="Y16" s="381" t="n">
        <v>347</v>
      </c>
      <c r="Z16" s="381" t="n">
        <v>1194</v>
      </c>
      <c r="AA16" s="381" t="n">
        <v>178</v>
      </c>
      <c r="AB16" s="381" t="n">
        <v>0</v>
      </c>
      <c r="AC16" s="381" t="n">
        <v>133</v>
      </c>
      <c r="AD16" s="381" t="n">
        <v>738</v>
      </c>
      <c r="AE16" s="381" t="n">
        <v>0</v>
      </c>
      <c r="AF16" s="381" t="n">
        <v>8446</v>
      </c>
      <c r="AG16" s="381" t="n">
        <v>0</v>
      </c>
      <c r="AH16" s="381" t="n">
        <v>32078</v>
      </c>
      <c r="AI16" s="60" t="n">
        <v>112775</v>
      </c>
    </row>
    <row r="17" s="381" customFormat="true" ht="12.75" hidden="false" customHeight="false" outlineLevel="0" collapsed="false">
      <c r="A17" s="381" t="s">
        <v>723</v>
      </c>
      <c r="B17" s="381" t="n">
        <v>14</v>
      </c>
      <c r="C17" s="381" t="n">
        <v>4397</v>
      </c>
      <c r="D17" s="381" t="n">
        <v>3</v>
      </c>
      <c r="E17" s="381" t="n">
        <v>2045</v>
      </c>
      <c r="F17" s="381" t="n">
        <v>12216</v>
      </c>
      <c r="G17" s="381" t="n">
        <v>12810</v>
      </c>
      <c r="H17" s="381" t="n">
        <v>17936</v>
      </c>
      <c r="I17" s="381" t="n">
        <v>2865</v>
      </c>
      <c r="J17" s="381" t="n">
        <v>773</v>
      </c>
      <c r="K17" s="381" t="n">
        <v>0</v>
      </c>
      <c r="L17" s="381" t="n">
        <v>2890</v>
      </c>
      <c r="M17" s="381" t="n">
        <v>5</v>
      </c>
      <c r="N17" s="381" t="n">
        <v>3319</v>
      </c>
      <c r="O17" s="381" t="n">
        <v>2376</v>
      </c>
      <c r="P17" s="381" t="n">
        <v>0</v>
      </c>
      <c r="Q17" s="381" t="n">
        <v>0</v>
      </c>
      <c r="R17" s="381" t="n">
        <v>62</v>
      </c>
      <c r="T17" s="381" t="s">
        <v>723</v>
      </c>
      <c r="U17" s="381" t="n">
        <v>38219</v>
      </c>
      <c r="V17" s="381" t="n">
        <v>0</v>
      </c>
      <c r="W17" s="381" t="n">
        <v>0</v>
      </c>
      <c r="X17" s="381" t="n">
        <v>0</v>
      </c>
      <c r="Y17" s="381" t="n">
        <v>10396</v>
      </c>
      <c r="Z17" s="381" t="n">
        <v>1233</v>
      </c>
      <c r="AA17" s="381" t="n">
        <v>0</v>
      </c>
      <c r="AB17" s="381" t="n">
        <v>0</v>
      </c>
      <c r="AC17" s="381" t="n">
        <v>3061</v>
      </c>
      <c r="AD17" s="381" t="n">
        <v>0</v>
      </c>
      <c r="AE17" s="381" t="n">
        <v>0</v>
      </c>
      <c r="AF17" s="381" t="n">
        <v>11559</v>
      </c>
      <c r="AG17" s="381" t="n">
        <v>143</v>
      </c>
      <c r="AH17" s="381" t="n">
        <v>44908</v>
      </c>
      <c r="AI17" s="60" t="n">
        <v>171230</v>
      </c>
    </row>
    <row r="18" s="381" customFormat="true" ht="12.75" hidden="false" customHeight="false" outlineLevel="0" collapsed="false">
      <c r="A18" s="381" t="s">
        <v>724</v>
      </c>
      <c r="B18" s="381" t="n">
        <v>970</v>
      </c>
      <c r="C18" s="381" t="n">
        <v>5387</v>
      </c>
      <c r="D18" s="381" t="n">
        <v>748</v>
      </c>
      <c r="E18" s="381" t="n">
        <v>2808</v>
      </c>
      <c r="F18" s="381" t="n">
        <v>2666</v>
      </c>
      <c r="G18" s="381" t="n">
        <v>0</v>
      </c>
      <c r="H18" s="381" t="n">
        <v>505</v>
      </c>
      <c r="I18" s="381" t="n">
        <v>45890</v>
      </c>
      <c r="J18" s="381" t="n">
        <v>0</v>
      </c>
      <c r="K18" s="381" t="n">
        <v>0</v>
      </c>
      <c r="L18" s="381" t="n">
        <v>1697</v>
      </c>
      <c r="M18" s="381" t="n">
        <v>0</v>
      </c>
      <c r="N18" s="381" t="n">
        <v>3185</v>
      </c>
      <c r="O18" s="381" t="n">
        <v>15015</v>
      </c>
      <c r="P18" s="381" t="n">
        <v>2404</v>
      </c>
      <c r="Q18" s="381" t="n">
        <v>0</v>
      </c>
      <c r="R18" s="381" t="n">
        <v>476</v>
      </c>
      <c r="T18" s="381" t="s">
        <v>724</v>
      </c>
      <c r="U18" s="381" t="n">
        <v>37053</v>
      </c>
      <c r="V18" s="381" t="n">
        <v>3976</v>
      </c>
      <c r="W18" s="381" t="n">
        <v>0</v>
      </c>
      <c r="X18" s="381" t="n">
        <v>0</v>
      </c>
      <c r="Y18" s="381" t="n">
        <v>20309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878</v>
      </c>
      <c r="AE18" s="381" t="n">
        <v>215</v>
      </c>
      <c r="AF18" s="381" t="n">
        <v>5705</v>
      </c>
      <c r="AG18" s="381" t="n">
        <v>98</v>
      </c>
      <c r="AH18" s="381" t="n">
        <v>8042</v>
      </c>
      <c r="AI18" s="60" t="n">
        <v>158027</v>
      </c>
    </row>
    <row r="19" s="381" customFormat="true" ht="12.75" hidden="false" customHeight="false" outlineLevel="0" collapsed="false">
      <c r="A19" s="381" t="s">
        <v>725</v>
      </c>
      <c r="B19" s="381" t="n">
        <v>543</v>
      </c>
      <c r="C19" s="381" t="n">
        <v>2798</v>
      </c>
      <c r="D19" s="381" t="n">
        <v>0</v>
      </c>
      <c r="E19" s="381" t="n">
        <v>1239</v>
      </c>
      <c r="F19" s="381" t="n">
        <v>3832</v>
      </c>
      <c r="G19" s="381" t="n">
        <v>43</v>
      </c>
      <c r="H19" s="381" t="n">
        <v>4388</v>
      </c>
      <c r="I19" s="381" t="n">
        <v>3069</v>
      </c>
      <c r="J19" s="381" t="n">
        <v>1922</v>
      </c>
      <c r="K19" s="381" t="n">
        <v>0</v>
      </c>
      <c r="L19" s="381" t="n">
        <v>1607</v>
      </c>
      <c r="M19" s="381" t="n">
        <v>0</v>
      </c>
      <c r="N19" s="381" t="n">
        <v>2520</v>
      </c>
      <c r="O19" s="381" t="n">
        <v>0</v>
      </c>
      <c r="P19" s="381" t="n">
        <v>2091</v>
      </c>
      <c r="Q19" s="381" t="n">
        <v>0</v>
      </c>
      <c r="R19" s="381" t="n">
        <v>501</v>
      </c>
      <c r="T19" s="381" t="s">
        <v>725</v>
      </c>
      <c r="U19" s="381" t="n">
        <v>15646</v>
      </c>
      <c r="V19" s="381" t="n">
        <v>0</v>
      </c>
      <c r="W19" s="381" t="n">
        <v>0</v>
      </c>
      <c r="X19" s="381" t="n">
        <v>0</v>
      </c>
      <c r="Y19" s="381" t="n">
        <v>2091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1263</v>
      </c>
      <c r="AI19" s="60" t="n">
        <v>43553</v>
      </c>
    </row>
    <row r="20" s="381" customFormat="true" ht="12.75" hidden="false" customHeight="false" outlineLevel="0" collapsed="false">
      <c r="A20" s="381" t="s">
        <v>726</v>
      </c>
      <c r="B20" s="381" t="n">
        <v>598</v>
      </c>
      <c r="C20" s="381" t="n">
        <v>1254</v>
      </c>
      <c r="D20" s="381" t="n">
        <v>1</v>
      </c>
      <c r="E20" s="381" t="n">
        <v>777</v>
      </c>
      <c r="F20" s="381" t="n">
        <v>3965</v>
      </c>
      <c r="G20" s="381" t="n">
        <v>0</v>
      </c>
      <c r="H20" s="381" t="n">
        <v>356</v>
      </c>
      <c r="I20" s="381" t="n">
        <v>256</v>
      </c>
      <c r="J20" s="381" t="n">
        <v>175</v>
      </c>
      <c r="K20" s="381" t="n">
        <v>0</v>
      </c>
      <c r="L20" s="381" t="n">
        <v>805</v>
      </c>
      <c r="M20" s="381" t="n">
        <v>0</v>
      </c>
      <c r="N20" s="381" t="n">
        <v>1282</v>
      </c>
      <c r="O20" s="381" t="n">
        <v>0</v>
      </c>
      <c r="P20" s="381" t="n">
        <v>716</v>
      </c>
      <c r="Q20" s="381" t="n">
        <v>0</v>
      </c>
      <c r="R20" s="381" t="n">
        <v>0</v>
      </c>
      <c r="T20" s="381" t="s">
        <v>726</v>
      </c>
      <c r="U20" s="381" t="n">
        <v>9134</v>
      </c>
      <c r="V20" s="381" t="n">
        <v>1069</v>
      </c>
      <c r="W20" s="381" t="n">
        <v>0</v>
      </c>
      <c r="X20" s="381" t="n">
        <v>0</v>
      </c>
      <c r="Y20" s="381" t="n">
        <v>204</v>
      </c>
      <c r="Z20" s="381" t="n">
        <v>3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2466</v>
      </c>
      <c r="AG20" s="381" t="n">
        <v>56</v>
      </c>
      <c r="AH20" s="381" t="n">
        <v>6229</v>
      </c>
      <c r="AI20" s="60" t="n">
        <v>29346</v>
      </c>
    </row>
    <row r="21" s="381" customFormat="true" ht="12.75" hidden="false" customHeight="false" outlineLevel="0" collapsed="false">
      <c r="A21" s="381" t="s">
        <v>727</v>
      </c>
      <c r="B21" s="381" t="n">
        <v>22</v>
      </c>
      <c r="C21" s="381" t="n">
        <v>428</v>
      </c>
      <c r="D21" s="381" t="n">
        <v>0</v>
      </c>
      <c r="E21" s="381" t="n">
        <v>313</v>
      </c>
      <c r="F21" s="381" t="n">
        <v>1423</v>
      </c>
      <c r="G21" s="381" t="n">
        <v>0</v>
      </c>
      <c r="H21" s="381" t="n">
        <v>53</v>
      </c>
      <c r="I21" s="381" t="n">
        <v>27</v>
      </c>
      <c r="J21" s="381" t="n">
        <v>98</v>
      </c>
      <c r="K21" s="381" t="n">
        <v>0</v>
      </c>
      <c r="L21" s="381" t="n">
        <v>402</v>
      </c>
      <c r="M21" s="381" t="n">
        <v>0</v>
      </c>
      <c r="N21" s="381" t="n">
        <v>592</v>
      </c>
      <c r="O21" s="381" t="n">
        <v>0</v>
      </c>
      <c r="P21" s="381" t="n">
        <v>35</v>
      </c>
      <c r="Q21" s="381" t="n">
        <v>0</v>
      </c>
      <c r="R21" s="381" t="n">
        <v>0</v>
      </c>
      <c r="T21" s="381" t="s">
        <v>727</v>
      </c>
      <c r="U21" s="381" t="n">
        <v>2042</v>
      </c>
      <c r="V21" s="381" t="n">
        <v>0</v>
      </c>
      <c r="W21" s="381" t="n">
        <v>0</v>
      </c>
      <c r="X21" s="381" t="n">
        <v>0</v>
      </c>
      <c r="Y21" s="381" t="n">
        <v>3151</v>
      </c>
      <c r="Z21" s="381" t="n">
        <v>6</v>
      </c>
      <c r="AA21" s="381" t="n">
        <v>0</v>
      </c>
      <c r="AB21" s="381" t="n">
        <v>0</v>
      </c>
      <c r="AC21" s="381" t="n">
        <v>5</v>
      </c>
      <c r="AD21" s="381" t="n">
        <v>0</v>
      </c>
      <c r="AE21" s="381" t="n">
        <v>0</v>
      </c>
      <c r="AF21" s="381" t="n">
        <v>0</v>
      </c>
      <c r="AG21" s="381" t="n">
        <v>61</v>
      </c>
      <c r="AH21" s="381" t="n">
        <v>7300</v>
      </c>
      <c r="AI21" s="60" t="n">
        <v>15958</v>
      </c>
    </row>
    <row r="22" s="381" customFormat="true" ht="12.75" hidden="false" customHeight="false" outlineLevel="0" collapsed="false">
      <c r="A22" s="381" t="s">
        <v>728</v>
      </c>
      <c r="B22" s="381" t="n">
        <v>112</v>
      </c>
      <c r="C22" s="381" t="n">
        <v>261</v>
      </c>
      <c r="D22" s="381" t="n">
        <v>0</v>
      </c>
      <c r="E22" s="381" t="n">
        <v>75</v>
      </c>
      <c r="F22" s="381" t="n">
        <v>93</v>
      </c>
      <c r="G22" s="381" t="n">
        <v>2710</v>
      </c>
      <c r="H22" s="381" t="n">
        <v>1</v>
      </c>
      <c r="I22" s="381" t="n">
        <v>3</v>
      </c>
      <c r="J22" s="381" t="n">
        <v>0</v>
      </c>
      <c r="K22" s="381" t="n">
        <v>0</v>
      </c>
      <c r="L22" s="381" t="n">
        <v>155</v>
      </c>
      <c r="M22" s="381" t="n">
        <v>0</v>
      </c>
      <c r="N22" s="381" t="n">
        <v>360</v>
      </c>
      <c r="O22" s="381" t="n">
        <v>0</v>
      </c>
      <c r="P22" s="381" t="n">
        <v>0</v>
      </c>
      <c r="Q22" s="381" t="n">
        <v>0</v>
      </c>
      <c r="R22" s="381" t="n">
        <v>60</v>
      </c>
      <c r="T22" s="381" t="s">
        <v>728</v>
      </c>
      <c r="U22" s="381" t="n">
        <v>2348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14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6</v>
      </c>
      <c r="AG22" s="381" t="n">
        <v>0</v>
      </c>
      <c r="AH22" s="381" t="n">
        <v>16848</v>
      </c>
      <c r="AI22" s="60" t="n">
        <v>23046</v>
      </c>
    </row>
    <row r="23" s="381" customFormat="true" ht="12.75" hidden="false" customHeight="false" outlineLevel="0" collapsed="false">
      <c r="A23" s="381" t="s">
        <v>729</v>
      </c>
      <c r="B23" s="381" t="n">
        <v>471</v>
      </c>
      <c r="C23" s="381" t="n">
        <v>917</v>
      </c>
      <c r="D23" s="381" t="n">
        <v>0</v>
      </c>
      <c r="E23" s="381" t="n">
        <v>352</v>
      </c>
      <c r="F23" s="381" t="n">
        <v>1357</v>
      </c>
      <c r="G23" s="381" t="n">
        <v>1307</v>
      </c>
      <c r="H23" s="381" t="n">
        <v>439</v>
      </c>
      <c r="I23" s="381" t="n">
        <v>521</v>
      </c>
      <c r="J23" s="381" t="n">
        <v>102</v>
      </c>
      <c r="K23" s="381" t="n">
        <v>0</v>
      </c>
      <c r="L23" s="381" t="n">
        <v>1033</v>
      </c>
      <c r="M23" s="381" t="n">
        <v>0</v>
      </c>
      <c r="N23" s="381" t="n">
        <v>760</v>
      </c>
      <c r="O23" s="381" t="n">
        <v>0</v>
      </c>
      <c r="P23" s="381" t="n">
        <v>66</v>
      </c>
      <c r="Q23" s="381" t="n">
        <v>0</v>
      </c>
      <c r="R23" s="381" t="n">
        <v>0</v>
      </c>
      <c r="T23" s="381" t="s">
        <v>729</v>
      </c>
      <c r="U23" s="381" t="n">
        <v>1471</v>
      </c>
      <c r="V23" s="381" t="n">
        <v>20563</v>
      </c>
      <c r="W23" s="381" t="n">
        <v>0</v>
      </c>
      <c r="X23" s="381" t="n">
        <v>0</v>
      </c>
      <c r="Y23" s="381" t="n">
        <v>340</v>
      </c>
      <c r="Z23" s="381" t="n">
        <v>0</v>
      </c>
      <c r="AA23" s="381" t="n">
        <v>0</v>
      </c>
      <c r="AB23" s="381" t="n">
        <v>0</v>
      </c>
      <c r="AC23" s="381" t="n">
        <v>1</v>
      </c>
      <c r="AD23" s="381" t="n">
        <v>0</v>
      </c>
      <c r="AE23" s="381" t="n">
        <v>0</v>
      </c>
      <c r="AF23" s="381" t="n">
        <v>1767</v>
      </c>
      <c r="AG23" s="381" t="n">
        <v>842</v>
      </c>
      <c r="AH23" s="381" t="n">
        <v>3082</v>
      </c>
      <c r="AI23" s="60" t="n">
        <v>35391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316</v>
      </c>
      <c r="D24" s="381" t="n">
        <v>116</v>
      </c>
      <c r="E24" s="381" t="n">
        <v>140</v>
      </c>
      <c r="F24" s="381" t="n">
        <v>0</v>
      </c>
      <c r="G24" s="381" t="n">
        <v>0</v>
      </c>
      <c r="H24" s="381" t="n">
        <v>104</v>
      </c>
      <c r="I24" s="381" t="n">
        <v>8</v>
      </c>
      <c r="J24" s="381" t="n">
        <v>71</v>
      </c>
      <c r="K24" s="381" t="n">
        <v>0</v>
      </c>
      <c r="L24" s="381" t="n">
        <v>501</v>
      </c>
      <c r="M24" s="381" t="n">
        <v>0</v>
      </c>
      <c r="N24" s="381" t="n">
        <v>434</v>
      </c>
      <c r="O24" s="381" t="n">
        <v>0</v>
      </c>
      <c r="P24" s="381" t="n">
        <v>0</v>
      </c>
      <c r="Q24" s="381" t="n">
        <v>0</v>
      </c>
      <c r="R24" s="381" t="n">
        <v>3</v>
      </c>
      <c r="T24" s="381" t="s">
        <v>730</v>
      </c>
      <c r="U24" s="381" t="n">
        <v>0</v>
      </c>
      <c r="V24" s="381" t="n">
        <v>0</v>
      </c>
      <c r="W24" s="381" t="n">
        <v>0</v>
      </c>
      <c r="X24" s="381" t="n">
        <v>0</v>
      </c>
      <c r="Y24" s="381" t="n">
        <v>19</v>
      </c>
      <c r="Z24" s="381" t="n">
        <v>94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39</v>
      </c>
      <c r="AG24" s="381" t="n">
        <v>0</v>
      </c>
      <c r="AH24" s="381" t="n">
        <v>6001</v>
      </c>
      <c r="AI24" s="60" t="n">
        <v>7846</v>
      </c>
    </row>
    <row r="25" s="381" customFormat="true" ht="12.75" hidden="false" customHeight="false" outlineLevel="0" collapsed="false">
      <c r="A25" s="381" t="s">
        <v>731</v>
      </c>
      <c r="B25" s="381" t="n">
        <v>1041</v>
      </c>
      <c r="C25" s="381" t="n">
        <v>851</v>
      </c>
      <c r="D25" s="381" t="n">
        <v>0</v>
      </c>
      <c r="E25" s="381" t="n">
        <v>0</v>
      </c>
      <c r="F25" s="381" t="n">
        <v>974</v>
      </c>
      <c r="G25" s="381" t="n">
        <v>0</v>
      </c>
      <c r="H25" s="381" t="n">
        <v>116</v>
      </c>
      <c r="I25" s="381" t="n">
        <v>316</v>
      </c>
      <c r="J25" s="381" t="n">
        <v>0</v>
      </c>
      <c r="K25" s="381" t="n">
        <v>0</v>
      </c>
      <c r="L25" s="381" t="n">
        <v>273</v>
      </c>
      <c r="M25" s="381" t="n">
        <v>0</v>
      </c>
      <c r="N25" s="381" t="n">
        <v>1016</v>
      </c>
      <c r="O25" s="381" t="n">
        <v>0</v>
      </c>
      <c r="P25" s="381" t="n">
        <v>0</v>
      </c>
      <c r="Q25" s="381" t="n">
        <v>0</v>
      </c>
      <c r="R25" s="381" t="n">
        <v>0</v>
      </c>
      <c r="T25" s="381" t="s">
        <v>731</v>
      </c>
      <c r="U25" s="381" t="n">
        <v>4340</v>
      </c>
      <c r="V25" s="381" t="n">
        <v>0</v>
      </c>
      <c r="W25" s="381" t="n">
        <v>0</v>
      </c>
      <c r="X25" s="381" t="n">
        <v>0</v>
      </c>
      <c r="Y25" s="381" t="n">
        <v>1403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126</v>
      </c>
      <c r="AG25" s="381" t="n">
        <v>0</v>
      </c>
      <c r="AH25" s="381" t="n">
        <v>239</v>
      </c>
      <c r="AI25" s="60" t="n">
        <v>10695</v>
      </c>
    </row>
    <row r="26" s="381" customFormat="true" ht="12.75" hidden="false" customHeight="false" outlineLevel="0" collapsed="false">
      <c r="A26" s="381" t="s">
        <v>732</v>
      </c>
      <c r="B26" s="381" t="n">
        <v>266</v>
      </c>
      <c r="C26" s="381" t="n">
        <v>415</v>
      </c>
      <c r="D26" s="381" t="n">
        <v>0</v>
      </c>
      <c r="E26" s="381" t="n">
        <v>176</v>
      </c>
      <c r="F26" s="381" t="n">
        <v>0</v>
      </c>
      <c r="G26" s="381" t="n">
        <v>0</v>
      </c>
      <c r="H26" s="381" t="n">
        <v>4694</v>
      </c>
      <c r="I26" s="381" t="n">
        <v>208</v>
      </c>
      <c r="J26" s="381" t="n">
        <v>117</v>
      </c>
      <c r="K26" s="381" t="n">
        <v>1</v>
      </c>
      <c r="L26" s="381" t="n">
        <v>238</v>
      </c>
      <c r="M26" s="381" t="n">
        <v>0</v>
      </c>
      <c r="N26" s="381" t="n">
        <v>300</v>
      </c>
      <c r="O26" s="381" t="n">
        <v>0</v>
      </c>
      <c r="P26" s="381" t="n">
        <v>2</v>
      </c>
      <c r="Q26" s="381" t="n">
        <v>0</v>
      </c>
      <c r="R26" s="381" t="n">
        <v>0</v>
      </c>
      <c r="T26" s="381" t="s">
        <v>732</v>
      </c>
      <c r="U26" s="381" t="n">
        <v>1699</v>
      </c>
      <c r="V26" s="381" t="n">
        <v>0</v>
      </c>
      <c r="W26" s="381" t="n">
        <v>6</v>
      </c>
      <c r="X26" s="381" t="n">
        <v>0</v>
      </c>
      <c r="Y26" s="381" t="n">
        <v>1848</v>
      </c>
      <c r="Z26" s="381" t="n">
        <v>18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1</v>
      </c>
      <c r="AH26" s="381" t="n">
        <v>45</v>
      </c>
      <c r="AI26" s="60" t="n">
        <v>10034</v>
      </c>
    </row>
    <row r="27" s="381" customFormat="true" ht="12.75" hidden="false" customHeight="false" outlineLevel="0" collapsed="false">
      <c r="A27" s="381" t="s">
        <v>733</v>
      </c>
      <c r="B27" s="381" t="n">
        <v>567</v>
      </c>
      <c r="C27" s="381" t="n">
        <v>1176</v>
      </c>
      <c r="D27" s="381" t="n">
        <v>0</v>
      </c>
      <c r="E27" s="381" t="n">
        <v>395</v>
      </c>
      <c r="F27" s="381" t="n">
        <v>11210</v>
      </c>
      <c r="G27" s="381" t="n">
        <v>999</v>
      </c>
      <c r="H27" s="381" t="n">
        <v>52</v>
      </c>
      <c r="I27" s="381" t="n">
        <v>0</v>
      </c>
      <c r="J27" s="381" t="n">
        <v>353</v>
      </c>
      <c r="K27" s="381" t="n">
        <v>0</v>
      </c>
      <c r="L27" s="381" t="n">
        <v>689</v>
      </c>
      <c r="M27" s="381" t="n">
        <v>0</v>
      </c>
      <c r="N27" s="381" t="n">
        <v>626</v>
      </c>
      <c r="O27" s="381" t="n">
        <v>0</v>
      </c>
      <c r="P27" s="381" t="n">
        <v>261</v>
      </c>
      <c r="Q27" s="381" t="n">
        <v>0</v>
      </c>
      <c r="R27" s="381" t="n">
        <v>74</v>
      </c>
      <c r="T27" s="381" t="s">
        <v>733</v>
      </c>
      <c r="U27" s="381" t="n">
        <v>3467</v>
      </c>
      <c r="V27" s="381" t="n">
        <v>5494</v>
      </c>
      <c r="W27" s="381" t="n">
        <v>0</v>
      </c>
      <c r="X27" s="381" t="n">
        <v>0</v>
      </c>
      <c r="Y27" s="381" t="n">
        <v>1018</v>
      </c>
      <c r="Z27" s="381" t="n">
        <v>43</v>
      </c>
      <c r="AA27" s="381" t="n">
        <v>0</v>
      </c>
      <c r="AB27" s="381" t="n">
        <v>0</v>
      </c>
      <c r="AC27" s="381" t="n">
        <v>19</v>
      </c>
      <c r="AD27" s="381" t="n">
        <v>25</v>
      </c>
      <c r="AE27" s="381" t="n">
        <v>97</v>
      </c>
      <c r="AF27" s="381" t="n">
        <v>2108</v>
      </c>
      <c r="AG27" s="381" t="n">
        <v>123</v>
      </c>
      <c r="AH27" s="381" t="n">
        <v>13746</v>
      </c>
      <c r="AI27" s="60" t="n">
        <v>42542</v>
      </c>
    </row>
    <row r="28" s="381" customFormat="true" ht="12.75" hidden="false" customHeight="false" outlineLevel="0" collapsed="false">
      <c r="A28" s="381" t="s">
        <v>734</v>
      </c>
      <c r="B28" s="381" t="n">
        <v>31</v>
      </c>
      <c r="C28" s="381" t="n">
        <v>168</v>
      </c>
      <c r="D28" s="381" t="n">
        <v>5019</v>
      </c>
      <c r="E28" s="381" t="n">
        <v>95</v>
      </c>
      <c r="F28" s="381" t="n">
        <v>290</v>
      </c>
      <c r="G28" s="381" t="n">
        <v>233</v>
      </c>
      <c r="H28" s="381" t="n">
        <v>0</v>
      </c>
      <c r="I28" s="381" t="n">
        <v>0</v>
      </c>
      <c r="J28" s="381" t="n">
        <v>140</v>
      </c>
      <c r="K28" s="381" t="n">
        <v>0</v>
      </c>
      <c r="L28" s="381" t="n">
        <v>10</v>
      </c>
      <c r="M28" s="381" t="n">
        <v>0</v>
      </c>
      <c r="N28" s="381" t="n">
        <v>114</v>
      </c>
      <c r="O28" s="381" t="n">
        <v>0</v>
      </c>
      <c r="P28" s="381" t="n">
        <v>1</v>
      </c>
      <c r="Q28" s="381" t="n">
        <v>0</v>
      </c>
      <c r="R28" s="381" t="n">
        <v>3</v>
      </c>
      <c r="T28" s="381" t="s">
        <v>734</v>
      </c>
      <c r="U28" s="381" t="n">
        <v>372</v>
      </c>
      <c r="V28" s="381" t="n">
        <v>0</v>
      </c>
      <c r="W28" s="381" t="n">
        <v>0</v>
      </c>
      <c r="X28" s="381" t="n">
        <v>0</v>
      </c>
      <c r="Y28" s="381" t="n">
        <v>0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2</v>
      </c>
      <c r="AH28" s="381" t="n">
        <v>865</v>
      </c>
      <c r="AI28" s="60" t="n">
        <v>7343</v>
      </c>
    </row>
    <row r="29" s="381" customFormat="true" ht="12.75" hidden="false" customHeight="false" outlineLevel="0" collapsed="false">
      <c r="A29" s="381" t="s">
        <v>735</v>
      </c>
      <c r="B29" s="381" t="n">
        <v>647</v>
      </c>
      <c r="C29" s="381" t="n">
        <v>566</v>
      </c>
      <c r="D29" s="381" t="n">
        <v>451</v>
      </c>
      <c r="E29" s="381" t="n">
        <v>397</v>
      </c>
      <c r="F29" s="381" t="n">
        <v>0</v>
      </c>
      <c r="G29" s="381" t="n">
        <v>0</v>
      </c>
      <c r="H29" s="381" t="n">
        <v>241</v>
      </c>
      <c r="I29" s="381" t="n">
        <v>289</v>
      </c>
      <c r="J29" s="381" t="n">
        <v>101</v>
      </c>
      <c r="K29" s="381" t="n">
        <v>0</v>
      </c>
      <c r="L29" s="381" t="n">
        <v>285</v>
      </c>
      <c r="M29" s="381" t="n">
        <v>0</v>
      </c>
      <c r="N29" s="381" t="n">
        <v>804</v>
      </c>
      <c r="O29" s="381" t="n">
        <v>38</v>
      </c>
      <c r="P29" s="381" t="n">
        <v>21</v>
      </c>
      <c r="Q29" s="381" t="n">
        <v>0</v>
      </c>
      <c r="R29" s="381" t="n">
        <v>10</v>
      </c>
      <c r="T29" s="381" t="s">
        <v>735</v>
      </c>
      <c r="U29" s="381" t="n">
        <v>10769</v>
      </c>
      <c r="V29" s="381" t="n">
        <v>0</v>
      </c>
      <c r="W29" s="381" t="n">
        <v>151</v>
      </c>
      <c r="X29" s="381" t="n">
        <v>61</v>
      </c>
      <c r="Y29" s="381" t="n">
        <v>4973</v>
      </c>
      <c r="Z29" s="381" t="n">
        <v>8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46</v>
      </c>
      <c r="AG29" s="381" t="n">
        <v>0</v>
      </c>
      <c r="AH29" s="381" t="n">
        <v>7811</v>
      </c>
      <c r="AI29" s="60" t="n">
        <v>27669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68</v>
      </c>
      <c r="D30" s="381" t="n">
        <v>0</v>
      </c>
      <c r="E30" s="381" t="n">
        <v>71</v>
      </c>
      <c r="F30" s="381" t="n">
        <v>0</v>
      </c>
      <c r="G30" s="381" t="n">
        <v>0</v>
      </c>
      <c r="H30" s="381" t="n">
        <v>0</v>
      </c>
      <c r="I30" s="381" t="n">
        <v>20</v>
      </c>
      <c r="J30" s="381" t="n">
        <v>0</v>
      </c>
      <c r="K30" s="381" t="n">
        <v>0</v>
      </c>
      <c r="L30" s="381" t="n">
        <v>1490</v>
      </c>
      <c r="M30" s="381" t="n">
        <v>0</v>
      </c>
      <c r="N30" s="381" t="n">
        <v>0</v>
      </c>
      <c r="O30" s="381" t="n">
        <v>1898</v>
      </c>
      <c r="P30" s="381" t="n">
        <v>0</v>
      </c>
      <c r="Q30" s="381" t="n">
        <v>-1</v>
      </c>
      <c r="R30" s="381" t="n">
        <v>507</v>
      </c>
      <c r="T30" s="381" t="s">
        <v>736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2271</v>
      </c>
      <c r="Z30" s="381" t="n">
        <v>0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0</v>
      </c>
      <c r="AG30" s="381" t="n">
        <v>0</v>
      </c>
      <c r="AH30" s="381" t="n">
        <v>5689</v>
      </c>
      <c r="AI30" s="60" t="n">
        <v>12013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144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7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57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48</v>
      </c>
      <c r="AI31" s="60" t="n">
        <v>250</v>
      </c>
    </row>
    <row r="32" s="381" customFormat="true" ht="12.75" hidden="false" customHeight="false" outlineLevel="0" collapsed="false">
      <c r="A32" s="381" t="s">
        <v>738</v>
      </c>
      <c r="B32" s="381" t="n">
        <v>726</v>
      </c>
      <c r="C32" s="381" t="n">
        <v>805</v>
      </c>
      <c r="D32" s="381" t="n">
        <v>0</v>
      </c>
      <c r="E32" s="381" t="n">
        <v>280</v>
      </c>
      <c r="F32" s="381" t="n">
        <v>291</v>
      </c>
      <c r="G32" s="381" t="n">
        <v>511</v>
      </c>
      <c r="H32" s="381" t="n">
        <v>1739</v>
      </c>
      <c r="I32" s="381" t="n">
        <v>15</v>
      </c>
      <c r="J32" s="381" t="n">
        <v>154</v>
      </c>
      <c r="K32" s="381" t="n">
        <v>0</v>
      </c>
      <c r="L32" s="381" t="n">
        <v>0</v>
      </c>
      <c r="M32" s="381" t="n">
        <v>0</v>
      </c>
      <c r="N32" s="381" t="n">
        <v>381</v>
      </c>
      <c r="O32" s="381" t="n">
        <v>0</v>
      </c>
      <c r="P32" s="381" t="n">
        <v>109</v>
      </c>
      <c r="Q32" s="381" t="n">
        <v>0</v>
      </c>
      <c r="R32" s="381" t="n">
        <v>0</v>
      </c>
      <c r="T32" s="381" t="s">
        <v>738</v>
      </c>
      <c r="U32" s="381" t="n">
        <v>2979</v>
      </c>
      <c r="V32" s="381" t="n">
        <v>4165</v>
      </c>
      <c r="W32" s="381" t="n">
        <v>0</v>
      </c>
      <c r="X32" s="381" t="n">
        <v>0</v>
      </c>
      <c r="Y32" s="381" t="n">
        <v>0</v>
      </c>
      <c r="Z32" s="381" t="n">
        <v>147</v>
      </c>
      <c r="AA32" s="381" t="n">
        <v>0</v>
      </c>
      <c r="AB32" s="381" t="n">
        <v>0</v>
      </c>
      <c r="AC32" s="381" t="n">
        <v>6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1010</v>
      </c>
      <c r="AI32" s="60" t="n">
        <v>13318</v>
      </c>
    </row>
    <row r="33" s="381" customFormat="true" ht="12.75" hidden="false" customHeight="false" outlineLevel="0" collapsed="false">
      <c r="A33" s="381" t="s">
        <v>739</v>
      </c>
      <c r="B33" s="381" t="n">
        <v>31</v>
      </c>
      <c r="C33" s="381" t="n">
        <v>963</v>
      </c>
      <c r="D33" s="381" t="n">
        <v>0</v>
      </c>
      <c r="E33" s="381" t="n">
        <v>262</v>
      </c>
      <c r="F33" s="381" t="n">
        <v>100</v>
      </c>
      <c r="G33" s="381" t="n">
        <v>190</v>
      </c>
      <c r="H33" s="381" t="n">
        <v>1512</v>
      </c>
      <c r="I33" s="381" t="n">
        <v>0</v>
      </c>
      <c r="J33" s="381" t="n">
        <v>258</v>
      </c>
      <c r="K33" s="381" t="n">
        <v>0</v>
      </c>
      <c r="L33" s="381" t="n">
        <v>261</v>
      </c>
      <c r="M33" s="381" t="n">
        <v>0</v>
      </c>
      <c r="N33" s="381" t="n">
        <v>295</v>
      </c>
      <c r="O33" s="381" t="n">
        <v>544</v>
      </c>
      <c r="P33" s="381" t="n">
        <v>110</v>
      </c>
      <c r="Q33" s="381" t="n">
        <v>0</v>
      </c>
      <c r="R33" s="381" t="n">
        <v>2</v>
      </c>
      <c r="T33" s="381" t="s">
        <v>739</v>
      </c>
      <c r="U33" s="381" t="n">
        <v>1851</v>
      </c>
      <c r="V33" s="381" t="n">
        <v>3</v>
      </c>
      <c r="W33" s="381" t="n">
        <v>0</v>
      </c>
      <c r="X33" s="381" t="n">
        <v>0</v>
      </c>
      <c r="Y33" s="381" t="n">
        <v>559</v>
      </c>
      <c r="Z33" s="381" t="n">
        <v>1</v>
      </c>
      <c r="AA33" s="381" t="n">
        <v>2</v>
      </c>
      <c r="AB33" s="381" t="n">
        <v>0</v>
      </c>
      <c r="AC33" s="381" t="n">
        <v>4</v>
      </c>
      <c r="AD33" s="381" t="n">
        <v>0</v>
      </c>
      <c r="AE33" s="381" t="n">
        <v>9</v>
      </c>
      <c r="AF33" s="381" t="n">
        <v>659</v>
      </c>
      <c r="AG33" s="381" t="n">
        <v>179</v>
      </c>
      <c r="AH33" s="381" t="n">
        <v>2598</v>
      </c>
      <c r="AI33" s="60" t="n">
        <v>10393</v>
      </c>
    </row>
    <row r="34" s="381" customFormat="true" ht="12.75" hidden="false" customHeight="false" outlineLevel="0" collapsed="false">
      <c r="A34" s="381" t="s">
        <v>740</v>
      </c>
      <c r="B34" s="381" t="n">
        <v>382</v>
      </c>
      <c r="C34" s="381" t="n">
        <v>306</v>
      </c>
      <c r="D34" s="381" t="n">
        <v>0</v>
      </c>
      <c r="E34" s="381" t="n">
        <v>73</v>
      </c>
      <c r="F34" s="381" t="n">
        <v>240</v>
      </c>
      <c r="G34" s="381" t="n">
        <v>676</v>
      </c>
      <c r="H34" s="381" t="n">
        <v>52</v>
      </c>
      <c r="I34" s="381" t="n">
        <v>9</v>
      </c>
      <c r="J34" s="381" t="n">
        <v>62</v>
      </c>
      <c r="K34" s="381" t="n">
        <v>0</v>
      </c>
      <c r="L34" s="381" t="n">
        <v>113</v>
      </c>
      <c r="M34" s="381" t="n">
        <v>0</v>
      </c>
      <c r="N34" s="381" t="n">
        <v>376</v>
      </c>
      <c r="O34" s="381" t="n">
        <v>0</v>
      </c>
      <c r="P34" s="381" t="n">
        <v>0</v>
      </c>
      <c r="Q34" s="381" t="n">
        <v>0</v>
      </c>
      <c r="R34" s="381" t="n">
        <v>21</v>
      </c>
      <c r="T34" s="381" t="s">
        <v>740</v>
      </c>
      <c r="U34" s="381" t="n">
        <v>838</v>
      </c>
      <c r="V34" s="381" t="n">
        <v>0</v>
      </c>
      <c r="W34" s="381" t="n">
        <v>0</v>
      </c>
      <c r="X34" s="381" t="n">
        <v>0</v>
      </c>
      <c r="Y34" s="381" t="n">
        <v>1825</v>
      </c>
      <c r="Z34" s="381" t="n">
        <v>0</v>
      </c>
      <c r="AA34" s="381" t="n">
        <v>0</v>
      </c>
      <c r="AB34" s="381" t="n">
        <v>0</v>
      </c>
      <c r="AC34" s="381" t="n">
        <v>2</v>
      </c>
      <c r="AD34" s="381" t="n">
        <v>0</v>
      </c>
      <c r="AE34" s="381" t="n">
        <v>0</v>
      </c>
      <c r="AF34" s="381" t="n">
        <v>0</v>
      </c>
      <c r="AG34" s="381" t="n">
        <v>23</v>
      </c>
      <c r="AH34" s="381" t="n">
        <v>4031</v>
      </c>
      <c r="AI34" s="60" t="n">
        <v>9029</v>
      </c>
    </row>
    <row r="35" s="381" customFormat="true" ht="12.75" hidden="false" customHeight="false" outlineLevel="0" collapsed="false">
      <c r="A35" s="381" t="s">
        <v>741</v>
      </c>
      <c r="B35" s="381" t="n">
        <v>88</v>
      </c>
      <c r="C35" s="381" t="n">
        <v>732</v>
      </c>
      <c r="D35" s="381" t="n">
        <v>0</v>
      </c>
      <c r="E35" s="381" t="n">
        <v>105</v>
      </c>
      <c r="F35" s="381" t="n">
        <v>689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247</v>
      </c>
      <c r="M35" s="381" t="n">
        <v>0</v>
      </c>
      <c r="N35" s="381" t="n">
        <v>133</v>
      </c>
      <c r="O35" s="381" t="n">
        <v>0</v>
      </c>
      <c r="P35" s="381" t="n">
        <v>63</v>
      </c>
      <c r="Q35" s="381" t="n">
        <v>0</v>
      </c>
      <c r="R35" s="381" t="n">
        <v>0</v>
      </c>
      <c r="T35" s="381" t="s">
        <v>741</v>
      </c>
      <c r="U35" s="381" t="n">
        <v>902</v>
      </c>
      <c r="V35" s="381" t="n">
        <v>0</v>
      </c>
      <c r="W35" s="381" t="n">
        <v>0</v>
      </c>
      <c r="X35" s="381" t="n">
        <v>0</v>
      </c>
      <c r="Y35" s="381" t="n">
        <v>16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61</v>
      </c>
      <c r="AG35" s="381" t="n">
        <v>2</v>
      </c>
      <c r="AH35" s="381" t="n">
        <v>1650</v>
      </c>
      <c r="AI35" s="60" t="n">
        <v>4688</v>
      </c>
    </row>
    <row r="36" s="381" customFormat="true" ht="12.75" hidden="false" customHeight="false" outlineLevel="0" collapsed="false">
      <c r="A36" s="381" t="s">
        <v>742</v>
      </c>
      <c r="B36" s="381" t="n">
        <v>15</v>
      </c>
      <c r="C36" s="381" t="n">
        <v>1259</v>
      </c>
      <c r="D36" s="381" t="n">
        <v>308</v>
      </c>
      <c r="E36" s="381" t="n">
        <v>247</v>
      </c>
      <c r="F36" s="381" t="n">
        <v>436</v>
      </c>
      <c r="G36" s="381" t="n">
        <v>931</v>
      </c>
      <c r="H36" s="381" t="n">
        <v>71</v>
      </c>
      <c r="I36" s="381" t="n">
        <v>8</v>
      </c>
      <c r="J36" s="381" t="n">
        <v>94</v>
      </c>
      <c r="K36" s="381" t="n">
        <v>0</v>
      </c>
      <c r="L36" s="381" t="n">
        <v>74</v>
      </c>
      <c r="M36" s="381" t="n">
        <v>0</v>
      </c>
      <c r="N36" s="381" t="n">
        <v>539</v>
      </c>
      <c r="O36" s="381" t="n">
        <v>0</v>
      </c>
      <c r="P36" s="381" t="n">
        <v>6</v>
      </c>
      <c r="Q36" s="381" t="n">
        <v>0</v>
      </c>
      <c r="R36" s="381" t="n">
        <v>19</v>
      </c>
      <c r="T36" s="381" t="s">
        <v>742</v>
      </c>
      <c r="U36" s="381" t="n">
        <v>3879</v>
      </c>
      <c r="V36" s="381" t="n">
        <v>0</v>
      </c>
      <c r="W36" s="381" t="n">
        <v>0</v>
      </c>
      <c r="X36" s="381" t="n">
        <v>0</v>
      </c>
      <c r="Y36" s="381" t="n">
        <v>42</v>
      </c>
      <c r="Z36" s="381" t="n">
        <v>17</v>
      </c>
      <c r="AA36" s="381" t="n">
        <v>0</v>
      </c>
      <c r="AB36" s="381" t="n">
        <v>0</v>
      </c>
      <c r="AC36" s="381" t="n">
        <v>17</v>
      </c>
      <c r="AD36" s="381" t="n">
        <v>0</v>
      </c>
      <c r="AE36" s="381" t="n">
        <v>448</v>
      </c>
      <c r="AF36" s="381" t="n">
        <v>937</v>
      </c>
      <c r="AG36" s="381" t="n">
        <v>7</v>
      </c>
      <c r="AH36" s="381" t="n">
        <v>5066</v>
      </c>
      <c r="AI36" s="60" t="n">
        <v>14420</v>
      </c>
    </row>
    <row r="37" s="381" customFormat="true" ht="12.75" hidden="false" customHeight="false" outlineLevel="0" collapsed="false">
      <c r="A37" s="381" t="s">
        <v>743</v>
      </c>
      <c r="B37" s="381" t="n">
        <v>415</v>
      </c>
      <c r="C37" s="381" t="n">
        <v>547</v>
      </c>
      <c r="D37" s="381" t="n">
        <v>0</v>
      </c>
      <c r="E37" s="381" t="n">
        <v>91</v>
      </c>
      <c r="F37" s="381" t="n">
        <v>668</v>
      </c>
      <c r="G37" s="381" t="n">
        <v>124</v>
      </c>
      <c r="H37" s="381" t="n">
        <v>127</v>
      </c>
      <c r="I37" s="381" t="n">
        <v>2</v>
      </c>
      <c r="J37" s="381" t="n">
        <v>84</v>
      </c>
      <c r="K37" s="381" t="n">
        <v>0</v>
      </c>
      <c r="L37" s="381" t="n">
        <v>146</v>
      </c>
      <c r="M37" s="381" t="n">
        <v>0</v>
      </c>
      <c r="N37" s="381" t="n">
        <v>248</v>
      </c>
      <c r="O37" s="381" t="n">
        <v>0</v>
      </c>
      <c r="P37" s="381" t="n">
        <v>4</v>
      </c>
      <c r="Q37" s="381" t="n">
        <v>0</v>
      </c>
      <c r="R37" s="381" t="n">
        <v>247</v>
      </c>
      <c r="T37" s="381" t="s">
        <v>743</v>
      </c>
      <c r="U37" s="381" t="n">
        <v>1276</v>
      </c>
      <c r="V37" s="381" t="n">
        <v>4819</v>
      </c>
      <c r="W37" s="381" t="n">
        <v>0</v>
      </c>
      <c r="X37" s="381" t="n">
        <v>0</v>
      </c>
      <c r="Y37" s="381" t="n">
        <v>9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868</v>
      </c>
      <c r="AG37" s="381" t="n">
        <v>0</v>
      </c>
      <c r="AH37" s="381" t="n">
        <v>315</v>
      </c>
      <c r="AI37" s="60" t="n">
        <v>9990</v>
      </c>
    </row>
    <row r="38" s="381" customFormat="true" ht="12.75" hidden="false" customHeight="false" outlineLevel="0" collapsed="false">
      <c r="A38" s="381" t="s">
        <v>744</v>
      </c>
      <c r="B38" s="381" t="n">
        <v>507</v>
      </c>
      <c r="C38" s="381" t="n">
        <v>458</v>
      </c>
      <c r="D38" s="381" t="n">
        <v>0</v>
      </c>
      <c r="E38" s="381" t="n">
        <v>91</v>
      </c>
      <c r="F38" s="381" t="n">
        <v>5</v>
      </c>
      <c r="G38" s="381" t="n">
        <v>0</v>
      </c>
      <c r="H38" s="381" t="n">
        <v>6</v>
      </c>
      <c r="I38" s="381" t="n">
        <v>0</v>
      </c>
      <c r="J38" s="381" t="n">
        <v>19</v>
      </c>
      <c r="K38" s="381" t="n">
        <v>0</v>
      </c>
      <c r="L38" s="381" t="n">
        <v>50</v>
      </c>
      <c r="M38" s="381" t="n">
        <v>0</v>
      </c>
      <c r="N38" s="381" t="n">
        <v>404</v>
      </c>
      <c r="O38" s="381" t="n">
        <v>2374</v>
      </c>
      <c r="P38" s="381" t="n">
        <v>18</v>
      </c>
      <c r="Q38" s="381" t="n">
        <v>0</v>
      </c>
      <c r="R38" s="381" t="n">
        <v>0</v>
      </c>
      <c r="T38" s="381" t="s">
        <v>744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610</v>
      </c>
      <c r="Z38" s="381" t="n">
        <v>26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496</v>
      </c>
      <c r="AI38" s="60" t="n">
        <v>5064</v>
      </c>
    </row>
    <row r="39" s="381" customFormat="true" ht="12.75" hidden="false" customHeight="false" outlineLevel="0" collapsed="false">
      <c r="A39" s="381" t="s">
        <v>745</v>
      </c>
      <c r="B39" s="381" t="n">
        <v>25</v>
      </c>
      <c r="C39" s="381" t="n">
        <v>24</v>
      </c>
      <c r="D39" s="381" t="n">
        <v>68</v>
      </c>
      <c r="E39" s="381" t="n">
        <v>19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36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5</v>
      </c>
      <c r="U39" s="381" t="n">
        <v>28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2</v>
      </c>
      <c r="AE39" s="381" t="n">
        <v>0</v>
      </c>
      <c r="AF39" s="381" t="n">
        <v>1</v>
      </c>
      <c r="AG39" s="381" t="n">
        <v>0</v>
      </c>
      <c r="AH39" s="381" t="n">
        <v>8</v>
      </c>
      <c r="AI39" s="60" t="n">
        <v>211</v>
      </c>
    </row>
    <row r="40" s="381" customFormat="true" ht="12.75" hidden="false" customHeight="false" outlineLevel="0" collapsed="false">
      <c r="A40" s="381" t="s">
        <v>746</v>
      </c>
      <c r="B40" s="381" t="n">
        <v>1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5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6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1863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46</v>
      </c>
      <c r="AI40" s="60" t="n">
        <v>1916</v>
      </c>
    </row>
    <row r="41" s="381" customFormat="true" ht="12.75" hidden="false" customHeight="false" outlineLevel="0" collapsed="false">
      <c r="A41" s="381" t="s">
        <v>747</v>
      </c>
      <c r="B41" s="381" t="n">
        <v>4</v>
      </c>
      <c r="C41" s="381" t="n">
        <v>27</v>
      </c>
      <c r="D41" s="381" t="n">
        <v>74</v>
      </c>
      <c r="E41" s="381" t="n">
        <v>1</v>
      </c>
      <c r="F41" s="381" t="n">
        <v>4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33</v>
      </c>
      <c r="M41" s="381" t="n">
        <v>0</v>
      </c>
      <c r="N41" s="381" t="n">
        <v>54</v>
      </c>
      <c r="O41" s="381" t="n">
        <v>68</v>
      </c>
      <c r="P41" s="381" t="n">
        <v>0</v>
      </c>
      <c r="Q41" s="381" t="n">
        <v>0</v>
      </c>
      <c r="R41" s="381" t="n">
        <v>0</v>
      </c>
      <c r="T41" s="381" t="s">
        <v>747</v>
      </c>
      <c r="U41" s="381" t="n">
        <v>104</v>
      </c>
      <c r="V41" s="381" t="n">
        <v>895</v>
      </c>
      <c r="W41" s="381" t="n">
        <v>0</v>
      </c>
      <c r="X41" s="381" t="n">
        <v>0</v>
      </c>
      <c r="Y41" s="381" t="n">
        <v>218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670</v>
      </c>
      <c r="AI41" s="60" t="n">
        <v>4188</v>
      </c>
    </row>
    <row r="42" s="381" customFormat="true" ht="12.75" hidden="false" customHeight="false" outlineLevel="0" collapsed="false">
      <c r="A42" s="381" t="s">
        <v>748</v>
      </c>
      <c r="B42" s="381" t="n">
        <v>34</v>
      </c>
      <c r="C42" s="381" t="n">
        <v>38</v>
      </c>
      <c r="D42" s="381" t="n">
        <v>0</v>
      </c>
      <c r="E42" s="381" t="n">
        <v>9</v>
      </c>
      <c r="F42" s="381" t="n">
        <v>0</v>
      </c>
      <c r="G42" s="381" t="n">
        <v>0</v>
      </c>
      <c r="H42" s="381" t="n">
        <v>20</v>
      </c>
      <c r="I42" s="381" t="n">
        <v>0</v>
      </c>
      <c r="J42" s="381" t="n">
        <v>4</v>
      </c>
      <c r="K42" s="381" t="n">
        <v>0</v>
      </c>
      <c r="L42" s="381" t="n">
        <v>0</v>
      </c>
      <c r="M42" s="381" t="n">
        <v>0</v>
      </c>
      <c r="N42" s="381" t="n">
        <v>6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8</v>
      </c>
      <c r="U42" s="381" t="n">
        <v>448</v>
      </c>
      <c r="V42" s="381" t="n">
        <v>0</v>
      </c>
      <c r="W42" s="381" t="n">
        <v>0</v>
      </c>
      <c r="X42" s="381" t="n">
        <v>0</v>
      </c>
      <c r="Y42" s="381" t="n">
        <v>15</v>
      </c>
      <c r="Z42" s="381" t="n">
        <v>3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3</v>
      </c>
      <c r="AG42" s="381" t="n">
        <v>0</v>
      </c>
      <c r="AH42" s="381" t="n">
        <v>177</v>
      </c>
      <c r="AI42" s="60" t="n">
        <v>811</v>
      </c>
    </row>
    <row r="43" s="381" customFormat="true" ht="12.75" hidden="false" customHeight="false" outlineLevel="0" collapsed="false">
      <c r="A43" s="381" t="s">
        <v>749</v>
      </c>
      <c r="B43" s="381" t="n">
        <v>30</v>
      </c>
      <c r="C43" s="381" t="n">
        <v>35</v>
      </c>
      <c r="D43" s="381" t="n">
        <v>0</v>
      </c>
      <c r="E43" s="381" t="n">
        <v>12</v>
      </c>
      <c r="F43" s="381" t="n">
        <v>13</v>
      </c>
      <c r="G43" s="381" t="n">
        <v>13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9</v>
      </c>
      <c r="M43" s="381" t="n">
        <v>0</v>
      </c>
      <c r="N43" s="381" t="n">
        <v>37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9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40</v>
      </c>
      <c r="AI43" s="60" t="n">
        <v>189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4</v>
      </c>
      <c r="E44" s="381" t="n">
        <v>1</v>
      </c>
      <c r="F44" s="381" t="n">
        <v>8</v>
      </c>
      <c r="G44" s="381" t="n">
        <v>43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50</v>
      </c>
      <c r="U44" s="381" t="n">
        <v>2</v>
      </c>
      <c r="V44" s="381" t="n">
        <v>0</v>
      </c>
      <c r="W44" s="381" t="n">
        <v>0</v>
      </c>
      <c r="X44" s="381" t="n">
        <v>0</v>
      </c>
      <c r="Y44" s="381" t="n">
        <v>3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3023</v>
      </c>
      <c r="AI44" s="60" t="n">
        <v>3084</v>
      </c>
    </row>
    <row r="45" s="381" customFormat="true" ht="12.75" hidden="false" customHeight="false" outlineLevel="0" collapsed="false">
      <c r="A45" s="381" t="s">
        <v>751</v>
      </c>
      <c r="B45" s="381" t="n">
        <v>1</v>
      </c>
      <c r="C45" s="381" t="n">
        <v>4</v>
      </c>
      <c r="D45" s="381" t="n">
        <v>0</v>
      </c>
      <c r="E45" s="381" t="n">
        <v>16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8</v>
      </c>
      <c r="M45" s="381" t="n">
        <v>0</v>
      </c>
      <c r="N45" s="381" t="n">
        <v>18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1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3</v>
      </c>
      <c r="AI45" s="60" t="n">
        <v>50</v>
      </c>
    </row>
    <row r="46" s="381" customFormat="true" ht="12.75" hidden="false" customHeight="false" outlineLevel="0" collapsed="false">
      <c r="A46" s="381" t="s">
        <v>752</v>
      </c>
      <c r="B46" s="381" t="n">
        <v>11</v>
      </c>
      <c r="C46" s="381" t="n">
        <v>12</v>
      </c>
      <c r="D46" s="381" t="n">
        <v>0</v>
      </c>
      <c r="E46" s="381" t="n">
        <v>3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15</v>
      </c>
      <c r="O46" s="381" t="n">
        <v>0</v>
      </c>
      <c r="P46" s="381" t="n">
        <v>0</v>
      </c>
      <c r="Q46" s="381" t="n">
        <v>0</v>
      </c>
      <c r="R46" s="381" t="n">
        <v>7</v>
      </c>
      <c r="T46" s="381" t="s">
        <v>752</v>
      </c>
      <c r="U46" s="381" t="n">
        <v>22</v>
      </c>
      <c r="V46" s="381" t="n">
        <v>0</v>
      </c>
      <c r="W46" s="381" t="n">
        <v>0</v>
      </c>
      <c r="X46" s="381" t="n">
        <v>0</v>
      </c>
      <c r="Y46" s="381" t="n">
        <v>6</v>
      </c>
      <c r="Z46" s="381" t="n">
        <v>1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12</v>
      </c>
      <c r="AG46" s="381" t="n">
        <v>1</v>
      </c>
      <c r="AH46" s="381" t="n">
        <v>3</v>
      </c>
      <c r="AI46" s="60" t="n">
        <v>93</v>
      </c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3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4620</v>
      </c>
      <c r="AI47" s="60" t="n">
        <v>4620</v>
      </c>
    </row>
    <row r="48" s="381" customFormat="true" ht="12.75" hidden="false" customHeight="false" outlineLevel="0" collapsed="false">
      <c r="A48" s="381" t="s">
        <v>754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1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4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2</v>
      </c>
      <c r="AI48" s="60" t="n">
        <v>3</v>
      </c>
    </row>
    <row r="49" s="381" customFormat="true" ht="12.75" hidden="false" customHeight="false" outlineLevel="0" collapsed="false">
      <c r="A49" s="381" t="s">
        <v>755</v>
      </c>
      <c r="B49" s="381" t="n">
        <v>0</v>
      </c>
      <c r="C49" s="381" t="n">
        <v>0</v>
      </c>
      <c r="D49" s="381" t="n">
        <v>0</v>
      </c>
      <c r="E49" s="381" t="n">
        <v>0</v>
      </c>
      <c r="F49" s="381" t="n">
        <v>0</v>
      </c>
      <c r="G49" s="381" t="n">
        <v>0</v>
      </c>
      <c r="H49" s="381" t="n">
        <v>0</v>
      </c>
      <c r="I49" s="381" t="n">
        <v>0</v>
      </c>
      <c r="J49" s="381" t="n">
        <v>0</v>
      </c>
      <c r="K49" s="381" t="n">
        <v>0</v>
      </c>
      <c r="L49" s="381" t="n">
        <v>0</v>
      </c>
      <c r="M49" s="381" t="n">
        <v>0</v>
      </c>
      <c r="N49" s="381" t="n">
        <v>0</v>
      </c>
      <c r="O49" s="381" t="n">
        <v>0</v>
      </c>
      <c r="P49" s="381" t="n">
        <v>0</v>
      </c>
      <c r="Q49" s="381" t="n">
        <v>0</v>
      </c>
      <c r="R49" s="381" t="n">
        <v>0</v>
      </c>
      <c r="T49" s="381" t="s">
        <v>755</v>
      </c>
      <c r="U49" s="381" t="n">
        <v>0</v>
      </c>
      <c r="V49" s="381" t="n">
        <v>0</v>
      </c>
      <c r="W49" s="381" t="n">
        <v>0</v>
      </c>
      <c r="X49" s="381" t="n">
        <v>0</v>
      </c>
      <c r="Y49" s="381" t="n">
        <v>0</v>
      </c>
      <c r="Z49" s="381" t="n">
        <v>0</v>
      </c>
      <c r="AA49" s="381" t="n">
        <v>0</v>
      </c>
      <c r="AB49" s="381" t="n">
        <v>0</v>
      </c>
      <c r="AC49" s="381" t="n">
        <v>0</v>
      </c>
      <c r="AD49" s="381" t="n">
        <v>0</v>
      </c>
      <c r="AE49" s="381" t="n">
        <v>0</v>
      </c>
      <c r="AF49" s="381" t="n">
        <v>0</v>
      </c>
      <c r="AG49" s="381" t="n">
        <v>0</v>
      </c>
      <c r="AH49" s="381" t="n">
        <v>0</v>
      </c>
      <c r="AI49" s="60" t="n">
        <v>0</v>
      </c>
    </row>
    <row r="50" s="381" customFormat="true" ht="12.75" hidden="false" customHeight="false" outlineLevel="0" collapsed="false">
      <c r="S50" s="134"/>
    </row>
    <row r="51" s="381" customFormat="true" ht="12.75" hidden="false" customHeight="false" outlineLevel="0" collapsed="false">
      <c r="A51" s="383" t="s">
        <v>756</v>
      </c>
      <c r="B51" s="383" t="n">
        <v>10028</v>
      </c>
      <c r="C51" s="383" t="n">
        <v>33694</v>
      </c>
      <c r="D51" s="383" t="n">
        <v>6792</v>
      </c>
      <c r="E51" s="383" t="n">
        <v>14367</v>
      </c>
      <c r="F51" s="383" t="n">
        <v>56194</v>
      </c>
      <c r="G51" s="383" t="n">
        <v>41960</v>
      </c>
      <c r="H51" s="383" t="n">
        <v>53813</v>
      </c>
      <c r="I51" s="383" t="n">
        <v>53767</v>
      </c>
      <c r="J51" s="383" t="n">
        <v>4961</v>
      </c>
      <c r="K51" s="383" t="n">
        <v>63</v>
      </c>
      <c r="L51" s="383" t="n">
        <v>14475</v>
      </c>
      <c r="M51" s="383" t="n">
        <v>5</v>
      </c>
      <c r="N51" s="383" t="n">
        <v>26494</v>
      </c>
      <c r="O51" s="383" t="n">
        <v>22458</v>
      </c>
      <c r="P51" s="383" t="n">
        <v>6755</v>
      </c>
      <c r="Q51" s="383" t="n">
        <v>-1</v>
      </c>
      <c r="R51" s="383" t="n">
        <v>2494</v>
      </c>
      <c r="S51" s="134"/>
      <c r="T51" s="383" t="s">
        <v>756</v>
      </c>
      <c r="U51" s="383" t="n">
        <v>243924</v>
      </c>
      <c r="V51" s="383" t="n">
        <v>44342</v>
      </c>
      <c r="W51" s="383" t="n">
        <v>157</v>
      </c>
      <c r="X51" s="383" t="n">
        <v>67</v>
      </c>
      <c r="Y51" s="383" t="n">
        <v>61748</v>
      </c>
      <c r="Z51" s="383" t="n">
        <v>4480</v>
      </c>
      <c r="AA51" s="383" t="n">
        <v>255</v>
      </c>
      <c r="AB51" s="383" t="n">
        <v>0</v>
      </c>
      <c r="AC51" s="383" t="n">
        <v>4661</v>
      </c>
      <c r="AD51" s="383" t="n">
        <v>2297</v>
      </c>
      <c r="AE51" s="383" t="n">
        <v>868</v>
      </c>
      <c r="AF51" s="383" t="n">
        <v>54439</v>
      </c>
      <c r="AG51" s="383" t="n">
        <v>2073</v>
      </c>
      <c r="AH51" s="383" t="n">
        <v>189215</v>
      </c>
      <c r="AI51" s="383" t="n">
        <v>956845</v>
      </c>
    </row>
    <row r="52" s="381" customFormat="true" ht="12.75" hidden="false" customHeight="false" outlineLevel="0" collapsed="false">
      <c r="A52" s="384"/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134"/>
      <c r="T52" s="384"/>
      <c r="U52" s="384"/>
      <c r="V52" s="384"/>
      <c r="W52" s="384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</row>
    <row r="53" s="381" customFormat="true" ht="15" hidden="false" customHeight="false" outlineLevel="0" collapsed="false">
      <c r="A53" s="408"/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134"/>
      <c r="T53" s="408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</row>
    <row r="54" s="381" customFormat="true" ht="12.75" hidden="false" customHeight="false" outlineLevel="0" collapsed="false">
      <c r="A54" s="61" t="s">
        <v>75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61" t="s">
        <v>757</v>
      </c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</row>
    <row r="55" s="381" customFormat="true" ht="15" hidden="false" customHeight="false" outlineLevel="0" collapsed="false">
      <c r="A55" s="408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34"/>
      <c r="T55" s="408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 t="n">
        <v>57345</v>
      </c>
    </row>
    <row r="56" s="381" customFormat="true" ht="12.75" hidden="false" customHeight="false" outlineLevel="0" collapsed="false">
      <c r="A56" s="381" t="s">
        <v>758</v>
      </c>
      <c r="B56" s="381" t="n">
        <v>2636</v>
      </c>
      <c r="C56" s="381" t="n">
        <v>3112</v>
      </c>
      <c r="D56" s="381" t="n">
        <v>0</v>
      </c>
      <c r="E56" s="381" t="n">
        <v>304</v>
      </c>
      <c r="F56" s="381" t="n">
        <v>3563</v>
      </c>
      <c r="G56" s="381" t="n">
        <v>0</v>
      </c>
      <c r="H56" s="381" t="n">
        <v>658</v>
      </c>
      <c r="I56" s="381" t="n">
        <v>8</v>
      </c>
      <c r="J56" s="381" t="n">
        <v>206</v>
      </c>
      <c r="K56" s="381" t="n">
        <v>0</v>
      </c>
      <c r="L56" s="381" t="n">
        <v>0</v>
      </c>
      <c r="M56" s="381" t="n">
        <v>0</v>
      </c>
      <c r="N56" s="381" t="n">
        <v>933</v>
      </c>
      <c r="O56" s="381" t="n">
        <v>0</v>
      </c>
      <c r="P56" s="381" t="n">
        <v>170</v>
      </c>
      <c r="Q56" s="381" t="n">
        <v>0</v>
      </c>
      <c r="R56" s="381" t="n">
        <v>1</v>
      </c>
      <c r="T56" s="381" t="s">
        <v>758</v>
      </c>
      <c r="U56" s="381" t="n">
        <v>9853</v>
      </c>
      <c r="V56" s="381" t="n">
        <v>0</v>
      </c>
      <c r="W56" s="381" t="n">
        <v>0</v>
      </c>
      <c r="X56" s="381" t="n">
        <v>0</v>
      </c>
      <c r="Y56" s="381" t="n">
        <v>46</v>
      </c>
      <c r="Z56" s="381" t="n">
        <v>883</v>
      </c>
      <c r="AA56" s="381" t="n">
        <v>1</v>
      </c>
      <c r="AB56" s="381" t="n">
        <v>0</v>
      </c>
      <c r="AC56" s="381" t="n">
        <v>0</v>
      </c>
      <c r="AD56" s="381" t="n">
        <v>16</v>
      </c>
      <c r="AE56" s="381" t="n">
        <v>457</v>
      </c>
      <c r="AF56" s="381" t="n">
        <v>6824</v>
      </c>
      <c r="AG56" s="381" t="n">
        <v>2</v>
      </c>
      <c r="AH56" s="381" t="n">
        <v>2986</v>
      </c>
      <c r="AI56" s="60" t="n">
        <v>32659</v>
      </c>
    </row>
    <row r="57" s="381" customFormat="true" ht="12.75" hidden="false" customHeight="false" outlineLevel="0" collapsed="false">
      <c r="A57" s="381" t="s">
        <v>759</v>
      </c>
      <c r="B57" s="381" t="n">
        <v>1098</v>
      </c>
      <c r="C57" s="381" t="n">
        <v>244</v>
      </c>
      <c r="D57" s="381" t="n">
        <v>102</v>
      </c>
      <c r="E57" s="381" t="n">
        <v>166</v>
      </c>
      <c r="F57" s="381" t="n">
        <v>135</v>
      </c>
      <c r="G57" s="381" t="n">
        <v>790</v>
      </c>
      <c r="H57" s="381" t="n">
        <v>49</v>
      </c>
      <c r="I57" s="381" t="n">
        <v>17</v>
      </c>
      <c r="J57" s="381" t="n">
        <v>27</v>
      </c>
      <c r="K57" s="381" t="n">
        <v>0</v>
      </c>
      <c r="L57" s="381" t="n">
        <v>101</v>
      </c>
      <c r="M57" s="381" t="n">
        <v>0</v>
      </c>
      <c r="N57" s="381" t="n">
        <v>427</v>
      </c>
      <c r="O57" s="381" t="n">
        <v>0</v>
      </c>
      <c r="P57" s="381" t="n">
        <v>416</v>
      </c>
      <c r="Q57" s="381" t="n">
        <v>0</v>
      </c>
      <c r="R57" s="381" t="n">
        <v>0</v>
      </c>
      <c r="T57" s="381" t="s">
        <v>759</v>
      </c>
      <c r="U57" s="381" t="n">
        <v>8435</v>
      </c>
      <c r="V57" s="381" t="n">
        <v>0</v>
      </c>
      <c r="W57" s="381" t="n">
        <v>0</v>
      </c>
      <c r="X57" s="381" t="n">
        <v>0</v>
      </c>
      <c r="Y57" s="381" t="n">
        <v>494</v>
      </c>
      <c r="Z57" s="381" t="n">
        <v>158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22</v>
      </c>
      <c r="AG57" s="381" t="n">
        <v>5</v>
      </c>
      <c r="AH57" s="381" t="n">
        <v>7668</v>
      </c>
      <c r="AI57" s="60" t="n">
        <v>20354</v>
      </c>
    </row>
    <row r="58" s="381" customFormat="true" ht="12.75" hidden="false" customHeight="false" outlineLevel="0" collapsed="false">
      <c r="A58" s="381" t="s">
        <v>760</v>
      </c>
      <c r="B58" s="381" t="n">
        <v>2</v>
      </c>
      <c r="C58" s="381" t="n">
        <v>38</v>
      </c>
      <c r="D58" s="381" t="n">
        <v>1</v>
      </c>
      <c r="E58" s="381" t="n">
        <v>46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179</v>
      </c>
      <c r="M58" s="381" t="n">
        <v>0</v>
      </c>
      <c r="N58" s="381" t="n">
        <v>61</v>
      </c>
      <c r="O58" s="381" t="n">
        <v>41</v>
      </c>
      <c r="P58" s="381" t="n">
        <v>0</v>
      </c>
      <c r="Q58" s="381" t="n">
        <v>0</v>
      </c>
      <c r="R58" s="381" t="n">
        <v>0</v>
      </c>
      <c r="T58" s="381" t="s">
        <v>760</v>
      </c>
      <c r="U58" s="381" t="n">
        <v>29</v>
      </c>
      <c r="V58" s="381" t="n">
        <v>0</v>
      </c>
      <c r="W58" s="381" t="n">
        <v>0</v>
      </c>
      <c r="X58" s="381" t="n">
        <v>0</v>
      </c>
      <c r="Y58" s="381" t="n">
        <v>2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8</v>
      </c>
      <c r="AH58" s="381" t="n">
        <v>243</v>
      </c>
      <c r="AI58" s="60" t="n">
        <v>668</v>
      </c>
    </row>
    <row r="59" s="381" customFormat="true" ht="12.75" hidden="false" customHeight="false" outlineLevel="0" collapsed="false">
      <c r="A59" s="381" t="s">
        <v>761</v>
      </c>
      <c r="B59" s="381" t="n">
        <v>0</v>
      </c>
      <c r="C59" s="381" t="n">
        <v>17</v>
      </c>
      <c r="D59" s="381" t="n">
        <v>0</v>
      </c>
      <c r="E59" s="381" t="n">
        <v>45</v>
      </c>
      <c r="F59" s="381" t="n">
        <v>0</v>
      </c>
      <c r="G59" s="381" t="n">
        <v>0</v>
      </c>
      <c r="H59" s="381" t="n">
        <v>0</v>
      </c>
      <c r="I59" s="381" t="n">
        <v>0</v>
      </c>
      <c r="J59" s="381" t="n">
        <v>0</v>
      </c>
      <c r="K59" s="381" t="n">
        <v>0</v>
      </c>
      <c r="L59" s="381" t="n">
        <v>31</v>
      </c>
      <c r="M59" s="381" t="n">
        <v>0</v>
      </c>
      <c r="N59" s="381" t="n">
        <v>5</v>
      </c>
      <c r="O59" s="381" t="n">
        <v>0</v>
      </c>
      <c r="P59" s="381" t="n">
        <v>0</v>
      </c>
      <c r="Q59" s="381" t="n">
        <v>0</v>
      </c>
      <c r="R59" s="381" t="n">
        <v>0</v>
      </c>
      <c r="T59" s="381" t="s">
        <v>761</v>
      </c>
      <c r="U59" s="381" t="n">
        <v>206</v>
      </c>
      <c r="V59" s="381" t="n">
        <v>0</v>
      </c>
      <c r="W59" s="381" t="n">
        <v>0</v>
      </c>
      <c r="X59" s="381" t="n">
        <v>0</v>
      </c>
      <c r="Y59" s="381" t="n">
        <v>0</v>
      </c>
      <c r="Z59" s="381" t="n">
        <v>0</v>
      </c>
      <c r="AA59" s="381" t="n">
        <v>0</v>
      </c>
      <c r="AB59" s="381" t="n">
        <v>0</v>
      </c>
      <c r="AC59" s="381" t="n">
        <v>0</v>
      </c>
      <c r="AD59" s="381" t="n">
        <v>0</v>
      </c>
      <c r="AE59" s="381" t="n">
        <v>0</v>
      </c>
      <c r="AF59" s="381" t="n">
        <v>0</v>
      </c>
      <c r="AG59" s="381" t="n">
        <v>0</v>
      </c>
      <c r="AH59" s="381" t="n">
        <v>3360</v>
      </c>
      <c r="AI59" s="60" t="n">
        <v>3664</v>
      </c>
    </row>
    <row r="60" s="381" customFormat="true" ht="15" hidden="false" customHeight="false" outlineLevel="0" collapsed="false">
      <c r="A60" s="408"/>
      <c r="S60" s="134"/>
      <c r="T60" s="408"/>
    </row>
    <row r="61" s="381" customFormat="true" ht="12.75" hidden="false" customHeight="false" outlineLevel="0" collapsed="false">
      <c r="A61" s="383" t="s">
        <v>762</v>
      </c>
      <c r="B61" s="383" t="n">
        <v>3736</v>
      </c>
      <c r="C61" s="383" t="n">
        <v>3411</v>
      </c>
      <c r="D61" s="383" t="n">
        <v>103</v>
      </c>
      <c r="E61" s="383" t="n">
        <v>561</v>
      </c>
      <c r="F61" s="383" t="n">
        <v>3698</v>
      </c>
      <c r="G61" s="383" t="n">
        <v>790</v>
      </c>
      <c r="H61" s="383" t="n">
        <v>707</v>
      </c>
      <c r="I61" s="383" t="n">
        <v>25</v>
      </c>
      <c r="J61" s="383" t="n">
        <v>233</v>
      </c>
      <c r="K61" s="383" t="n">
        <v>0</v>
      </c>
      <c r="L61" s="383" t="n">
        <v>311</v>
      </c>
      <c r="M61" s="383" t="n">
        <v>0</v>
      </c>
      <c r="N61" s="383" t="n">
        <v>1426</v>
      </c>
      <c r="O61" s="383" t="n">
        <v>41</v>
      </c>
      <c r="P61" s="383" t="n">
        <v>586</v>
      </c>
      <c r="Q61" s="383" t="n">
        <v>0</v>
      </c>
      <c r="R61" s="383" t="n">
        <v>1</v>
      </c>
      <c r="S61" s="134"/>
      <c r="T61" s="383" t="s">
        <v>762</v>
      </c>
      <c r="U61" s="383" t="n">
        <v>18523</v>
      </c>
      <c r="V61" s="383" t="n">
        <v>0</v>
      </c>
      <c r="W61" s="383" t="n">
        <v>0</v>
      </c>
      <c r="X61" s="383" t="n">
        <v>0</v>
      </c>
      <c r="Y61" s="383" t="n">
        <v>560</v>
      </c>
      <c r="Z61" s="383" t="n">
        <v>1041</v>
      </c>
      <c r="AA61" s="383" t="n">
        <v>1</v>
      </c>
      <c r="AB61" s="383" t="n">
        <v>0</v>
      </c>
      <c r="AC61" s="383" t="n">
        <v>0</v>
      </c>
      <c r="AD61" s="383" t="n">
        <v>16</v>
      </c>
      <c r="AE61" s="383" t="n">
        <v>457</v>
      </c>
      <c r="AF61" s="383" t="n">
        <v>6846</v>
      </c>
      <c r="AG61" s="383" t="n">
        <v>15</v>
      </c>
      <c r="AH61" s="383" t="n">
        <v>14257</v>
      </c>
      <c r="AI61" s="383" t="n">
        <v>57345</v>
      </c>
    </row>
    <row r="62" s="381" customFormat="true" ht="12.75" hidden="false" customHeight="fals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134"/>
      <c r="T62" s="384"/>
      <c r="U62" s="384"/>
      <c r="V62" s="384"/>
      <c r="W62" s="384"/>
      <c r="X62" s="384"/>
      <c r="Y62" s="384"/>
      <c r="Z62" s="384"/>
      <c r="AA62" s="384"/>
      <c r="AB62" s="384"/>
      <c r="AC62" s="384"/>
      <c r="AD62" s="384"/>
      <c r="AE62" s="384"/>
      <c r="AF62" s="384"/>
      <c r="AG62" s="384"/>
      <c r="AH62" s="384"/>
      <c r="AI62" s="384"/>
    </row>
    <row r="63" s="381" customFormat="true" ht="15" hidden="false" customHeight="false" outlineLevel="0" collapsed="false">
      <c r="A63" s="408"/>
      <c r="B63" s="344"/>
      <c r="C63" s="344"/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134"/>
      <c r="T63" s="408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</row>
    <row r="64" s="381" customFormat="true" ht="12.75" hidden="false" customHeight="false" outlineLevel="0" collapsed="false">
      <c r="A64" s="61" t="s">
        <v>59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61" t="s">
        <v>59</v>
      </c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5" hidden="false" customHeight="false" outlineLevel="0" collapsed="false">
      <c r="A65" s="408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134"/>
      <c r="T65" s="408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164</v>
      </c>
      <c r="T66" s="381" t="s">
        <v>763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2184</v>
      </c>
      <c r="AI66" s="60" t="n">
        <v>2348</v>
      </c>
    </row>
    <row r="67" s="381" customFormat="true" ht="12.75" hidden="false" customHeight="false" outlineLevel="0" collapsed="false">
      <c r="A67" s="381" t="s">
        <v>764</v>
      </c>
      <c r="B67" s="381" t="n">
        <v>51</v>
      </c>
      <c r="C67" s="381" t="n">
        <v>51</v>
      </c>
      <c r="D67" s="381" t="n">
        <v>0</v>
      </c>
      <c r="E67" s="381" t="n">
        <v>0</v>
      </c>
      <c r="F67" s="381" t="n">
        <v>53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123</v>
      </c>
      <c r="O67" s="381" t="n">
        <v>0</v>
      </c>
      <c r="P67" s="381" t="n">
        <v>26</v>
      </c>
      <c r="Q67" s="381" t="n">
        <v>0</v>
      </c>
      <c r="R67" s="381" t="n">
        <v>201</v>
      </c>
      <c r="T67" s="381" t="s">
        <v>764</v>
      </c>
      <c r="U67" s="381" t="n">
        <v>73</v>
      </c>
      <c r="V67" s="381" t="n">
        <v>0</v>
      </c>
      <c r="W67" s="381" t="n">
        <v>0</v>
      </c>
      <c r="X67" s="381" t="n">
        <v>1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34</v>
      </c>
      <c r="AG67" s="381" t="n">
        <v>0</v>
      </c>
      <c r="AH67" s="381" t="n">
        <v>8983</v>
      </c>
      <c r="AI67" s="60" t="n">
        <v>9596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4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5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5803</v>
      </c>
      <c r="AI68" s="60" t="n">
        <v>5807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6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587</v>
      </c>
      <c r="AI69" s="60" t="n">
        <v>587</v>
      </c>
    </row>
    <row r="70" s="381" customFormat="true" ht="12.75" hidden="false" customHeight="false" outlineLevel="0" collapsed="false">
      <c r="A70" s="381" t="s">
        <v>767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7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4279</v>
      </c>
      <c r="AI70" s="60" t="n">
        <v>4279</v>
      </c>
    </row>
    <row r="71" s="381" customFormat="true" ht="12.75" hidden="false" customHeight="false" outlineLevel="0" collapsed="false">
      <c r="A71" s="381" t="s">
        <v>768</v>
      </c>
      <c r="B71" s="381" t="n">
        <v>0</v>
      </c>
      <c r="C71" s="381" t="n">
        <v>0</v>
      </c>
      <c r="D71" s="381" t="n">
        <v>0</v>
      </c>
      <c r="E71" s="381" t="n">
        <v>0</v>
      </c>
      <c r="F71" s="381" t="n">
        <v>0</v>
      </c>
      <c r="G71" s="381" t="n">
        <v>0</v>
      </c>
      <c r="H71" s="381" t="n">
        <v>0</v>
      </c>
      <c r="I71" s="381" t="n">
        <v>0</v>
      </c>
      <c r="J71" s="381" t="n">
        <v>0</v>
      </c>
      <c r="K71" s="381" t="n">
        <v>0</v>
      </c>
      <c r="L71" s="381" t="n">
        <v>0</v>
      </c>
      <c r="M71" s="381" t="n">
        <v>0</v>
      </c>
      <c r="N71" s="381" t="n">
        <v>0</v>
      </c>
      <c r="O71" s="381" t="n">
        <v>0</v>
      </c>
      <c r="P71" s="381" t="n">
        <v>0</v>
      </c>
      <c r="Q71" s="381" t="n">
        <v>0</v>
      </c>
      <c r="R71" s="381" t="n">
        <v>0</v>
      </c>
      <c r="T71" s="381" t="s">
        <v>768</v>
      </c>
      <c r="U71" s="381" t="n">
        <v>0</v>
      </c>
      <c r="V71" s="381" t="n">
        <v>0</v>
      </c>
      <c r="W71" s="381" t="n">
        <v>0</v>
      </c>
      <c r="X71" s="381" t="n">
        <v>0</v>
      </c>
      <c r="Y71" s="381" t="n">
        <v>0</v>
      </c>
      <c r="Z71" s="381" t="n">
        <v>0</v>
      </c>
      <c r="AA71" s="381" t="n">
        <v>0</v>
      </c>
      <c r="AB71" s="381" t="n">
        <v>0</v>
      </c>
      <c r="AC71" s="381" t="n">
        <v>0</v>
      </c>
      <c r="AD71" s="381" t="n">
        <v>0</v>
      </c>
      <c r="AE71" s="381" t="n">
        <v>0</v>
      </c>
      <c r="AF71" s="381" t="n">
        <v>0</v>
      </c>
      <c r="AG71" s="381" t="n">
        <v>0</v>
      </c>
      <c r="AH71" s="381" t="n">
        <v>476</v>
      </c>
      <c r="AI71" s="60" t="n">
        <v>476</v>
      </c>
    </row>
    <row r="72" s="381" customFormat="true" ht="15" hidden="false" customHeight="false" outlineLevel="0" collapsed="false">
      <c r="A72" s="408"/>
      <c r="S72" s="134"/>
      <c r="T72" s="408"/>
    </row>
    <row r="73" s="381" customFormat="true" ht="12.75" hidden="false" customHeight="false" outlineLevel="0" collapsed="false">
      <c r="A73" s="383" t="s">
        <v>769</v>
      </c>
      <c r="B73" s="383" t="n">
        <v>51</v>
      </c>
      <c r="C73" s="383" t="n">
        <v>51</v>
      </c>
      <c r="D73" s="383" t="n">
        <v>0</v>
      </c>
      <c r="E73" s="383" t="n">
        <v>4</v>
      </c>
      <c r="F73" s="383" t="n">
        <v>53</v>
      </c>
      <c r="G73" s="383" t="n">
        <v>0</v>
      </c>
      <c r="H73" s="383" t="n">
        <v>0</v>
      </c>
      <c r="I73" s="383" t="n">
        <v>0</v>
      </c>
      <c r="J73" s="383" t="n">
        <v>0</v>
      </c>
      <c r="K73" s="383" t="n">
        <v>0</v>
      </c>
      <c r="L73" s="383" t="n">
        <v>0</v>
      </c>
      <c r="M73" s="383" t="n">
        <v>0</v>
      </c>
      <c r="N73" s="383" t="n">
        <v>123</v>
      </c>
      <c r="O73" s="383" t="n">
        <v>0</v>
      </c>
      <c r="P73" s="383" t="n">
        <v>26</v>
      </c>
      <c r="Q73" s="383" t="n">
        <v>0</v>
      </c>
      <c r="R73" s="383" t="n">
        <v>365</v>
      </c>
      <c r="S73" s="134"/>
      <c r="T73" s="383" t="s">
        <v>769</v>
      </c>
      <c r="U73" s="383" t="n">
        <v>73</v>
      </c>
      <c r="V73" s="383" t="n">
        <v>0</v>
      </c>
      <c r="W73" s="383" t="n">
        <v>0</v>
      </c>
      <c r="X73" s="383" t="n">
        <v>1</v>
      </c>
      <c r="Y73" s="383" t="n">
        <v>0</v>
      </c>
      <c r="Z73" s="383" t="n">
        <v>0</v>
      </c>
      <c r="AA73" s="383" t="n">
        <v>0</v>
      </c>
      <c r="AB73" s="383" t="n">
        <v>0</v>
      </c>
      <c r="AC73" s="383" t="n">
        <v>0</v>
      </c>
      <c r="AD73" s="383" t="n">
        <v>0</v>
      </c>
      <c r="AE73" s="383" t="n">
        <v>0</v>
      </c>
      <c r="AF73" s="383" t="n">
        <v>34</v>
      </c>
      <c r="AG73" s="383" t="n">
        <v>0</v>
      </c>
      <c r="AH73" s="383" t="n">
        <v>22312</v>
      </c>
      <c r="AI73" s="383" t="n">
        <v>23093</v>
      </c>
    </row>
    <row r="74" s="381" customFormat="true" ht="15.75" hidden="false" customHeight="false" outlineLevel="0" collapsed="false">
      <c r="A74" s="386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134"/>
      <c r="T74" s="386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</row>
    <row r="75" s="381" customFormat="true" ht="13.5" hidden="false" customHeight="false" outlineLevel="0" collapsed="false">
      <c r="A75" s="387" t="s">
        <v>770</v>
      </c>
      <c r="B75" s="388" t="n">
        <v>13815</v>
      </c>
      <c r="C75" s="388" t="n">
        <v>37156</v>
      </c>
      <c r="D75" s="388" t="n">
        <v>6895</v>
      </c>
      <c r="E75" s="388" t="n">
        <v>14932</v>
      </c>
      <c r="F75" s="388" t="n">
        <v>59945</v>
      </c>
      <c r="G75" s="388" t="n">
        <v>42750</v>
      </c>
      <c r="H75" s="388" t="n">
        <v>54520</v>
      </c>
      <c r="I75" s="388" t="n">
        <v>53792</v>
      </c>
      <c r="J75" s="388" t="n">
        <v>5194</v>
      </c>
      <c r="K75" s="388" t="n">
        <v>63</v>
      </c>
      <c r="L75" s="388" t="n">
        <v>14786</v>
      </c>
      <c r="M75" s="388" t="n">
        <v>5</v>
      </c>
      <c r="N75" s="388" t="n">
        <v>28043</v>
      </c>
      <c r="O75" s="388" t="n">
        <v>22499</v>
      </c>
      <c r="P75" s="388" t="n">
        <v>7367</v>
      </c>
      <c r="Q75" s="388" t="n">
        <v>-1</v>
      </c>
      <c r="R75" s="388" t="n">
        <v>2860</v>
      </c>
      <c r="S75" s="134"/>
      <c r="T75" s="387" t="s">
        <v>770</v>
      </c>
      <c r="U75" s="388" t="n">
        <v>262520</v>
      </c>
      <c r="V75" s="388" t="n">
        <v>44342</v>
      </c>
      <c r="W75" s="388" t="n">
        <v>157</v>
      </c>
      <c r="X75" s="388" t="n">
        <v>68</v>
      </c>
      <c r="Y75" s="388" t="n">
        <v>62308</v>
      </c>
      <c r="Z75" s="388" t="n">
        <v>5521</v>
      </c>
      <c r="AA75" s="388" t="n">
        <v>256</v>
      </c>
      <c r="AB75" s="388" t="n">
        <v>0</v>
      </c>
      <c r="AC75" s="388" t="n">
        <v>4661</v>
      </c>
      <c r="AD75" s="388" t="n">
        <v>2313</v>
      </c>
      <c r="AE75" s="388" t="n">
        <v>1325</v>
      </c>
      <c r="AF75" s="388" t="n">
        <v>61319</v>
      </c>
      <c r="AG75" s="388" t="n">
        <v>2088</v>
      </c>
      <c r="AH75" s="388" t="n">
        <v>225784</v>
      </c>
      <c r="AI75" s="388" t="n">
        <v>1037283</v>
      </c>
    </row>
    <row r="76" s="381" customFormat="true" ht="13.5" hidden="false" customHeight="false" outlineLevel="0" collapsed="false">
      <c r="A76" s="526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526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</row>
    <row r="77" s="381" customFormat="true" ht="12.75" hidden="false" customHeight="false" outlineLevel="0" collapsed="false">
      <c r="A77" s="527" t="s">
        <v>999</v>
      </c>
      <c r="B77" s="527"/>
      <c r="C77" s="134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7" t="s">
        <v>999</v>
      </c>
      <c r="U77" s="527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527" t="s">
        <v>39</v>
      </c>
      <c r="B78" s="527"/>
      <c r="C78" s="527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527" t="s">
        <v>39</v>
      </c>
      <c r="U78" s="527"/>
      <c r="V78" s="527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s="381" customFormat="true" ht="12.75" hidden="false" customHeight="false" outlineLevel="0" collapsed="false">
      <c r="A79" s="527" t="s">
        <v>115</v>
      </c>
      <c r="B79" s="527"/>
      <c r="C79" s="527"/>
      <c r="D79" s="134"/>
      <c r="E79" s="60"/>
      <c r="G79" s="61"/>
      <c r="H79" s="61"/>
      <c r="I79" s="61"/>
      <c r="J79" s="61"/>
      <c r="K79" s="61"/>
      <c r="L79" s="61"/>
      <c r="M79" s="134"/>
      <c r="N79" s="134"/>
      <c r="O79" s="134"/>
      <c r="P79" s="134"/>
      <c r="Q79" s="134"/>
      <c r="R79" s="134"/>
      <c r="S79" s="134"/>
      <c r="T79" s="527" t="s">
        <v>115</v>
      </c>
      <c r="U79" s="527"/>
      <c r="V79" s="527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60"/>
    </row>
    <row r="80" s="381" customFormat="true" ht="12.75" hidden="false" customHeight="false" outlineLevel="0" collapsed="false">
      <c r="A80" s="527" t="s">
        <v>116</v>
      </c>
      <c r="B80" s="527"/>
      <c r="C80" s="527"/>
      <c r="D80" s="134"/>
      <c r="E80" s="60"/>
      <c r="G80" s="61"/>
      <c r="H80" s="61"/>
      <c r="I80" s="61"/>
      <c r="J80" s="61"/>
      <c r="K80" s="61"/>
      <c r="L80" s="61"/>
      <c r="M80" s="134"/>
      <c r="N80" s="134"/>
      <c r="O80" s="134"/>
      <c r="P80" s="134"/>
      <c r="Q80" s="134"/>
      <c r="R80" s="134"/>
      <c r="S80" s="134"/>
      <c r="T80" s="527" t="s">
        <v>116</v>
      </c>
      <c r="U80" s="527"/>
      <c r="V80" s="527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60"/>
    </row>
    <row r="81" customFormat="false" ht="15.75" hidden="false" customHeight="false" outlineLevel="0" collapsed="false">
      <c r="R81" s="322" t="s">
        <v>63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340" t="s">
        <v>100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7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6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307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307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84" t="s">
        <v>536</v>
      </c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84" t="s">
        <v>536</v>
      </c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307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307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308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308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90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9</v>
      </c>
      <c r="B15" s="73"/>
      <c r="C15" s="73"/>
      <c r="D15" s="73"/>
      <c r="E15" s="73"/>
      <c r="F15" s="73"/>
      <c r="P15" s="73"/>
      <c r="Q15" s="73"/>
      <c r="R15" s="73"/>
      <c r="T15" s="94" t="s">
        <v>559</v>
      </c>
      <c r="AH15" s="73"/>
    </row>
    <row r="16" customFormat="false" ht="12.75" hidden="false" customHeight="false" outlineLevel="0" collapsed="false">
      <c r="A16" s="309" t="s">
        <v>203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3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9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9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7</v>
      </c>
      <c r="B19" s="73"/>
      <c r="C19" s="73"/>
      <c r="D19" s="73"/>
      <c r="E19" s="73"/>
      <c r="F19" s="73"/>
      <c r="P19" s="73"/>
      <c r="Q19" s="73"/>
      <c r="R19" s="73"/>
      <c r="T19" s="94" t="s">
        <v>197</v>
      </c>
      <c r="AH19" s="73"/>
    </row>
    <row r="20" customFormat="false" ht="12.75" hidden="false" customHeight="false" outlineLevel="0" collapsed="false">
      <c r="A20" s="72" t="s">
        <v>198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8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9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9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200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200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1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1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2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2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3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3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4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4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5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5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6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6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7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7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8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8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9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9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10</v>
      </c>
      <c r="B33" s="73"/>
      <c r="C33" s="73"/>
      <c r="D33" s="73"/>
      <c r="E33" s="73"/>
      <c r="F33" s="73"/>
      <c r="P33" s="73"/>
      <c r="Q33" s="73"/>
      <c r="R33" s="73"/>
      <c r="T33" s="94" t="s">
        <v>210</v>
      </c>
      <c r="AH33" s="73"/>
    </row>
    <row r="34" customFormat="false" ht="12.75" hidden="false" customHeight="false" outlineLevel="0" collapsed="false">
      <c r="A34" s="72" t="s">
        <v>198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8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9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9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200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200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1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1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2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2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3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3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4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4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5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5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6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6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7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7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8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8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9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9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1</v>
      </c>
      <c r="B47" s="73"/>
      <c r="C47" s="73"/>
      <c r="D47" s="73"/>
      <c r="E47" s="73"/>
      <c r="F47" s="73"/>
      <c r="P47" s="73"/>
      <c r="Q47" s="73"/>
      <c r="R47" s="73"/>
      <c r="T47" s="94" t="s">
        <v>211</v>
      </c>
      <c r="AH47" s="73"/>
    </row>
    <row r="48" customFormat="false" ht="12.75" hidden="false" customHeight="false" outlineLevel="0" collapsed="false">
      <c r="A48" s="72" t="s">
        <v>198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8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9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9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200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200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1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1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2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2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3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3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4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4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5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5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6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6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7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7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8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8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9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9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2</v>
      </c>
      <c r="B61" s="73"/>
      <c r="C61" s="73"/>
      <c r="D61" s="73"/>
      <c r="E61" s="73"/>
      <c r="F61" s="73"/>
      <c r="P61" s="73"/>
      <c r="Q61" s="73"/>
      <c r="R61" s="73"/>
      <c r="T61" s="94" t="s">
        <v>212</v>
      </c>
      <c r="AH61" s="73"/>
    </row>
    <row r="62" customFormat="false" ht="12.75" hidden="false" customHeight="false" outlineLevel="0" collapsed="false">
      <c r="A62" s="315" t="s">
        <v>198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8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9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9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200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200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1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1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2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2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3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3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2.75" hidden="false" customHeight="false" outlineLevel="0" collapsed="false">
      <c r="A68" s="315" t="s">
        <v>204</v>
      </c>
      <c r="B68" s="73" t="n">
        <v>2636</v>
      </c>
      <c r="C68" s="73" t="n">
        <v>7060</v>
      </c>
      <c r="D68" s="73" t="n">
        <v>1476</v>
      </c>
      <c r="E68" s="73" t="n">
        <v>2637</v>
      </c>
      <c r="F68" s="73" t="n">
        <v>14067</v>
      </c>
      <c r="G68" s="73" t="n">
        <v>5581</v>
      </c>
      <c r="H68" s="73" t="n">
        <v>8509</v>
      </c>
      <c r="I68" s="73" t="n">
        <v>15774</v>
      </c>
      <c r="J68" s="73" t="n">
        <v>1107</v>
      </c>
      <c r="K68" s="73" t="n">
        <v>16</v>
      </c>
      <c r="L68" s="73" t="n">
        <v>2704</v>
      </c>
      <c r="M68" s="73" t="n">
        <v>0</v>
      </c>
      <c r="N68" s="73" t="n">
        <v>5157</v>
      </c>
      <c r="O68" s="73" t="n">
        <v>3867</v>
      </c>
      <c r="P68" s="73" t="n">
        <v>1270</v>
      </c>
      <c r="Q68" s="73" t="n">
        <v>0</v>
      </c>
      <c r="R68" s="73" t="n">
        <v>595</v>
      </c>
      <c r="T68" s="315" t="s">
        <v>204</v>
      </c>
      <c r="U68" s="73" t="n">
        <v>46426</v>
      </c>
      <c r="V68" s="73" t="n">
        <v>6599</v>
      </c>
      <c r="W68" s="73" t="n">
        <v>41</v>
      </c>
      <c r="X68" s="73" t="n">
        <v>12</v>
      </c>
      <c r="Y68" s="73" t="n">
        <v>10736</v>
      </c>
      <c r="Z68" s="73" t="n">
        <v>996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617</v>
      </c>
      <c r="AG68" s="73" t="n">
        <v>478</v>
      </c>
      <c r="AH68" s="73" t="n">
        <v>33075</v>
      </c>
      <c r="AI68" s="74" t="n">
        <v>184159</v>
      </c>
    </row>
    <row r="69" customFormat="false" ht="12.75" hidden="false" customHeight="false" outlineLevel="0" collapsed="false">
      <c r="A69" s="315" t="s">
        <v>205</v>
      </c>
      <c r="B69" s="73" t="n">
        <v>5386</v>
      </c>
      <c r="C69" s="73" t="n">
        <v>14359</v>
      </c>
      <c r="D69" s="73" t="n">
        <v>2700</v>
      </c>
      <c r="E69" s="73" t="n">
        <v>5622</v>
      </c>
      <c r="F69" s="73" t="n">
        <v>23880</v>
      </c>
      <c r="G69" s="73" t="n">
        <v>12991</v>
      </c>
      <c r="H69" s="73" t="n">
        <v>15402</v>
      </c>
      <c r="I69" s="73" t="n">
        <v>30838</v>
      </c>
      <c r="J69" s="73" t="n">
        <v>2132</v>
      </c>
      <c r="K69" s="73" t="n">
        <v>30</v>
      </c>
      <c r="L69" s="73" t="n">
        <v>5695</v>
      </c>
      <c r="M69" s="73" t="n">
        <v>1</v>
      </c>
      <c r="N69" s="73" t="n">
        <v>10850</v>
      </c>
      <c r="O69" s="73" t="n">
        <v>6510</v>
      </c>
      <c r="P69" s="73" t="n">
        <v>2765</v>
      </c>
      <c r="Q69" s="73" t="n">
        <v>0</v>
      </c>
      <c r="R69" s="73" t="n">
        <v>1363</v>
      </c>
      <c r="T69" s="315" t="s">
        <v>205</v>
      </c>
      <c r="U69" s="73" t="n">
        <v>91421</v>
      </c>
      <c r="V69" s="73" t="n">
        <v>13430</v>
      </c>
      <c r="W69" s="73" t="n">
        <v>79</v>
      </c>
      <c r="X69" s="73" t="n">
        <v>27</v>
      </c>
      <c r="Y69" s="73" t="n">
        <v>23985</v>
      </c>
      <c r="Z69" s="73" t="n">
        <v>218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3693</v>
      </c>
      <c r="AG69" s="73" t="n">
        <v>851</v>
      </c>
      <c r="AH69" s="73" t="n">
        <v>69797</v>
      </c>
      <c r="AI69" s="74" t="n">
        <v>369375</v>
      </c>
    </row>
    <row r="70" customFormat="false" ht="12.75" hidden="false" customHeight="false" outlineLevel="0" collapsed="false">
      <c r="A70" s="315" t="s">
        <v>206</v>
      </c>
      <c r="B70" s="73" t="n">
        <v>8291</v>
      </c>
      <c r="C70" s="73" t="n">
        <v>21072</v>
      </c>
      <c r="D70" s="73" t="n">
        <v>3991</v>
      </c>
      <c r="E70" s="73" t="n">
        <v>8263</v>
      </c>
      <c r="F70" s="73" t="n">
        <v>36682</v>
      </c>
      <c r="G70" s="73" t="n">
        <v>21551</v>
      </c>
      <c r="H70" s="73" t="n">
        <v>23720</v>
      </c>
      <c r="I70" s="73" t="n">
        <v>37474</v>
      </c>
      <c r="J70" s="73" t="n">
        <v>3079</v>
      </c>
      <c r="K70" s="73" t="n">
        <v>43</v>
      </c>
      <c r="L70" s="73" t="n">
        <v>8576</v>
      </c>
      <c r="M70" s="73" t="n">
        <v>1</v>
      </c>
      <c r="N70" s="73" t="n">
        <v>15943</v>
      </c>
      <c r="O70" s="73" t="n">
        <v>11848</v>
      </c>
      <c r="P70" s="73" t="n">
        <v>4170</v>
      </c>
      <c r="Q70" s="73" t="n">
        <v>-1</v>
      </c>
      <c r="R70" s="73" t="n">
        <v>1363</v>
      </c>
      <c r="T70" s="315" t="s">
        <v>206</v>
      </c>
      <c r="U70" s="73" t="n">
        <v>141467</v>
      </c>
      <c r="V70" s="73" t="n">
        <v>20014</v>
      </c>
      <c r="W70" s="73" t="n">
        <v>118</v>
      </c>
      <c r="X70" s="73" t="n">
        <v>40</v>
      </c>
      <c r="Y70" s="73" t="n">
        <v>34569</v>
      </c>
      <c r="Z70" s="73" t="n">
        <v>3178</v>
      </c>
      <c r="AA70" s="73" t="n">
        <v>151</v>
      </c>
      <c r="AB70" s="73" t="n">
        <v>0</v>
      </c>
      <c r="AC70" s="73" t="n">
        <v>2669</v>
      </c>
      <c r="AD70" s="73" t="n">
        <v>1428</v>
      </c>
      <c r="AE70" s="73" t="n">
        <v>790</v>
      </c>
      <c r="AF70" s="73" t="n">
        <v>35853</v>
      </c>
      <c r="AG70" s="73" t="n">
        <v>1253</v>
      </c>
      <c r="AH70" s="73" t="n">
        <v>111446</v>
      </c>
      <c r="AI70" s="74" t="n">
        <v>559042</v>
      </c>
    </row>
    <row r="71" customFormat="false" ht="12.75" hidden="false" customHeight="false" outlineLevel="0" collapsed="false">
      <c r="A71" s="315" t="s">
        <v>207</v>
      </c>
      <c r="B71" s="73" t="n">
        <v>10916</v>
      </c>
      <c r="C71" s="73" t="n">
        <v>29454</v>
      </c>
      <c r="D71" s="73" t="n">
        <v>5385</v>
      </c>
      <c r="E71" s="73" t="n">
        <v>11519</v>
      </c>
      <c r="F71" s="73" t="n">
        <v>48399</v>
      </c>
      <c r="G71" s="73" t="n">
        <v>30786</v>
      </c>
      <c r="H71" s="73" t="n">
        <v>34653</v>
      </c>
      <c r="I71" s="73" t="n">
        <v>44898</v>
      </c>
      <c r="J71" s="73" t="n">
        <v>4205</v>
      </c>
      <c r="K71" s="73" t="n">
        <v>56</v>
      </c>
      <c r="L71" s="73" t="n">
        <v>11580</v>
      </c>
      <c r="M71" s="73" t="n">
        <v>3</v>
      </c>
      <c r="N71" s="73" t="n">
        <v>21963</v>
      </c>
      <c r="O71" s="73" t="n">
        <v>16970</v>
      </c>
      <c r="P71" s="73" t="n">
        <v>5776</v>
      </c>
      <c r="Q71" s="73" t="n">
        <v>-1</v>
      </c>
      <c r="R71" s="73" t="n">
        <v>2240</v>
      </c>
      <c r="T71" s="315" t="s">
        <v>207</v>
      </c>
      <c r="U71" s="73" t="n">
        <v>197349</v>
      </c>
      <c r="V71" s="73" t="n">
        <v>25913</v>
      </c>
      <c r="W71" s="73" t="n">
        <v>156</v>
      </c>
      <c r="X71" s="73" t="n">
        <v>54</v>
      </c>
      <c r="Y71" s="73" t="n">
        <v>48777</v>
      </c>
      <c r="Z71" s="73" t="n">
        <v>4340</v>
      </c>
      <c r="AA71" s="73" t="n">
        <v>201</v>
      </c>
      <c r="AB71" s="73" t="n">
        <v>0</v>
      </c>
      <c r="AC71" s="73" t="n">
        <v>3658</v>
      </c>
      <c r="AD71" s="73" t="n">
        <v>1902</v>
      </c>
      <c r="AE71" s="73" t="n">
        <v>1062</v>
      </c>
      <c r="AF71" s="73" t="n">
        <v>48272</v>
      </c>
      <c r="AG71" s="73" t="n">
        <v>1681</v>
      </c>
      <c r="AH71" s="73" t="n">
        <v>162062</v>
      </c>
      <c r="AI71" s="74" t="n">
        <v>774229</v>
      </c>
    </row>
    <row r="72" customFormat="false" ht="12.75" hidden="false" customHeight="false" outlineLevel="0" collapsed="false">
      <c r="A72" s="315" t="s">
        <v>208</v>
      </c>
      <c r="B72" s="73" t="n">
        <v>13815</v>
      </c>
      <c r="C72" s="73" t="n">
        <v>37156</v>
      </c>
      <c r="D72" s="73" t="n">
        <v>6895</v>
      </c>
      <c r="E72" s="73" t="n">
        <v>14932</v>
      </c>
      <c r="F72" s="73" t="n">
        <v>59945</v>
      </c>
      <c r="G72" s="73" t="n">
        <v>42750</v>
      </c>
      <c r="H72" s="73" t="n">
        <v>54520</v>
      </c>
      <c r="I72" s="73" t="n">
        <v>53792</v>
      </c>
      <c r="J72" s="73" t="n">
        <v>5194</v>
      </c>
      <c r="K72" s="73" t="n">
        <v>63</v>
      </c>
      <c r="L72" s="73" t="n">
        <v>14786</v>
      </c>
      <c r="M72" s="73" t="n">
        <v>5</v>
      </c>
      <c r="N72" s="73" t="n">
        <v>28043</v>
      </c>
      <c r="O72" s="73" t="n">
        <v>22499</v>
      </c>
      <c r="P72" s="73" t="n">
        <v>7367</v>
      </c>
      <c r="Q72" s="73" t="n">
        <v>-1</v>
      </c>
      <c r="R72" s="73" t="n">
        <v>2860</v>
      </c>
      <c r="T72" s="315" t="s">
        <v>208</v>
      </c>
      <c r="U72" s="73" t="n">
        <v>262520</v>
      </c>
      <c r="V72" s="73" t="n">
        <v>44342</v>
      </c>
      <c r="W72" s="73" t="n">
        <v>157</v>
      </c>
      <c r="X72" s="73" t="n">
        <v>68</v>
      </c>
      <c r="Y72" s="73" t="n">
        <v>62308</v>
      </c>
      <c r="Z72" s="73" t="n">
        <v>5521</v>
      </c>
      <c r="AA72" s="73" t="n">
        <v>256</v>
      </c>
      <c r="AB72" s="73" t="n">
        <v>0</v>
      </c>
      <c r="AC72" s="73" t="n">
        <v>4661</v>
      </c>
      <c r="AD72" s="73" t="n">
        <v>2313</v>
      </c>
      <c r="AE72" s="73" t="n">
        <v>1325</v>
      </c>
      <c r="AF72" s="73" t="n">
        <v>61319</v>
      </c>
      <c r="AG72" s="73" t="n">
        <v>2088</v>
      </c>
      <c r="AH72" s="73" t="n">
        <v>225784</v>
      </c>
      <c r="AI72" s="74" t="n">
        <v>1037283</v>
      </c>
    </row>
    <row r="73" customFormat="false" ht="13.5" hidden="false" customHeight="false" outlineLevel="0" collapsed="false">
      <c r="A73" s="95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T73" s="95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1"/>
    </row>
    <row r="75" customFormat="false" ht="12.75" hidden="false" customHeight="false" outlineLevel="0" collapsed="false">
      <c r="A75" s="98" t="s">
        <v>560</v>
      </c>
      <c r="B75" s="98"/>
      <c r="C75" s="98"/>
      <c r="T75" s="98" t="s">
        <v>560</v>
      </c>
      <c r="U75" s="98"/>
      <c r="V75" s="98"/>
    </row>
    <row r="76" customFormat="false" ht="12.75" hidden="false" customHeight="false" outlineLevel="0" collapsed="false">
      <c r="A76" s="98" t="s">
        <v>39</v>
      </c>
      <c r="B76" s="98"/>
      <c r="C76" s="98"/>
      <c r="T76" s="98" t="s">
        <v>39</v>
      </c>
      <c r="U76" s="98"/>
      <c r="V76" s="98"/>
    </row>
    <row r="77" customFormat="false" ht="15.75" hidden="false" customHeight="false" outlineLevel="0" collapsed="false">
      <c r="R77" s="322" t="s">
        <v>63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6</v>
      </c>
      <c r="B2" s="323"/>
      <c r="C2" s="323"/>
      <c r="D2" s="323"/>
    </row>
    <row r="3" customFormat="false" ht="18" hidden="false" customHeight="false" outlineLevel="0" collapsed="false">
      <c r="A3" s="323" t="s">
        <v>1009</v>
      </c>
      <c r="B3" s="323"/>
      <c r="C3" s="323"/>
      <c r="D3" s="323"/>
    </row>
    <row r="4" customFormat="false" ht="18" hidden="false" customHeight="false" outlineLevel="0" collapsed="false">
      <c r="A4" s="530" t="s">
        <v>516</v>
      </c>
      <c r="B4" s="530"/>
      <c r="C4" s="530"/>
      <c r="D4" s="530"/>
    </row>
    <row r="5" customFormat="false" ht="18" hidden="false" customHeight="false" outlineLevel="0" collapsed="false">
      <c r="A5" s="323" t="s">
        <v>638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6</v>
      </c>
      <c r="B7" s="325" t="s">
        <v>639</v>
      </c>
      <c r="C7" s="325" t="s">
        <v>640</v>
      </c>
      <c r="D7" s="326" t="s">
        <v>641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1</v>
      </c>
      <c r="B12" s="537" t="n">
        <v>347358</v>
      </c>
      <c r="C12" s="537" t="n">
        <v>37200</v>
      </c>
      <c r="D12" s="538" t="n">
        <v>10.7094121914567</v>
      </c>
    </row>
    <row r="13" s="539" customFormat="true" ht="15.75" hidden="false" customHeight="false" outlineLevel="0" collapsed="false">
      <c r="A13" s="537" t="s">
        <v>722</v>
      </c>
      <c r="B13" s="537" t="n">
        <v>238769</v>
      </c>
      <c r="C13" s="537" t="n">
        <v>31943</v>
      </c>
      <c r="D13" s="538" t="n">
        <v>13.3782023629533</v>
      </c>
    </row>
    <row r="14" s="539" customFormat="true" ht="15.75" hidden="false" customHeight="false" outlineLevel="0" collapsed="false">
      <c r="A14" s="537" t="s">
        <v>723</v>
      </c>
      <c r="B14" s="537" t="n">
        <v>402358</v>
      </c>
      <c r="C14" s="537" t="n">
        <v>83000</v>
      </c>
      <c r="D14" s="538" t="n">
        <v>20.6283956078915</v>
      </c>
    </row>
    <row r="15" s="539" customFormat="true" ht="15.75" hidden="false" customHeight="false" outlineLevel="0" collapsed="false">
      <c r="A15" s="537" t="s">
        <v>724</v>
      </c>
      <c r="B15" s="537" t="n">
        <v>418577</v>
      </c>
      <c r="C15" s="537" t="n">
        <v>109287</v>
      </c>
      <c r="D15" s="538" t="n">
        <v>26.109174656037</v>
      </c>
    </row>
    <row r="16" s="539" customFormat="true" ht="15.75" hidden="false" customHeight="false" outlineLevel="0" collapsed="false">
      <c r="A16" s="537" t="s">
        <v>725</v>
      </c>
      <c r="B16" s="537" t="n">
        <v>55710</v>
      </c>
      <c r="C16" s="537" t="n">
        <v>750</v>
      </c>
      <c r="D16" s="538" t="n">
        <v>1.34625740441572</v>
      </c>
    </row>
    <row r="17" s="539" customFormat="true" ht="15.75" hidden="false" customHeight="false" outlineLevel="0" collapsed="false">
      <c r="A17" s="537" t="s">
        <v>726</v>
      </c>
      <c r="B17" s="537" t="n">
        <v>51651</v>
      </c>
      <c r="C17" s="537" t="n">
        <v>3200</v>
      </c>
      <c r="D17" s="538" t="n">
        <v>6.1954270004453</v>
      </c>
    </row>
    <row r="18" s="539" customFormat="true" ht="15.75" hidden="false" customHeight="false" outlineLevel="0" collapsed="false">
      <c r="A18" s="537" t="s">
        <v>727</v>
      </c>
      <c r="B18" s="537" t="n">
        <v>107855</v>
      </c>
      <c r="C18" s="537" t="n">
        <v>28500</v>
      </c>
      <c r="D18" s="538" t="n">
        <v>26.4243660470076</v>
      </c>
    </row>
    <row r="19" s="539" customFormat="true" ht="15.75" hidden="false" customHeight="false" outlineLevel="0" collapsed="false">
      <c r="A19" s="537" t="s">
        <v>728</v>
      </c>
      <c r="B19" s="537" t="n">
        <v>29728</v>
      </c>
      <c r="C19" s="537" t="n">
        <v>3545</v>
      </c>
      <c r="D19" s="538" t="n">
        <v>11.924784714747</v>
      </c>
    </row>
    <row r="20" s="539" customFormat="true" ht="15.75" hidden="false" customHeight="false" outlineLevel="0" collapsed="false">
      <c r="A20" s="537" t="s">
        <v>729</v>
      </c>
      <c r="B20" s="537" t="n">
        <v>37103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30</v>
      </c>
      <c r="B21" s="537" t="n">
        <v>35520</v>
      </c>
      <c r="C21" s="537" t="n">
        <v>4000</v>
      </c>
      <c r="D21" s="538" t="n">
        <v>11.2612612612613</v>
      </c>
    </row>
    <row r="22" s="539" customFormat="true" ht="15.75" hidden="false" customHeight="false" outlineLevel="0" collapsed="false">
      <c r="A22" s="537" t="s">
        <v>731</v>
      </c>
      <c r="B22" s="537" t="n">
        <v>30718</v>
      </c>
      <c r="C22" s="537" t="n">
        <v>0</v>
      </c>
      <c r="D22" s="538" t="n">
        <v>0</v>
      </c>
    </row>
    <row r="23" s="539" customFormat="true" ht="15.75" hidden="false" customHeight="false" outlineLevel="0" collapsed="false">
      <c r="A23" s="537" t="s">
        <v>732</v>
      </c>
      <c r="B23" s="537" t="n">
        <v>13149</v>
      </c>
      <c r="C23" s="537" t="n">
        <v>0</v>
      </c>
      <c r="D23" s="538" t="n">
        <v>0</v>
      </c>
    </row>
    <row r="24" s="539" customFormat="true" ht="15.75" hidden="false" customHeight="false" outlineLevel="0" collapsed="false">
      <c r="A24" s="537" t="s">
        <v>733</v>
      </c>
      <c r="B24" s="537" t="n">
        <v>50605</v>
      </c>
      <c r="C24" s="537" t="n">
        <v>1200</v>
      </c>
      <c r="D24" s="538" t="n">
        <v>2.37130718308468</v>
      </c>
    </row>
    <row r="25" s="539" customFormat="true" ht="15.75" hidden="false" customHeight="false" outlineLevel="0" collapsed="false">
      <c r="A25" s="537" t="s">
        <v>734</v>
      </c>
      <c r="B25" s="537" t="n">
        <v>9377</v>
      </c>
      <c r="C25" s="537" t="n">
        <v>3000</v>
      </c>
      <c r="D25" s="538" t="n">
        <v>31.9931747893783</v>
      </c>
    </row>
    <row r="26" s="539" customFormat="true" ht="15.75" hidden="false" customHeight="false" outlineLevel="0" collapsed="false">
      <c r="A26" s="537" t="s">
        <v>735</v>
      </c>
      <c r="B26" s="537" t="n">
        <v>89300</v>
      </c>
      <c r="C26" s="537" t="n">
        <v>12100</v>
      </c>
      <c r="D26" s="538" t="n">
        <v>13.5498320268757</v>
      </c>
    </row>
    <row r="27" s="539" customFormat="true" ht="15.75" hidden="false" customHeight="false" outlineLevel="0" collapsed="false">
      <c r="A27" s="537" t="s">
        <v>736</v>
      </c>
      <c r="B27" s="537" t="n">
        <v>61712</v>
      </c>
      <c r="C27" s="537" t="n">
        <v>3842</v>
      </c>
      <c r="D27" s="538" t="n">
        <v>6.22569354420534</v>
      </c>
    </row>
    <row r="28" s="539" customFormat="true" ht="15.75" hidden="false" customHeight="false" outlineLevel="0" collapsed="false">
      <c r="A28" s="537" t="s">
        <v>737</v>
      </c>
      <c r="B28" s="537" t="n">
        <v>6101</v>
      </c>
      <c r="C28" s="537" t="n">
        <v>250</v>
      </c>
      <c r="D28" s="538" t="n">
        <v>4.09768890345845</v>
      </c>
    </row>
    <row r="29" s="539" customFormat="true" ht="15.75" hidden="false" customHeight="false" outlineLevel="0" collapsed="false">
      <c r="A29" s="537" t="s">
        <v>738</v>
      </c>
      <c r="B29" s="537" t="n">
        <v>12428</v>
      </c>
      <c r="C29" s="537" t="n">
        <v>300</v>
      </c>
      <c r="D29" s="538" t="n">
        <v>2.41390408754426</v>
      </c>
    </row>
    <row r="30" s="539" customFormat="true" ht="15.75" hidden="false" customHeight="false" outlineLevel="0" collapsed="false">
      <c r="A30" s="537" t="s">
        <v>739</v>
      </c>
      <c r="B30" s="537" t="n">
        <v>31036</v>
      </c>
      <c r="C30" s="537" t="n">
        <v>5111</v>
      </c>
      <c r="D30" s="538" t="n">
        <v>16.4679726768914</v>
      </c>
    </row>
    <row r="31" s="539" customFormat="true" ht="15.75" hidden="false" customHeight="false" outlineLevel="0" collapsed="false">
      <c r="A31" s="537" t="s">
        <v>740</v>
      </c>
      <c r="B31" s="537" t="n">
        <v>10018</v>
      </c>
      <c r="C31" s="537" t="n">
        <v>111</v>
      </c>
      <c r="D31" s="538" t="n">
        <v>1.10800558993811</v>
      </c>
    </row>
    <row r="32" s="539" customFormat="true" ht="15.75" hidden="false" customHeight="false" outlineLevel="0" collapsed="false">
      <c r="A32" s="537" t="s">
        <v>741</v>
      </c>
      <c r="B32" s="537" t="n">
        <v>896</v>
      </c>
      <c r="C32" s="537" t="n">
        <v>0</v>
      </c>
      <c r="D32" s="538" t="n">
        <v>0</v>
      </c>
    </row>
    <row r="33" s="539" customFormat="true" ht="15.75" hidden="false" customHeight="false" outlineLevel="0" collapsed="false">
      <c r="A33" s="537" t="s">
        <v>742</v>
      </c>
      <c r="B33" s="537" t="n">
        <v>24665</v>
      </c>
      <c r="C33" s="537" t="n">
        <v>5700</v>
      </c>
      <c r="D33" s="538" t="n">
        <v>23.1096695722684</v>
      </c>
    </row>
    <row r="34" s="539" customFormat="true" ht="15.75" hidden="false" customHeight="false" outlineLevel="0" collapsed="false">
      <c r="A34" s="537" t="s">
        <v>743</v>
      </c>
      <c r="B34" s="537" t="n">
        <v>9418</v>
      </c>
      <c r="C34" s="537" t="n">
        <v>0</v>
      </c>
      <c r="D34" s="538" t="n">
        <v>0</v>
      </c>
    </row>
    <row r="35" s="539" customFormat="true" ht="15.75" hidden="false" customHeight="false" outlineLevel="0" collapsed="false">
      <c r="A35" s="537" t="s">
        <v>744</v>
      </c>
      <c r="B35" s="537" t="n">
        <v>14355</v>
      </c>
      <c r="C35" s="537" t="n">
        <v>2400</v>
      </c>
      <c r="D35" s="538" t="n">
        <v>16.7189132706374</v>
      </c>
    </row>
    <row r="36" s="539" customFormat="true" ht="15.75" hidden="false" customHeight="false" outlineLevel="0" collapsed="false">
      <c r="A36" s="537" t="s">
        <v>745</v>
      </c>
      <c r="B36" s="537" t="n">
        <v>385</v>
      </c>
      <c r="C36" s="537" t="n">
        <v>8</v>
      </c>
      <c r="D36" s="538" t="n">
        <v>2.07792207792208</v>
      </c>
    </row>
    <row r="37" s="539" customFormat="true" ht="15.75" hidden="false" customHeight="false" outlineLevel="0" collapsed="false">
      <c r="A37" s="537" t="s">
        <v>746</v>
      </c>
      <c r="B37" s="537" t="n">
        <v>13212</v>
      </c>
      <c r="C37" s="537" t="n">
        <v>3378</v>
      </c>
      <c r="D37" s="538" t="n">
        <v>25.5676657584015</v>
      </c>
    </row>
    <row r="38" s="539" customFormat="true" ht="15.75" hidden="false" customHeight="false" outlineLevel="0" collapsed="false">
      <c r="A38" s="537" t="s">
        <v>747</v>
      </c>
      <c r="B38" s="537" t="n">
        <v>269</v>
      </c>
      <c r="C38" s="537" t="n">
        <v>0</v>
      </c>
      <c r="D38" s="538" t="n">
        <v>0</v>
      </c>
    </row>
    <row r="39" s="539" customFormat="true" ht="15.75" hidden="false" customHeight="false" outlineLevel="0" collapsed="false">
      <c r="A39" s="537" t="s">
        <v>748</v>
      </c>
      <c r="B39" s="537" t="n">
        <v>141</v>
      </c>
      <c r="C39" s="537" t="n">
        <v>0</v>
      </c>
      <c r="D39" s="538" t="n">
        <v>0</v>
      </c>
    </row>
    <row r="40" s="539" customFormat="true" ht="15.75" hidden="false" customHeight="false" outlineLevel="0" collapsed="false">
      <c r="A40" s="537" t="s">
        <v>749</v>
      </c>
      <c r="B40" s="537" t="n">
        <v>991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50</v>
      </c>
      <c r="B41" s="537" t="n">
        <v>1186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1</v>
      </c>
      <c r="B42" s="537" t="n">
        <v>5598</v>
      </c>
      <c r="C42" s="537" t="n">
        <v>1368</v>
      </c>
      <c r="D42" s="538" t="n">
        <v>24.4372990353698</v>
      </c>
    </row>
    <row r="43" s="539" customFormat="true" ht="15.75" hidden="false" customHeight="false" outlineLevel="0" collapsed="false">
      <c r="A43" s="537" t="s">
        <v>752</v>
      </c>
      <c r="B43" s="537" t="n">
        <v>-1175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3</v>
      </c>
      <c r="B44" s="537" t="n">
        <v>178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4</v>
      </c>
      <c r="B45" s="537" t="n">
        <v>28733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 t="s">
        <v>755</v>
      </c>
      <c r="B46" s="537" t="n">
        <v>1466</v>
      </c>
      <c r="C46" s="537" t="n">
        <v>0</v>
      </c>
      <c r="D46" s="538" t="n">
        <v>0</v>
      </c>
    </row>
    <row r="47" s="539" customFormat="true" ht="15.75" hidden="false" customHeight="false" outlineLevel="0" collapsed="false">
      <c r="A47" s="537"/>
      <c r="B47" s="537"/>
      <c r="C47" s="537"/>
      <c r="D47" s="538"/>
    </row>
    <row r="48" s="539" customFormat="true" ht="15.75" hidden="false" customHeight="false" outlineLevel="0" collapsed="false">
      <c r="A48" s="540" t="s">
        <v>756</v>
      </c>
      <c r="B48" s="540" t="n">
        <v>2139391</v>
      </c>
      <c r="C48" s="540" t="n">
        <v>340193</v>
      </c>
      <c r="D48" s="541" t="n">
        <v>15.9013943687713</v>
      </c>
    </row>
    <row r="49" s="539" customFormat="true" ht="15.75" hidden="false" customHeight="false" outlineLevel="0" collapsed="false">
      <c r="A49" s="542"/>
      <c r="B49" s="542"/>
      <c r="C49" s="542"/>
      <c r="D49" s="543"/>
    </row>
    <row r="50" s="539" customFormat="true" ht="15.75" hidden="false" customHeight="false" outlineLevel="0" collapsed="false">
      <c r="A50" s="544"/>
      <c r="B50" s="545"/>
      <c r="C50" s="545"/>
      <c r="D50" s="546"/>
    </row>
    <row r="51" s="539" customFormat="true" ht="15.75" hidden="false" customHeight="false" outlineLevel="0" collapsed="false">
      <c r="A51" s="547" t="s">
        <v>757</v>
      </c>
      <c r="B51" s="547"/>
      <c r="C51" s="547"/>
      <c r="D51" s="546"/>
    </row>
    <row r="52" s="539" customFormat="true" ht="15.75" hidden="false" customHeight="false" outlineLevel="0" collapsed="false">
      <c r="A52" s="544"/>
      <c r="B52" s="547"/>
      <c r="C52" s="547"/>
      <c r="D52" s="546"/>
    </row>
    <row r="53" s="539" customFormat="true" ht="15.75" hidden="false" customHeight="false" outlineLevel="0" collapsed="false">
      <c r="A53" s="537" t="s">
        <v>758</v>
      </c>
      <c r="B53" s="537" t="n">
        <v>47547</v>
      </c>
      <c r="C53" s="537" t="n">
        <v>0</v>
      </c>
      <c r="D53" s="538" t="n">
        <v>0</v>
      </c>
    </row>
    <row r="54" s="539" customFormat="true" ht="15.75" hidden="false" customHeight="false" outlineLevel="0" collapsed="false">
      <c r="A54" s="537" t="s">
        <v>759</v>
      </c>
      <c r="B54" s="537" t="n">
        <v>-17263</v>
      </c>
      <c r="C54" s="537" t="n">
        <v>440</v>
      </c>
      <c r="D54" s="538" t="n">
        <v>-2.54880380003476</v>
      </c>
    </row>
    <row r="55" s="539" customFormat="true" ht="15.75" hidden="false" customHeight="false" outlineLevel="0" collapsed="false">
      <c r="A55" s="537" t="s">
        <v>760</v>
      </c>
      <c r="B55" s="537" t="n">
        <v>35353</v>
      </c>
      <c r="C55" s="537" t="n">
        <v>10838</v>
      </c>
      <c r="D55" s="538" t="n">
        <v>30.6565213701808</v>
      </c>
    </row>
    <row r="56" s="539" customFormat="true" ht="15.75" hidden="false" customHeight="false" outlineLevel="0" collapsed="false">
      <c r="A56" s="537" t="s">
        <v>761</v>
      </c>
      <c r="B56" s="537" t="n">
        <v>1003</v>
      </c>
      <c r="C56" s="537" t="n">
        <v>0</v>
      </c>
      <c r="D56" s="538" t="n">
        <v>0</v>
      </c>
    </row>
    <row r="57" s="539" customFormat="true" ht="15.75" hidden="false" customHeight="false" outlineLevel="0" collapsed="false">
      <c r="A57" s="544"/>
      <c r="B57" s="537"/>
      <c r="C57" s="537"/>
      <c r="D57" s="538"/>
    </row>
    <row r="58" s="539" customFormat="true" ht="15.75" hidden="false" customHeight="false" outlineLevel="0" collapsed="false">
      <c r="A58" s="540" t="s">
        <v>762</v>
      </c>
      <c r="B58" s="540" t="n">
        <v>66640</v>
      </c>
      <c r="C58" s="540" t="n">
        <v>11278</v>
      </c>
      <c r="D58" s="541" t="n">
        <v>16.9237695078031</v>
      </c>
    </row>
    <row r="59" s="539" customFormat="true" ht="15.75" hidden="false" customHeight="false" outlineLevel="0" collapsed="false">
      <c r="A59" s="542"/>
      <c r="B59" s="542"/>
      <c r="C59" s="542"/>
      <c r="D59" s="543"/>
    </row>
    <row r="60" s="539" customFormat="true" ht="15.75" hidden="false" customHeight="false" outlineLevel="0" collapsed="false">
      <c r="A60" s="544"/>
      <c r="B60" s="545"/>
      <c r="C60" s="545"/>
      <c r="D60" s="546"/>
    </row>
    <row r="61" s="539" customFormat="true" ht="15.75" hidden="false" customHeight="false" outlineLevel="0" collapsed="false">
      <c r="A61" s="547" t="s">
        <v>59</v>
      </c>
      <c r="B61" s="547"/>
      <c r="C61" s="547"/>
      <c r="D61" s="546"/>
    </row>
    <row r="62" s="539" customFormat="true" ht="15.75" hidden="false" customHeight="false" outlineLevel="0" collapsed="false">
      <c r="A62" s="544"/>
      <c r="B62" s="547"/>
      <c r="C62" s="547"/>
      <c r="D62" s="546"/>
    </row>
    <row r="63" s="539" customFormat="true" ht="15.75" hidden="false" customHeight="false" outlineLevel="0" collapsed="false">
      <c r="A63" s="537" t="s">
        <v>763</v>
      </c>
      <c r="B63" s="537" t="n">
        <v>1757</v>
      </c>
      <c r="C63" s="537" t="n">
        <v>0</v>
      </c>
      <c r="D63" s="538" t="n">
        <v>0</v>
      </c>
    </row>
    <row r="64" s="539" customFormat="true" ht="15.75" hidden="false" customHeight="false" outlineLevel="0" collapsed="false">
      <c r="A64" s="537" t="s">
        <v>764</v>
      </c>
      <c r="B64" s="537" t="n">
        <v>3778</v>
      </c>
      <c r="C64" s="537" t="n">
        <v>900</v>
      </c>
      <c r="D64" s="538" t="n">
        <v>23.8221281101112</v>
      </c>
    </row>
    <row r="65" s="539" customFormat="true" ht="15.75" hidden="false" customHeight="false" outlineLevel="0" collapsed="false">
      <c r="A65" s="537" t="s">
        <v>765</v>
      </c>
      <c r="B65" s="537" t="n">
        <v>440</v>
      </c>
      <c r="C65" s="537" t="n">
        <v>0</v>
      </c>
      <c r="D65" s="538" t="n">
        <v>0</v>
      </c>
    </row>
    <row r="66" s="539" customFormat="true" ht="15.75" hidden="false" customHeight="false" outlineLevel="0" collapsed="false">
      <c r="A66" s="537" t="s">
        <v>766</v>
      </c>
      <c r="B66" s="537" t="n">
        <v>692</v>
      </c>
      <c r="C66" s="537" t="n">
        <v>411</v>
      </c>
      <c r="D66" s="538" t="n">
        <v>59.393063583815</v>
      </c>
    </row>
    <row r="67" s="539" customFormat="true" ht="15.75" hidden="false" customHeight="false" outlineLevel="0" collapsed="false">
      <c r="A67" s="537" t="s">
        <v>767</v>
      </c>
      <c r="B67" s="537" t="n">
        <v>-1626</v>
      </c>
      <c r="C67" s="537" t="n">
        <v>0</v>
      </c>
      <c r="D67" s="538" t="n">
        <v>0</v>
      </c>
    </row>
    <row r="68" s="539" customFormat="true" ht="15.75" hidden="false" customHeight="false" outlineLevel="0" collapsed="false">
      <c r="A68" s="537" t="s">
        <v>768</v>
      </c>
      <c r="B68" s="537" t="n">
        <v>-584</v>
      </c>
      <c r="C68" s="537" t="n">
        <v>0</v>
      </c>
      <c r="D68" s="538" t="n">
        <v>0</v>
      </c>
    </row>
    <row r="69" s="539" customFormat="true" ht="15.75" hidden="false" customHeight="false" outlineLevel="0" collapsed="false">
      <c r="A69" s="544"/>
      <c r="B69" s="537"/>
      <c r="C69" s="537"/>
      <c r="D69" s="538"/>
    </row>
    <row r="70" s="539" customFormat="true" ht="15.75" hidden="false" customHeight="false" outlineLevel="0" collapsed="false">
      <c r="A70" s="540" t="s">
        <v>769</v>
      </c>
      <c r="B70" s="540" t="n">
        <v>4457</v>
      </c>
      <c r="C70" s="540" t="n">
        <v>1311</v>
      </c>
      <c r="D70" s="540" t="n">
        <v>83.2151916939262</v>
      </c>
    </row>
    <row r="71" s="539" customFormat="true" ht="16.5" hidden="false" customHeight="false" outlineLevel="0" collapsed="false">
      <c r="A71" s="361"/>
      <c r="B71" s="547"/>
      <c r="C71" s="547"/>
      <c r="D71" s="546"/>
    </row>
    <row r="72" s="539" customFormat="true" ht="16.5" hidden="false" customHeight="false" outlineLevel="0" collapsed="false">
      <c r="A72" s="362" t="s">
        <v>770</v>
      </c>
      <c r="B72" s="548" t="n">
        <v>2210488</v>
      </c>
      <c r="C72" s="548" t="n">
        <v>352782</v>
      </c>
      <c r="D72" s="549" t="n">
        <v>15.9594623449664</v>
      </c>
    </row>
    <row r="73" s="539" customFormat="true" ht="16.5" hidden="false" customHeight="false" outlineLevel="0" collapsed="false">
      <c r="A73" s="550"/>
      <c r="D73" s="538"/>
    </row>
    <row r="74" s="551" customFormat="true" ht="11.25" hidden="false" customHeight="false" outlineLevel="0" collapsed="false">
      <c r="A74" s="142" t="s">
        <v>999</v>
      </c>
      <c r="D74" s="552"/>
    </row>
    <row r="75" s="551" customFormat="true" ht="11.25" hidden="false" customHeight="false" outlineLevel="0" collapsed="false">
      <c r="A75" s="142" t="s">
        <v>39</v>
      </c>
      <c r="D75" s="552"/>
    </row>
    <row r="76" s="551" customFormat="true" ht="11.25" hidden="false" customHeight="false" outlineLevel="0" collapsed="false">
      <c r="A76" s="142" t="s">
        <v>115</v>
      </c>
      <c r="D76" s="552"/>
    </row>
    <row r="77" s="551" customFormat="true" ht="11.25" hidden="false" customHeight="false" outlineLevel="0" collapsed="false">
      <c r="A77" s="142" t="s">
        <v>116</v>
      </c>
      <c r="D77" s="552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  <row r="116" customFormat="false" ht="12.75" hidden="false" customHeight="false" outlineLevel="0" collapsed="false">
      <c r="D116" s="553"/>
    </row>
    <row r="117" customFormat="false" ht="12.75" hidden="false" customHeight="false" outlineLevel="0" collapsed="false">
      <c r="D117" s="553"/>
    </row>
    <row r="118" customFormat="false" ht="12.75" hidden="false" customHeight="false" outlineLevel="0" collapsed="false">
      <c r="D118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10</v>
      </c>
      <c r="B1" s="323"/>
      <c r="C1" s="323"/>
      <c r="D1" s="323"/>
    </row>
    <row r="2" customFormat="false" ht="18" hidden="false" customHeight="false" outlineLevel="0" collapsed="false">
      <c r="A2" s="323" t="s">
        <v>286</v>
      </c>
      <c r="B2" s="323"/>
      <c r="C2" s="323"/>
      <c r="D2" s="323"/>
    </row>
    <row r="3" customFormat="false" ht="18" hidden="false" customHeight="false" outlineLevel="0" collapsed="false">
      <c r="A3" s="323" t="s">
        <v>637</v>
      </c>
      <c r="B3" s="323"/>
      <c r="C3" s="323"/>
      <c r="D3" s="323"/>
    </row>
    <row r="4" customFormat="false" ht="18" hidden="false" customHeight="false" outlineLevel="0" collapsed="false">
      <c r="A4" s="76" t="s">
        <v>530</v>
      </c>
      <c r="B4" s="76"/>
      <c r="C4" s="76"/>
      <c r="D4" s="76"/>
    </row>
    <row r="5" customFormat="false" ht="18" hidden="false" customHeight="false" outlineLevel="0" collapsed="false">
      <c r="A5" s="77" t="s">
        <v>63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6</v>
      </c>
      <c r="B7" s="325" t="s">
        <v>639</v>
      </c>
      <c r="C7" s="325" t="s">
        <v>640</v>
      </c>
      <c r="D7" s="326" t="s">
        <v>64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9</v>
      </c>
    </row>
    <row r="13" customFormat="false" ht="12.75" hidden="false" customHeight="false" outlineLevel="0" collapsed="false">
      <c r="A13" s="309" t="s">
        <v>203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9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9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200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1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2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3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4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5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6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7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8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9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9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200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1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2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3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4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5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6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7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8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9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1</v>
      </c>
      <c r="D44" s="329"/>
    </row>
    <row r="45" customFormat="false" ht="12.75" hidden="false" customHeight="false" outlineLevel="0" collapsed="false">
      <c r="A45" s="72" t="s">
        <v>198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9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200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1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2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3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4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5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6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7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8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9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2</v>
      </c>
      <c r="D58" s="329"/>
    </row>
    <row r="59" customFormat="false" ht="12.75" hidden="false" customHeight="false" outlineLevel="0" collapsed="false">
      <c r="A59" s="315" t="s">
        <v>198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9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200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1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2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3</v>
      </c>
      <c r="B64" s="310" t="n">
        <v>2270633</v>
      </c>
      <c r="C64" s="310" t="n">
        <v>303819</v>
      </c>
      <c r="D64" s="327" t="n">
        <v>13.3803657394216</v>
      </c>
    </row>
    <row r="65" customFormat="false" ht="12.75" hidden="false" customHeight="false" outlineLevel="0" collapsed="false">
      <c r="A65" s="315" t="s">
        <v>204</v>
      </c>
      <c r="B65" s="73" t="n">
        <v>380420</v>
      </c>
      <c r="C65" s="73" t="n">
        <v>51113</v>
      </c>
      <c r="D65" s="329" t="n">
        <v>13.435939225067</v>
      </c>
    </row>
    <row r="66" customFormat="false" ht="12.75" hidden="false" customHeight="false" outlineLevel="0" collapsed="false">
      <c r="A66" s="315" t="s">
        <v>205</v>
      </c>
      <c r="B66" s="73" t="n">
        <v>769024</v>
      </c>
      <c r="C66" s="73" t="n">
        <v>113705</v>
      </c>
      <c r="D66" s="329" t="n">
        <v>14.7856243758322</v>
      </c>
    </row>
    <row r="67" customFormat="false" ht="12.75" hidden="false" customHeight="false" outlineLevel="0" collapsed="false">
      <c r="A67" s="315" t="s">
        <v>206</v>
      </c>
      <c r="B67" s="73" t="n">
        <v>1177442</v>
      </c>
      <c r="C67" s="73" t="n">
        <v>186194</v>
      </c>
      <c r="D67" s="329" t="n">
        <v>15.813432848497</v>
      </c>
    </row>
    <row r="68" customFormat="false" ht="12.75" hidden="false" customHeight="false" outlineLevel="0" collapsed="false">
      <c r="A68" s="315" t="s">
        <v>207</v>
      </c>
      <c r="B68" s="73" t="n">
        <v>1696791</v>
      </c>
      <c r="C68" s="73" t="n">
        <v>268795</v>
      </c>
      <c r="D68" s="329" t="n">
        <v>15.8413735103498</v>
      </c>
    </row>
    <row r="69" customFormat="false" ht="12.75" hidden="false" customHeight="false" outlineLevel="0" collapsed="false">
      <c r="A69" s="315" t="s">
        <v>208</v>
      </c>
      <c r="B69" s="73" t="n">
        <v>2210488</v>
      </c>
      <c r="C69" s="73" t="n">
        <v>352782</v>
      </c>
      <c r="D69" s="329" t="n">
        <v>15.9594623449664</v>
      </c>
    </row>
    <row r="70" customFormat="false" ht="13.5" hidden="false" customHeight="false" outlineLevel="0" collapsed="false">
      <c r="A70" s="95"/>
      <c r="B70" s="110"/>
      <c r="C70" s="110"/>
      <c r="D70" s="111"/>
    </row>
    <row r="72" customFormat="false" ht="12.75" hidden="false" customHeight="false" outlineLevel="0" collapsed="false">
      <c r="A72" s="98" t="s">
        <v>560</v>
      </c>
      <c r="B72" s="98"/>
    </row>
    <row r="73" customFormat="false" ht="12.75" hidden="false" customHeight="false" outlineLevel="0" collapsed="false">
      <c r="A73" s="98" t="s">
        <v>39</v>
      </c>
      <c r="B7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11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1</v>
      </c>
      <c r="B7" s="334" t="s">
        <v>65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65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6</v>
      </c>
      <c r="B12" s="336" t="n">
        <v>0.120043504563195</v>
      </c>
      <c r="C12" s="336" t="n">
        <v>0.122935134535333</v>
      </c>
      <c r="D12" s="337" t="n">
        <v>0.127542089704574</v>
      </c>
      <c r="E12" s="337" t="n">
        <v>0.142329387230624</v>
      </c>
      <c r="F12" s="337" t="n">
        <v>0.138951146276269</v>
      </c>
    </row>
    <row r="13" s="58" customFormat="true" ht="35.25" hidden="false" customHeight="false" outlineLevel="0" collapsed="false">
      <c r="A13" s="54" t="s">
        <v>657</v>
      </c>
      <c r="B13" s="336" t="n">
        <v>0.0872869239257208</v>
      </c>
      <c r="C13" s="337" t="n">
        <v>0.0959165779932029</v>
      </c>
      <c r="D13" s="337" t="n">
        <v>0.0924319331091481</v>
      </c>
      <c r="E13" s="337" t="n">
        <v>0.0989351977449635</v>
      </c>
      <c r="F13" s="337" t="n">
        <v>0.0995974779974147</v>
      </c>
    </row>
    <row r="14" s="58" customFormat="true" ht="35.25" hidden="false" customHeight="false" outlineLevel="0" collapsed="false">
      <c r="A14" s="54" t="s">
        <v>658</v>
      </c>
      <c r="B14" s="336" t="n">
        <v>0.0741469572905655</v>
      </c>
      <c r="C14" s="337" t="n">
        <v>0.074457043360057</v>
      </c>
      <c r="D14" s="337" t="n">
        <v>0.0738637630712248</v>
      </c>
      <c r="E14" s="337" t="n">
        <v>0.0715443954270001</v>
      </c>
      <c r="F14" s="337" t="n">
        <v>0.071693295195650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0</v>
      </c>
      <c r="B17" s="337" t="n">
        <v>1.69414847297381</v>
      </c>
      <c r="C17" s="337" t="n">
        <v>1.70130646044403</v>
      </c>
      <c r="D17" s="337" t="n">
        <v>2.09171294599649</v>
      </c>
      <c r="E17" s="337" t="n">
        <v>2.54492209403704</v>
      </c>
      <c r="F17" s="337" t="n">
        <v>2.23280774495671</v>
      </c>
    </row>
    <row r="18" s="54" customFormat="true" ht="35.25" hidden="false" customHeight="false" outlineLevel="0" collapsed="false">
      <c r="A18" s="54" t="s">
        <v>661</v>
      </c>
      <c r="B18" s="337" t="n">
        <v>0.0125416721033968</v>
      </c>
      <c r="C18" s="337" t="n">
        <v>0.0124826614661358</v>
      </c>
      <c r="D18" s="337" t="n">
        <v>0.0104833718917171</v>
      </c>
      <c r="E18" s="337" t="n">
        <v>0.00891746930116601</v>
      </c>
      <c r="F18" s="337" t="n">
        <v>0.0101227538539942</v>
      </c>
    </row>
    <row r="19" s="54" customFormat="true" ht="35.25" hidden="false" customHeight="false" outlineLevel="0" collapsed="false">
      <c r="A19" s="54" t="s">
        <v>66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4</v>
      </c>
      <c r="B21" s="337" t="n">
        <v>0.530019521326766</v>
      </c>
      <c r="C21" s="337" t="n">
        <v>0.528902065185358</v>
      </c>
      <c r="D21" s="337" t="n">
        <v>0.543226946804133</v>
      </c>
      <c r="E21" s="337" t="n">
        <v>0.554983495666806</v>
      </c>
      <c r="F21" s="337" t="n">
        <v>0.570492674050809</v>
      </c>
    </row>
    <row r="22" s="54" customFormat="true" ht="35.25" hidden="false" customHeight="false" outlineLevel="0" collapsed="false">
      <c r="A22" s="54" t="s">
        <v>665</v>
      </c>
      <c r="B22" s="337" t="n">
        <v>0.220442188333778</v>
      </c>
      <c r="C22" s="337" t="n">
        <v>0.220161797268034</v>
      </c>
      <c r="D22" s="337" t="n">
        <v>0.210301044028593</v>
      </c>
      <c r="E22" s="337" t="n">
        <v>0.200668722288463</v>
      </c>
      <c r="F22" s="337" t="n">
        <v>0.190557819637511</v>
      </c>
    </row>
    <row r="23" s="54" customFormat="true" ht="35.25" hidden="false" customHeight="false" outlineLevel="0" collapsed="false">
      <c r="A23" s="54" t="s">
        <v>666</v>
      </c>
      <c r="B23" s="337" t="n">
        <v>0.12356125253251</v>
      </c>
      <c r="C23" s="337" t="n">
        <v>0.124859326900424</v>
      </c>
      <c r="D23" s="337" t="n">
        <v>0.119634737450057</v>
      </c>
      <c r="E23" s="337" t="n">
        <v>0.111732706581603</v>
      </c>
      <c r="F23" s="337" t="n">
        <v>0.105066986499201</v>
      </c>
    </row>
    <row r="24" s="54" customFormat="true" ht="35.25" hidden="false" customHeight="false" outlineLevel="0" collapsed="false">
      <c r="A24" s="54" t="s">
        <v>667</v>
      </c>
      <c r="B24" s="337" t="n">
        <v>0.0968809358012677</v>
      </c>
      <c r="C24" s="337" t="n">
        <v>0.0953024703676101</v>
      </c>
      <c r="D24" s="337" t="n">
        <v>0.0906663065785365</v>
      </c>
      <c r="E24" s="337" t="n">
        <v>0.0889360157068603</v>
      </c>
      <c r="F24" s="337" t="n">
        <v>0.0854908331383104</v>
      </c>
    </row>
    <row r="25" s="54" customFormat="true" ht="35.25" hidden="false" customHeight="false" outlineLevel="0" collapsed="false">
      <c r="A25" s="54" t="s">
        <v>668</v>
      </c>
      <c r="B25" s="337" t="n">
        <v>0.0880509612985526</v>
      </c>
      <c r="C25" s="337" t="n">
        <v>0.0872907506001015</v>
      </c>
      <c r="D25" s="337" t="n">
        <v>0.0847081303009569</v>
      </c>
      <c r="E25" s="337" t="n">
        <v>0.0811089260182619</v>
      </c>
      <c r="F25" s="337" t="n">
        <v>0.0787175922887036</v>
      </c>
    </row>
    <row r="26" s="54" customFormat="true" ht="35.25" hidden="false" customHeight="false" outlineLevel="0" collapsed="false">
      <c r="A26" s="54" t="s">
        <v>669</v>
      </c>
      <c r="B26" s="337" t="n">
        <v>0.0413449342175081</v>
      </c>
      <c r="C26" s="337" t="n">
        <v>0.0410064466914681</v>
      </c>
      <c r="D26" s="337" t="n">
        <v>0.0403752140645084</v>
      </c>
      <c r="E26" s="337" t="n">
        <v>0.042826373511513</v>
      </c>
      <c r="F26" s="337" t="n">
        <v>0.0417474526131973</v>
      </c>
    </row>
    <row r="27" s="54" customFormat="true" ht="35.25" hidden="false" customHeight="false" outlineLevel="0" collapsed="false">
      <c r="A27" s="54" t="s">
        <v>670</v>
      </c>
      <c r="B27" s="337" t="n">
        <v>0.109747071111084</v>
      </c>
      <c r="C27" s="337" t="n">
        <v>0.111945378774577</v>
      </c>
      <c r="D27" s="337" t="n">
        <v>0.112173785933017</v>
      </c>
      <c r="E27" s="337" t="n">
        <v>0.112370636481416</v>
      </c>
      <c r="F27" s="337" t="n">
        <v>0.1113272924793</v>
      </c>
    </row>
    <row r="28" s="54" customFormat="true" ht="35.25" hidden="false" customHeight="false" outlineLevel="0" collapsed="false">
      <c r="A28" s="54" t="s">
        <v>671</v>
      </c>
      <c r="B28" s="337" t="n">
        <v>0.0103953237123111</v>
      </c>
      <c r="C28" s="337" t="n">
        <v>0.010693561480462</v>
      </c>
      <c r="D28" s="337" t="n">
        <v>0.00921487886879197</v>
      </c>
      <c r="E28" s="337" t="n">
        <v>0.00804184603354032</v>
      </c>
      <c r="F28" s="337" t="n">
        <v>0.007157168930478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3</v>
      </c>
      <c r="B31" s="337" t="n">
        <v>1.2373436722287</v>
      </c>
      <c r="C31" s="337" t="n">
        <v>1.2404473099476</v>
      </c>
      <c r="D31" s="554" t="n">
        <v>1.30045572794664</v>
      </c>
      <c r="E31" s="554" t="n">
        <v>1.26047045961688</v>
      </c>
      <c r="F31" s="554" t="n">
        <v>1.26890795636103</v>
      </c>
    </row>
    <row r="32" s="54" customFormat="true" ht="35.25" hidden="false" customHeight="false" outlineLevel="0" collapsed="false">
      <c r="A32" s="54" t="s">
        <v>674</v>
      </c>
      <c r="B32" s="337" t="n">
        <v>0.13582315502343</v>
      </c>
      <c r="C32" s="337" t="n">
        <v>0.139784542448777</v>
      </c>
      <c r="D32" s="337" t="n">
        <v>0.168982016321744</v>
      </c>
      <c r="E32" s="337" t="n">
        <v>0.148299374287223</v>
      </c>
      <c r="F32" s="337" t="n">
        <v>0.15108333996764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6</v>
      </c>
      <c r="B35" s="337" t="n">
        <v>0.0243359705566247</v>
      </c>
      <c r="C35" s="337" t="n">
        <v>0.0243715563285122</v>
      </c>
      <c r="D35" s="337" t="n">
        <v>0.0248467613413319</v>
      </c>
      <c r="E35" s="337" t="n">
        <v>0.0298104798884888</v>
      </c>
      <c r="F35" s="337" t="n">
        <v>0.0303254689784392</v>
      </c>
    </row>
    <row r="36" s="54" customFormat="true" ht="35.25" hidden="false" customHeight="false" outlineLevel="0" collapsed="false">
      <c r="A36" s="54" t="s">
        <v>677</v>
      </c>
      <c r="B36" s="337" t="n">
        <v>0.311969991939522</v>
      </c>
      <c r="C36" s="337" t="n">
        <v>0.308409821865301</v>
      </c>
      <c r="D36" s="337" t="n">
        <v>0.307912307125422</v>
      </c>
      <c r="E36" s="337" t="n">
        <v>0.315737770931265</v>
      </c>
      <c r="F36" s="337" t="n">
        <v>0.31756297640446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9</v>
      </c>
      <c r="B39" s="337" t="n">
        <v>0.602813499979893</v>
      </c>
      <c r="C39" s="337" t="n">
        <v>0.592328734360365</v>
      </c>
      <c r="D39" s="337" t="n">
        <v>0.560134465898657</v>
      </c>
      <c r="E39" s="337" t="n">
        <v>0.489243029059453</v>
      </c>
      <c r="F39" s="337" t="n">
        <v>0.486668993835926</v>
      </c>
    </row>
    <row r="40" s="54" customFormat="true" ht="35.25" hidden="false" customHeight="false" outlineLevel="0" collapsed="false">
      <c r="A40" s="54" t="s">
        <v>680</v>
      </c>
      <c r="B40" s="337" t="n">
        <v>0.553987697487047</v>
      </c>
      <c r="C40" s="337" t="n">
        <v>0.54066974313163</v>
      </c>
      <c r="D40" s="337" t="n">
        <v>0.487401163138541</v>
      </c>
      <c r="E40" s="337" t="n">
        <v>0.393294702937329</v>
      </c>
      <c r="F40" s="337" t="n">
        <v>0.392029674381973</v>
      </c>
    </row>
    <row r="41" s="54" customFormat="true" ht="35.25" hidden="false" customHeight="false" outlineLevel="0" collapsed="false">
      <c r="A41" s="54" t="s">
        <v>681</v>
      </c>
      <c r="B41" s="337" t="n">
        <v>0.177796116113142</v>
      </c>
      <c r="C41" s="337" t="n">
        <v>0.184715416813906</v>
      </c>
      <c r="D41" s="337" t="n">
        <v>0.171557301678129</v>
      </c>
      <c r="E41" s="337" t="n">
        <v>0.172470955296711</v>
      </c>
      <c r="F41" s="337" t="n">
        <v>0.183696097457997</v>
      </c>
    </row>
    <row r="42" s="54" customFormat="true" ht="35.25" hidden="false" customHeight="false" outlineLevel="0" collapsed="false">
      <c r="A42" s="54" t="s">
        <v>682</v>
      </c>
      <c r="B42" s="337" t="n">
        <v>0.874235011853758</v>
      </c>
      <c r="C42" s="337" t="n">
        <v>0.885807856297288</v>
      </c>
      <c r="D42" s="337" t="n">
        <v>0.881462994382052</v>
      </c>
      <c r="E42" s="337" t="n">
        <v>0.841042560708267</v>
      </c>
      <c r="F42" s="337" t="n">
        <v>0.8299187886619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4</v>
      </c>
      <c r="B45" s="337" t="n">
        <v>0.30991374549199</v>
      </c>
      <c r="C45" s="337" t="n">
        <v>0.2914889788124</v>
      </c>
      <c r="D45" s="337" t="n">
        <v>0.27496751347013</v>
      </c>
      <c r="E45" s="337" t="n">
        <v>0.277713844221261</v>
      </c>
      <c r="F45" s="337" t="n">
        <v>0.278078829615522</v>
      </c>
    </row>
    <row r="46" s="54" customFormat="true" ht="35.25" hidden="false" customHeight="false" outlineLevel="0" collapsed="false">
      <c r="A46" s="54" t="s">
        <v>685</v>
      </c>
      <c r="B46" s="337" t="n">
        <v>0.348455006760814</v>
      </c>
      <c r="C46" s="337" t="n">
        <v>0.332381875800845</v>
      </c>
      <c r="D46" s="337" t="n">
        <v>0.305157413627913</v>
      </c>
      <c r="E46" s="337" t="n">
        <v>0.294767638630236</v>
      </c>
      <c r="F46" s="337" t="n">
        <v>0.29160882398830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6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8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9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2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1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692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40</v>
      </c>
      <c r="C7" s="83"/>
      <c r="D7" s="134"/>
      <c r="E7" s="83" t="s">
        <v>1015</v>
      </c>
      <c r="F7" s="83"/>
      <c r="G7" s="134"/>
      <c r="H7" s="68" t="s">
        <v>1016</v>
      </c>
      <c r="I7" s="68"/>
      <c r="J7" s="134"/>
      <c r="K7" s="68" t="s">
        <v>1017</v>
      </c>
      <c r="L7" s="68"/>
      <c r="M7" s="134"/>
      <c r="N7" s="68" t="s">
        <v>977</v>
      </c>
      <c r="O7" s="68"/>
      <c r="P7" s="68"/>
      <c r="Q7" s="68"/>
      <c r="R7" s="134"/>
      <c r="S7" s="68" t="s">
        <v>1018</v>
      </c>
      <c r="T7" s="68"/>
    </row>
    <row r="8" customFormat="false" ht="12.75" hidden="false" customHeight="false" outlineLevel="0" collapsed="false">
      <c r="C8" s="61" t="s">
        <v>1019</v>
      </c>
      <c r="O8" s="61" t="s">
        <v>711</v>
      </c>
      <c r="P8" s="61" t="s">
        <v>1020</v>
      </c>
      <c r="T8" s="61" t="s">
        <v>1021</v>
      </c>
    </row>
    <row r="9" customFormat="false" ht="12.75" hidden="false" customHeight="false" outlineLevel="0" collapsed="false">
      <c r="A9" s="135"/>
      <c r="B9" s="61" t="s">
        <v>1019</v>
      </c>
      <c r="C9" s="61" t="s">
        <v>1022</v>
      </c>
      <c r="E9" s="61" t="s">
        <v>698</v>
      </c>
      <c r="F9" s="61" t="s">
        <v>1023</v>
      </c>
      <c r="H9" s="61" t="s">
        <v>1024</v>
      </c>
      <c r="I9" s="61" t="s">
        <v>1025</v>
      </c>
      <c r="N9" s="61" t="s">
        <v>711</v>
      </c>
      <c r="O9" s="61" t="s">
        <v>1026</v>
      </c>
      <c r="P9" s="61" t="s">
        <v>1027</v>
      </c>
      <c r="Q9" s="61" t="s">
        <v>1028</v>
      </c>
      <c r="T9" s="61" t="s">
        <v>1029</v>
      </c>
    </row>
    <row r="10" customFormat="false" ht="12.75" hidden="false" customHeight="false" outlineLevel="0" collapsed="false">
      <c r="A10" s="135" t="s">
        <v>696</v>
      </c>
      <c r="B10" s="61" t="s">
        <v>1022</v>
      </c>
      <c r="C10" s="61" t="s">
        <v>705</v>
      </c>
      <c r="E10" s="61" t="s">
        <v>1030</v>
      </c>
      <c r="F10" s="61" t="s">
        <v>1031</v>
      </c>
      <c r="H10" s="61" t="s">
        <v>1032</v>
      </c>
      <c r="I10" s="61" t="s">
        <v>1033</v>
      </c>
      <c r="K10" s="61" t="s">
        <v>908</v>
      </c>
      <c r="L10" s="61" t="s">
        <v>908</v>
      </c>
      <c r="N10" s="61" t="s">
        <v>1026</v>
      </c>
      <c r="O10" s="61" t="s">
        <v>705</v>
      </c>
      <c r="P10" s="61" t="s">
        <v>705</v>
      </c>
      <c r="Q10" s="61" t="s">
        <v>1034</v>
      </c>
      <c r="S10" s="61" t="s">
        <v>1035</v>
      </c>
      <c r="T10" s="61" t="s">
        <v>705</v>
      </c>
    </row>
    <row r="11" customFormat="false" ht="12.75" hidden="false" customHeight="false" outlineLevel="0" collapsed="false">
      <c r="A11" s="135"/>
      <c r="B11" s="61" t="s">
        <v>705</v>
      </c>
      <c r="C11" s="61" t="s">
        <v>1036</v>
      </c>
      <c r="E11" s="61" t="s">
        <v>705</v>
      </c>
      <c r="F11" s="61" t="s">
        <v>705</v>
      </c>
      <c r="H11" s="61" t="s">
        <v>705</v>
      </c>
      <c r="I11" s="61" t="s">
        <v>705</v>
      </c>
      <c r="K11" s="61" t="s">
        <v>705</v>
      </c>
      <c r="L11" s="61" t="s">
        <v>705</v>
      </c>
      <c r="N11" s="61" t="s">
        <v>705</v>
      </c>
      <c r="O11" s="61" t="s">
        <v>1037</v>
      </c>
      <c r="P11" s="61" t="s">
        <v>1037</v>
      </c>
      <c r="Q11" s="61" t="s">
        <v>705</v>
      </c>
      <c r="S11" s="61" t="s">
        <v>705</v>
      </c>
      <c r="T11" s="61" t="s">
        <v>1038</v>
      </c>
    </row>
    <row r="12" customFormat="false" ht="13.5" hidden="false" customHeight="false" outlineLevel="0" collapsed="false">
      <c r="A12" s="83"/>
      <c r="B12" s="68" t="s">
        <v>1039</v>
      </c>
      <c r="C12" s="68" t="s">
        <v>1040</v>
      </c>
      <c r="D12" s="68"/>
      <c r="E12" s="68" t="s">
        <v>1041</v>
      </c>
      <c r="F12" s="68" t="s">
        <v>1042</v>
      </c>
      <c r="G12" s="68"/>
      <c r="H12" s="68" t="s">
        <v>1043</v>
      </c>
      <c r="I12" s="68" t="s">
        <v>1039</v>
      </c>
      <c r="J12" s="68"/>
      <c r="K12" s="68" t="s">
        <v>1044</v>
      </c>
      <c r="L12" s="68" t="s">
        <v>1045</v>
      </c>
      <c r="M12" s="68"/>
      <c r="N12" s="68" t="s">
        <v>1046</v>
      </c>
      <c r="O12" s="68" t="s">
        <v>1047</v>
      </c>
      <c r="P12" s="68" t="s">
        <v>1047</v>
      </c>
      <c r="Q12" s="68" t="s">
        <v>1046</v>
      </c>
      <c r="R12" s="68"/>
      <c r="S12" s="68" t="s">
        <v>1046</v>
      </c>
      <c r="T12" s="68" t="s">
        <v>1048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1</v>
      </c>
      <c r="B14" s="366" t="n">
        <v>8.63633882466392</v>
      </c>
      <c r="C14" s="366" t="n">
        <v>7.84652283875418</v>
      </c>
      <c r="D14" s="366"/>
      <c r="E14" s="366" t="n">
        <v>162.897163779795</v>
      </c>
      <c r="F14" s="366" t="n">
        <v>0.805343291076586</v>
      </c>
      <c r="G14" s="366"/>
      <c r="H14" s="366" t="n">
        <v>108.250078939897</v>
      </c>
      <c r="I14" s="366" t="n">
        <v>5.25319797706213</v>
      </c>
      <c r="J14" s="366"/>
      <c r="K14" s="366" t="n">
        <v>3.20410159755406</v>
      </c>
      <c r="L14" s="366" t="n">
        <v>41.2944058345542</v>
      </c>
      <c r="M14" s="366"/>
      <c r="N14" s="366" t="n">
        <v>66.7435121329096</v>
      </c>
      <c r="O14" s="366" t="n">
        <v>59.8405210999209</v>
      </c>
      <c r="P14" s="366" t="n">
        <v>17.6001711423118</v>
      </c>
      <c r="Q14" s="366" t="n">
        <v>77.7361763235636</v>
      </c>
      <c r="R14" s="366"/>
      <c r="S14" s="366" t="n">
        <v>30.5169976956045</v>
      </c>
      <c r="T14" s="366" t="n">
        <v>31.6279425095001</v>
      </c>
    </row>
    <row r="15" s="352" customFormat="true" ht="15.75" hidden="false" customHeight="false" outlineLevel="0" collapsed="false">
      <c r="A15" s="349" t="s">
        <v>722</v>
      </c>
      <c r="B15" s="366" t="n">
        <v>8.93229526686669</v>
      </c>
      <c r="C15" s="366" t="n">
        <v>8.28677817954297</v>
      </c>
      <c r="D15" s="366"/>
      <c r="E15" s="366" t="n">
        <v>316.497017634855</v>
      </c>
      <c r="F15" s="366" t="n">
        <v>0.731272635955597</v>
      </c>
      <c r="G15" s="366"/>
      <c r="H15" s="366" t="n">
        <v>114.555583777097</v>
      </c>
      <c r="I15" s="366" t="n">
        <v>8.82808922414728</v>
      </c>
      <c r="J15" s="366"/>
      <c r="K15" s="366" t="n">
        <v>2.4335644689298</v>
      </c>
      <c r="L15" s="366" t="n">
        <v>29.3286979678046</v>
      </c>
      <c r="M15" s="366"/>
      <c r="N15" s="366" t="n">
        <v>60.4427596415042</v>
      </c>
      <c r="O15" s="366" t="n">
        <v>55.4826376800758</v>
      </c>
      <c r="P15" s="366" t="n">
        <v>5.63926395412709</v>
      </c>
      <c r="Q15" s="366" t="n">
        <v>77.6361233415129</v>
      </c>
      <c r="R15" s="366"/>
      <c r="S15" s="366" t="n">
        <v>31.5597692904523</v>
      </c>
      <c r="T15" s="366" t="n">
        <v>30.846954072182</v>
      </c>
    </row>
    <row r="16" s="352" customFormat="true" ht="15.75" hidden="false" customHeight="false" outlineLevel="0" collapsed="false">
      <c r="A16" s="349" t="s">
        <v>723</v>
      </c>
      <c r="B16" s="366" t="n">
        <v>9.22637880248807</v>
      </c>
      <c r="C16" s="366" t="n">
        <v>8.42826791605502</v>
      </c>
      <c r="D16" s="366"/>
      <c r="E16" s="366" t="n">
        <v>247.074033233203</v>
      </c>
      <c r="F16" s="366" t="n">
        <v>0.587410182014737</v>
      </c>
      <c r="G16" s="366"/>
      <c r="H16" s="366" t="n">
        <v>116.826304338905</v>
      </c>
      <c r="I16" s="366" t="n">
        <v>9.83621142373282</v>
      </c>
      <c r="J16" s="366"/>
      <c r="K16" s="366" t="n">
        <v>3.65120755679923</v>
      </c>
      <c r="L16" s="366" t="n">
        <v>48.9527729487188</v>
      </c>
      <c r="M16" s="366"/>
      <c r="N16" s="366" t="n">
        <v>70.685588576363</v>
      </c>
      <c r="O16" s="366" t="n">
        <v>63.5579335127845</v>
      </c>
      <c r="P16" s="366" t="n">
        <v>7.61934354436183</v>
      </c>
      <c r="Q16" s="366" t="n">
        <v>78.7161732236412</v>
      </c>
      <c r="R16" s="366"/>
      <c r="S16" s="366" t="n">
        <v>32.3472589994465</v>
      </c>
      <c r="T16" s="366" t="n">
        <v>35.4694159437537</v>
      </c>
    </row>
    <row r="17" s="352" customFormat="true" ht="15.75" hidden="false" customHeight="false" outlineLevel="0" collapsed="false">
      <c r="A17" s="349" t="s">
        <v>724</v>
      </c>
      <c r="B17" s="366" t="n">
        <v>10.1958374397694</v>
      </c>
      <c r="C17" s="366" t="n">
        <v>9.61208419835974</v>
      </c>
      <c r="D17" s="366"/>
      <c r="E17" s="366" t="n">
        <v>307.567567567568</v>
      </c>
      <c r="F17" s="366" t="n">
        <v>0.741555301937684</v>
      </c>
      <c r="G17" s="366"/>
      <c r="H17" s="366" t="n">
        <v>121.515301478486</v>
      </c>
      <c r="I17" s="366" t="n">
        <v>13.1161411748868</v>
      </c>
      <c r="J17" s="366"/>
      <c r="K17" s="366" t="n">
        <v>4.10920378803107</v>
      </c>
      <c r="L17" s="366" t="n">
        <v>49.0771580288695</v>
      </c>
      <c r="M17" s="366"/>
      <c r="N17" s="366" t="n">
        <v>75.4321635514624</v>
      </c>
      <c r="O17" s="366" t="n">
        <v>70.2243649693611</v>
      </c>
      <c r="P17" s="366" t="n">
        <v>7.23627215149386</v>
      </c>
      <c r="Q17" s="366" t="n">
        <v>87.8394429632009</v>
      </c>
      <c r="R17" s="366"/>
      <c r="S17" s="366" t="n">
        <v>30.1248298932281</v>
      </c>
      <c r="T17" s="366" t="n">
        <v>30.2507655015633</v>
      </c>
    </row>
    <row r="18" s="352" customFormat="true" ht="15.75" hidden="false" customHeight="false" outlineLevel="0" collapsed="false">
      <c r="A18" s="349" t="s">
        <v>725</v>
      </c>
      <c r="B18" s="366" t="n">
        <v>6.82596967226592</v>
      </c>
      <c r="C18" s="366" t="n">
        <v>5.41140089902589</v>
      </c>
      <c r="D18" s="366"/>
      <c r="E18" s="366" t="n">
        <v>124.512385768694</v>
      </c>
      <c r="F18" s="366" t="n">
        <v>1.8416758900857</v>
      </c>
      <c r="G18" s="366"/>
      <c r="H18" s="366" t="n">
        <v>105.598295668981</v>
      </c>
      <c r="I18" s="366" t="n">
        <v>3.81105193626634</v>
      </c>
      <c r="J18" s="366"/>
      <c r="K18" s="366" t="n">
        <v>1.42411512228294</v>
      </c>
      <c r="L18" s="366" t="n">
        <v>20.9726231630968</v>
      </c>
      <c r="M18" s="366"/>
      <c r="N18" s="366" t="n">
        <v>63.9693942250715</v>
      </c>
      <c r="O18" s="366" t="n">
        <v>45.4401206905956</v>
      </c>
      <c r="P18" s="366" t="n">
        <v>15.7414041514711</v>
      </c>
      <c r="Q18" s="366" t="n">
        <v>110.980318931181</v>
      </c>
      <c r="R18" s="366"/>
      <c r="S18" s="366" t="n">
        <v>34.6694958867259</v>
      </c>
      <c r="T18" s="366" t="n">
        <v>48.4812642140799</v>
      </c>
    </row>
    <row r="19" s="352" customFormat="true" ht="15.75" hidden="false" customHeight="false" outlineLevel="0" collapsed="false">
      <c r="A19" s="349" t="s">
        <v>726</v>
      </c>
      <c r="B19" s="366" t="n">
        <v>7.97300262602421</v>
      </c>
      <c r="C19" s="366" t="n">
        <v>7.34647217953843</v>
      </c>
      <c r="D19" s="366"/>
      <c r="E19" s="366" t="n">
        <v>290.91662897633</v>
      </c>
      <c r="F19" s="366" t="n">
        <v>0.695063170532801</v>
      </c>
      <c r="G19" s="366"/>
      <c r="H19" s="366" t="n">
        <v>148.996142217956</v>
      </c>
      <c r="I19" s="366" t="n">
        <v>22.2092858232489</v>
      </c>
      <c r="J19" s="366"/>
      <c r="K19" s="366" t="n">
        <v>2.38087573615363</v>
      </c>
      <c r="L19" s="366" t="n">
        <v>30.0090298809169</v>
      </c>
      <c r="M19" s="366"/>
      <c r="N19" s="366" t="n">
        <v>69.205680533199</v>
      </c>
      <c r="O19" s="366" t="n">
        <v>62.8590804810205</v>
      </c>
      <c r="P19" s="366" t="n">
        <v>3.19470238745515</v>
      </c>
      <c r="Q19" s="366" t="n">
        <v>78.5812397036311</v>
      </c>
      <c r="R19" s="366"/>
      <c r="S19" s="366" t="n">
        <v>31.0755075995367</v>
      </c>
      <c r="T19" s="366" t="n">
        <v>46.2210242104839</v>
      </c>
    </row>
    <row r="20" s="352" customFormat="true" ht="15.75" hidden="false" customHeight="false" outlineLevel="0" collapsed="false">
      <c r="A20" s="349" t="s">
        <v>727</v>
      </c>
      <c r="B20" s="366" t="n">
        <v>8.94536625118566</v>
      </c>
      <c r="C20" s="366" t="n">
        <v>8.72010430055287</v>
      </c>
      <c r="D20" s="366"/>
      <c r="E20" s="366" t="n">
        <v>346.052580482311</v>
      </c>
      <c r="F20" s="366" t="n">
        <v>0.668443402434286</v>
      </c>
      <c r="G20" s="366"/>
      <c r="H20" s="366" t="n">
        <v>233.255681711815</v>
      </c>
      <c r="I20" s="366" t="n">
        <v>41.8144299011069</v>
      </c>
      <c r="J20" s="366"/>
      <c r="K20" s="366" t="n">
        <v>3.51143629176858</v>
      </c>
      <c r="L20" s="366" t="n">
        <v>43.0251700052309</v>
      </c>
      <c r="M20" s="366"/>
      <c r="N20" s="366" t="n">
        <v>78.9311068939249</v>
      </c>
      <c r="O20" s="366" t="n">
        <v>76.6682652502428</v>
      </c>
      <c r="P20" s="366" t="n">
        <v>7.3841726372473</v>
      </c>
      <c r="Q20" s="366" t="n">
        <v>81.6595816260441</v>
      </c>
      <c r="R20" s="366"/>
      <c r="S20" s="366" t="n">
        <v>29.3545314057325</v>
      </c>
      <c r="T20" s="366" t="n">
        <v>39.2646443808062</v>
      </c>
    </row>
    <row r="21" s="352" customFormat="true" ht="15.75" hidden="false" customHeight="false" outlineLevel="0" collapsed="false">
      <c r="A21" s="349" t="s">
        <v>728</v>
      </c>
      <c r="B21" s="366" t="n">
        <v>8.11451592226124</v>
      </c>
      <c r="C21" s="366" t="n">
        <v>7.91006605451702</v>
      </c>
      <c r="D21" s="366"/>
      <c r="E21" s="366" t="n">
        <v>258.573708813134</v>
      </c>
      <c r="F21" s="366" t="n">
        <v>0.584917582371781</v>
      </c>
      <c r="G21" s="366"/>
      <c r="H21" s="366" t="n">
        <v>129.499370580617</v>
      </c>
      <c r="I21" s="366" t="n">
        <v>16.5655341234068</v>
      </c>
      <c r="J21" s="366"/>
      <c r="K21" s="366" t="n">
        <v>1.36690074286972</v>
      </c>
      <c r="L21" s="366" t="n">
        <v>23.0414371788711</v>
      </c>
      <c r="M21" s="366"/>
      <c r="N21" s="366" t="n">
        <v>71.7776442845117</v>
      </c>
      <c r="O21" s="366" t="n">
        <v>69.5504749651388</v>
      </c>
      <c r="P21" s="366" t="n">
        <v>22.931625835504</v>
      </c>
      <c r="Q21" s="366" t="n">
        <v>89.1551139909367</v>
      </c>
      <c r="R21" s="366"/>
      <c r="S21" s="366" t="n">
        <v>31.2524179453831</v>
      </c>
      <c r="T21" s="366" t="n">
        <v>38.0522059725542</v>
      </c>
    </row>
    <row r="22" s="352" customFormat="true" ht="15.75" hidden="false" customHeight="false" outlineLevel="0" collapsed="false">
      <c r="A22" s="349" t="s">
        <v>729</v>
      </c>
      <c r="B22" s="366" t="n">
        <v>6.6063140854271</v>
      </c>
      <c r="C22" s="366" t="n">
        <v>6.35125224844112</v>
      </c>
      <c r="D22" s="366"/>
      <c r="E22" s="366" t="n">
        <v>107.432432432432</v>
      </c>
      <c r="F22" s="366" t="n">
        <v>1.17434715872388</v>
      </c>
      <c r="G22" s="366"/>
      <c r="H22" s="366" t="n">
        <v>100.601659080929</v>
      </c>
      <c r="I22" s="366" t="n">
        <v>0.454853476221805</v>
      </c>
      <c r="J22" s="366"/>
      <c r="K22" s="366" t="n">
        <v>1.46850369488667</v>
      </c>
      <c r="L22" s="366" t="n">
        <v>28.6029590760326</v>
      </c>
      <c r="M22" s="366"/>
      <c r="N22" s="366" t="n">
        <v>62.3328216083462</v>
      </c>
      <c r="O22" s="366" t="n">
        <v>59.4665792067654</v>
      </c>
      <c r="P22" s="366" t="n">
        <v>12.3940502150177</v>
      </c>
      <c r="Q22" s="366" t="n">
        <v>91.1188694328084</v>
      </c>
      <c r="R22" s="366"/>
      <c r="S22" s="366" t="n">
        <v>23.7089960088777</v>
      </c>
      <c r="T22" s="366" t="n">
        <v>27.0014390168443</v>
      </c>
    </row>
    <row r="23" s="352" customFormat="true" ht="15.75" hidden="false" customHeight="false" outlineLevel="0" collapsed="false">
      <c r="A23" s="349" t="s">
        <v>730</v>
      </c>
      <c r="B23" s="366" t="n">
        <v>6.20792069827844</v>
      </c>
      <c r="C23" s="366" t="n">
        <v>5.26281092563667</v>
      </c>
      <c r="D23" s="366"/>
      <c r="E23" s="366" t="n">
        <v>223.758601450623</v>
      </c>
      <c r="F23" s="366" t="n">
        <v>0.935146291611032</v>
      </c>
      <c r="G23" s="366"/>
      <c r="H23" s="366" t="n">
        <v>84.8661763062426</v>
      </c>
      <c r="I23" s="366" t="n">
        <v>-11.8114721719006</v>
      </c>
      <c r="J23" s="366"/>
      <c r="K23" s="366" t="n">
        <v>1.97543679357459</v>
      </c>
      <c r="L23" s="366" t="n">
        <v>29.463427921478</v>
      </c>
      <c r="M23" s="366"/>
      <c r="N23" s="366" t="n">
        <v>56.4333749179877</v>
      </c>
      <c r="O23" s="366" t="n">
        <v>45.5131590569031</v>
      </c>
      <c r="P23" s="366" t="n">
        <v>41.9833872881649</v>
      </c>
      <c r="Q23" s="366" t="n">
        <v>85.9603173131334</v>
      </c>
      <c r="R23" s="366"/>
      <c r="S23" s="366" t="n">
        <v>35.3853915064054</v>
      </c>
      <c r="T23" s="366" t="n">
        <v>45.8661504455381</v>
      </c>
    </row>
    <row r="24" s="352" customFormat="true" ht="15.75" hidden="false" customHeight="false" outlineLevel="0" collapsed="false">
      <c r="A24" s="349" t="s">
        <v>731</v>
      </c>
      <c r="B24" s="366" t="n">
        <v>9.34973389733976</v>
      </c>
      <c r="C24" s="366" t="n">
        <v>9.34973389733976</v>
      </c>
      <c r="D24" s="366"/>
      <c r="E24" s="366" t="n">
        <v>145.382119566963</v>
      </c>
      <c r="F24" s="366" t="n">
        <v>1.39140066206517</v>
      </c>
      <c r="G24" s="366"/>
      <c r="H24" s="366" t="n">
        <v>107.695972056758</v>
      </c>
      <c r="I24" s="366" t="n">
        <v>5.86904691194385</v>
      </c>
      <c r="J24" s="366"/>
      <c r="K24" s="366" t="n">
        <v>1.58310536676341</v>
      </c>
      <c r="L24" s="366" t="n">
        <v>19.0020804867482</v>
      </c>
      <c r="M24" s="366"/>
      <c r="N24" s="366" t="n">
        <v>60.4722660333223</v>
      </c>
      <c r="O24" s="366" t="n">
        <v>60.4722660333223</v>
      </c>
      <c r="P24" s="366" t="n">
        <v>21.8235649676849</v>
      </c>
      <c r="Q24" s="366" t="n">
        <v>173.006354318429</v>
      </c>
      <c r="R24" s="366"/>
      <c r="S24" s="366" t="n">
        <v>33.0196682335668</v>
      </c>
      <c r="T24" s="366" t="n">
        <v>32.4023353641054</v>
      </c>
    </row>
    <row r="25" s="352" customFormat="true" ht="15.75" hidden="false" customHeight="false" outlineLevel="0" collapsed="false">
      <c r="A25" s="349" t="s">
        <v>732</v>
      </c>
      <c r="B25" s="366" t="n">
        <v>7.25189767371919</v>
      </c>
      <c r="C25" s="366" t="n">
        <v>7.01534234051646</v>
      </c>
      <c r="D25" s="366"/>
      <c r="E25" s="366" t="n">
        <v>108.719140855216</v>
      </c>
      <c r="F25" s="366" t="n">
        <v>1.96296322480756</v>
      </c>
      <c r="G25" s="366"/>
      <c r="H25" s="366" t="n">
        <v>181.20655960771</v>
      </c>
      <c r="I25" s="366" t="n">
        <v>32.8052027634832</v>
      </c>
      <c r="J25" s="366"/>
      <c r="K25" s="366" t="n">
        <v>1.65207180618159</v>
      </c>
      <c r="L25" s="366" t="n">
        <v>22.2822018392509</v>
      </c>
      <c r="M25" s="366"/>
      <c r="N25" s="366" t="n">
        <v>39.0871615764465</v>
      </c>
      <c r="O25" s="366" t="n">
        <v>37.6912305662962</v>
      </c>
      <c r="P25" s="366" t="n">
        <v>21.0803937570561</v>
      </c>
      <c r="Q25" s="366" t="n">
        <v>79.6077596861954</v>
      </c>
      <c r="R25" s="366"/>
      <c r="S25" s="366" t="n">
        <v>23.4484516539248</v>
      </c>
      <c r="T25" s="366" t="n">
        <v>34.2262945348977</v>
      </c>
    </row>
    <row r="26" s="352" customFormat="true" ht="15.75" hidden="false" customHeight="false" outlineLevel="0" collapsed="false">
      <c r="A26" s="349" t="s">
        <v>733</v>
      </c>
      <c r="B26" s="366" t="n">
        <v>8.69132592992118</v>
      </c>
      <c r="C26" s="366" t="n">
        <v>8.45863531817287</v>
      </c>
      <c r="D26" s="366"/>
      <c r="E26" s="366" t="n">
        <v>122.394558524206</v>
      </c>
      <c r="F26" s="366" t="n">
        <v>1.27065431183722</v>
      </c>
      <c r="G26" s="366"/>
      <c r="H26" s="366" t="n">
        <v>109.355832350037</v>
      </c>
      <c r="I26" s="366" t="n">
        <v>6.44805066408523</v>
      </c>
      <c r="J26" s="366"/>
      <c r="K26" s="366" t="n">
        <v>2.86176550208731</v>
      </c>
      <c r="L26" s="366" t="n">
        <v>32.0780553592079</v>
      </c>
      <c r="M26" s="366"/>
      <c r="N26" s="366" t="n">
        <v>93.290601114562</v>
      </c>
      <c r="O26" s="366" t="n">
        <v>89.2275759954067</v>
      </c>
      <c r="P26" s="366" t="n">
        <v>7.35487469974971</v>
      </c>
      <c r="Q26" s="366" t="n">
        <v>123.761179823716</v>
      </c>
      <c r="R26" s="366"/>
      <c r="S26" s="366" t="n">
        <v>31.7349857864338</v>
      </c>
      <c r="T26" s="366" t="n">
        <v>31.7985048267729</v>
      </c>
    </row>
    <row r="27" s="352" customFormat="true" ht="15.75" hidden="false" customHeight="false" outlineLevel="0" collapsed="false">
      <c r="A27" s="349" t="s">
        <v>734</v>
      </c>
      <c r="B27" s="366" t="n">
        <v>8.71887244057202</v>
      </c>
      <c r="C27" s="366" t="n">
        <v>7.87189709912188</v>
      </c>
      <c r="D27" s="366"/>
      <c r="E27" s="366" t="n">
        <v>131.53471201749</v>
      </c>
      <c r="F27" s="366" t="n">
        <v>2.8846054435413</v>
      </c>
      <c r="G27" s="366"/>
      <c r="H27" s="366" t="n">
        <v>105.647274396879</v>
      </c>
      <c r="I27" s="366" t="n">
        <v>3.75646002849957</v>
      </c>
      <c r="J27" s="366"/>
      <c r="K27" s="366" t="n">
        <v>1.17094651952462</v>
      </c>
      <c r="L27" s="366" t="n">
        <v>15.2611985301804</v>
      </c>
      <c r="M27" s="366"/>
      <c r="N27" s="366" t="n">
        <v>57.38735230152</v>
      </c>
      <c r="O27" s="366" t="n">
        <v>51.2867028533903</v>
      </c>
      <c r="P27" s="366" t="n">
        <v>31.5843022334559</v>
      </c>
      <c r="Q27" s="366" t="n">
        <v>75.9588702960738</v>
      </c>
      <c r="R27" s="366"/>
      <c r="S27" s="366" t="n">
        <v>29.7537256295003</v>
      </c>
      <c r="T27" s="366" t="n">
        <v>34.1570628830385</v>
      </c>
    </row>
    <row r="28" s="352" customFormat="true" ht="15.75" hidden="false" customHeight="false" outlineLevel="0" collapsed="false">
      <c r="A28" s="349" t="s">
        <v>735</v>
      </c>
      <c r="B28" s="366" t="n">
        <v>8.32225420194776</v>
      </c>
      <c r="C28" s="366" t="n">
        <v>7.97154721666237</v>
      </c>
      <c r="D28" s="366"/>
      <c r="E28" s="366" t="n">
        <v>184.716195105016</v>
      </c>
      <c r="F28" s="366" t="n">
        <v>0.747345664558419</v>
      </c>
      <c r="G28" s="366"/>
      <c r="H28" s="366" t="n">
        <v>193.731718256635</v>
      </c>
      <c r="I28" s="366" t="n">
        <v>32.8817728839998</v>
      </c>
      <c r="J28" s="366"/>
      <c r="K28" s="366" t="n">
        <v>5.01805333919559</v>
      </c>
      <c r="L28" s="366" t="n">
        <v>67.6673192661881</v>
      </c>
      <c r="M28" s="366"/>
      <c r="N28" s="366" t="n">
        <v>45.5560362856687</v>
      </c>
      <c r="O28" s="366" t="n">
        <v>43.368778951692</v>
      </c>
      <c r="P28" s="366" t="n">
        <v>1.23234374643452</v>
      </c>
      <c r="Q28" s="366" t="n">
        <v>77.4762428105214</v>
      </c>
      <c r="R28" s="366"/>
      <c r="S28" s="366" t="n">
        <v>33.6026853504223</v>
      </c>
      <c r="T28" s="366" t="n">
        <v>42.5023408503068</v>
      </c>
    </row>
    <row r="29" s="352" customFormat="true" ht="15.75" hidden="false" customHeight="false" outlineLevel="0" collapsed="false">
      <c r="A29" s="349" t="s">
        <v>736</v>
      </c>
      <c r="B29" s="366" t="n">
        <v>15.1912715271483</v>
      </c>
      <c r="C29" s="366" t="n">
        <v>15.1912715271483</v>
      </c>
      <c r="D29" s="366"/>
      <c r="E29" s="366" t="n">
        <v>378.991596638655</v>
      </c>
      <c r="F29" s="366" t="n">
        <v>0.611099213754704</v>
      </c>
      <c r="G29" s="366"/>
      <c r="H29" s="366" t="n">
        <v>366.404321372985</v>
      </c>
      <c r="I29" s="366" t="n">
        <v>49.8265673155746</v>
      </c>
      <c r="J29" s="366"/>
      <c r="K29" s="366" t="n">
        <v>3.85537981628258</v>
      </c>
      <c r="L29" s="366" t="n">
        <v>28.9021630822885</v>
      </c>
      <c r="M29" s="366"/>
      <c r="N29" s="366" t="n">
        <v>34.8632185302012</v>
      </c>
      <c r="O29" s="366" t="n">
        <v>34.8632185302012</v>
      </c>
      <c r="P29" s="366" t="n">
        <v>1.10680040976143</v>
      </c>
      <c r="Q29" s="366" t="n">
        <v>85.0671438637758</v>
      </c>
      <c r="R29" s="366"/>
      <c r="S29" s="366" t="n">
        <v>35.828115452272</v>
      </c>
      <c r="T29" s="366" t="n">
        <v>49.2660693473669</v>
      </c>
    </row>
    <row r="30" s="352" customFormat="true" ht="15.75" hidden="false" customHeight="false" outlineLevel="0" collapsed="false">
      <c r="A30" s="349" t="s">
        <v>737</v>
      </c>
      <c r="B30" s="366" t="n">
        <v>7.42947052876566</v>
      </c>
      <c r="C30" s="366" t="n">
        <v>7.42947052876566</v>
      </c>
      <c r="D30" s="366"/>
      <c r="E30" s="366" t="n">
        <v>100.001311939966</v>
      </c>
      <c r="F30" s="366" t="n">
        <v>4.14205009824891</v>
      </c>
      <c r="G30" s="366"/>
      <c r="H30" s="366" t="n">
        <v>119.582416100856</v>
      </c>
      <c r="I30" s="366" t="n">
        <v>11.6958583775474</v>
      </c>
      <c r="J30" s="366"/>
      <c r="K30" s="366" t="n">
        <v>0.587042967031725</v>
      </c>
      <c r="L30" s="366" t="n">
        <v>7.89123683499865</v>
      </c>
      <c r="M30" s="366"/>
      <c r="N30" s="366" t="n">
        <v>71.5264075983427</v>
      </c>
      <c r="O30" s="366" t="n">
        <v>71.5264075983427</v>
      </c>
      <c r="P30" s="366" t="n">
        <v>12.3222889099197</v>
      </c>
      <c r="Q30" s="366" t="n">
        <v>87.6942140650761</v>
      </c>
      <c r="R30" s="366"/>
      <c r="S30" s="366" t="n">
        <v>31.5868157854402</v>
      </c>
      <c r="T30" s="366" t="n">
        <v>49.3273378218209</v>
      </c>
    </row>
    <row r="31" s="352" customFormat="true" ht="15.75" hidden="false" customHeight="false" outlineLevel="0" collapsed="false">
      <c r="A31" s="349" t="s">
        <v>738</v>
      </c>
      <c r="B31" s="366" t="n">
        <v>6.82794551697928</v>
      </c>
      <c r="C31" s="366" t="n">
        <v>5.95015065420264</v>
      </c>
      <c r="D31" s="366"/>
      <c r="E31" s="366" t="n">
        <v>105.414596640643</v>
      </c>
      <c r="F31" s="366" t="n">
        <v>2.42535868283572</v>
      </c>
      <c r="G31" s="366"/>
      <c r="H31" s="366" t="n">
        <v>97.3254840917677</v>
      </c>
      <c r="I31" s="366" t="n">
        <v>-1.79027122661418</v>
      </c>
      <c r="J31" s="366"/>
      <c r="K31" s="366" t="n">
        <v>1.92579465657419</v>
      </c>
      <c r="L31" s="366" t="n">
        <v>31.6347853559098</v>
      </c>
      <c r="M31" s="366"/>
      <c r="N31" s="366" t="n">
        <v>57.7662420931924</v>
      </c>
      <c r="O31" s="366" t="n">
        <v>48.7160335879417</v>
      </c>
      <c r="P31" s="366" t="n">
        <v>20.4727526464237</v>
      </c>
      <c r="Q31" s="366" t="n">
        <v>81.7870777561738</v>
      </c>
      <c r="R31" s="366"/>
      <c r="S31" s="366" t="n">
        <v>39.3063311009814</v>
      </c>
      <c r="T31" s="366" t="n">
        <v>30.7972730859351</v>
      </c>
    </row>
    <row r="32" s="352" customFormat="true" ht="15.75" hidden="false" customHeight="false" outlineLevel="0" collapsed="false">
      <c r="A32" s="349" t="s">
        <v>739</v>
      </c>
      <c r="B32" s="366" t="n">
        <v>7.7796577727056</v>
      </c>
      <c r="C32" s="366" t="n">
        <v>7.7796577727056</v>
      </c>
      <c r="D32" s="366"/>
      <c r="E32" s="366" t="n">
        <v>372.940340909091</v>
      </c>
      <c r="F32" s="366" t="n">
        <v>0.513737741261533</v>
      </c>
      <c r="G32" s="366"/>
      <c r="H32" s="366" t="n">
        <v>128.317596719754</v>
      </c>
      <c r="I32" s="366" t="n">
        <v>17.4897240625076</v>
      </c>
      <c r="J32" s="366"/>
      <c r="K32" s="366" t="n">
        <v>2.74119814327195</v>
      </c>
      <c r="L32" s="366" t="n">
        <v>40.913695226019</v>
      </c>
      <c r="M32" s="366"/>
      <c r="N32" s="366" t="n">
        <v>77.8237958565201</v>
      </c>
      <c r="O32" s="366" t="n">
        <v>77.8237958565201</v>
      </c>
      <c r="P32" s="366" t="n">
        <v>44.8135862507013</v>
      </c>
      <c r="Q32" s="366" t="n">
        <v>106.975743718223</v>
      </c>
      <c r="R32" s="366"/>
      <c r="S32" s="366" t="n">
        <v>23.1304053791937</v>
      </c>
      <c r="T32" s="366" t="n">
        <v>23.5264333506319</v>
      </c>
    </row>
    <row r="33" s="352" customFormat="true" ht="15.75" hidden="false" customHeight="false" outlineLevel="0" collapsed="false">
      <c r="A33" s="349" t="s">
        <v>740</v>
      </c>
      <c r="B33" s="366" t="n">
        <v>7.84728380495838</v>
      </c>
      <c r="C33" s="366" t="n">
        <v>7.84728380495838</v>
      </c>
      <c r="D33" s="366"/>
      <c r="E33" s="366" t="n">
        <v>134.540561753658</v>
      </c>
      <c r="F33" s="366" t="n">
        <v>1.56256433302585</v>
      </c>
      <c r="G33" s="366"/>
      <c r="H33" s="366" t="n">
        <v>103.904568819481</v>
      </c>
      <c r="I33" s="366" t="n">
        <v>2.7421237284251</v>
      </c>
      <c r="J33" s="366"/>
      <c r="K33" s="366" t="n">
        <v>1.27744139984848</v>
      </c>
      <c r="L33" s="366" t="n">
        <v>19.9103753758608</v>
      </c>
      <c r="M33" s="366"/>
      <c r="N33" s="366" t="n">
        <v>62.6815483902812</v>
      </c>
      <c r="O33" s="366" t="n">
        <v>62.6815483902812</v>
      </c>
      <c r="P33" s="366" t="n">
        <v>55.8642359627071</v>
      </c>
      <c r="Q33" s="366" t="n">
        <v>115.521426832647</v>
      </c>
      <c r="R33" s="366"/>
      <c r="S33" s="366" t="n">
        <v>36.0953031593094</v>
      </c>
      <c r="T33" s="366" t="n">
        <v>45.7502708256553</v>
      </c>
    </row>
    <row r="34" s="352" customFormat="true" ht="15.75" hidden="false" customHeight="false" outlineLevel="0" collapsed="false">
      <c r="A34" s="349" t="s">
        <v>741</v>
      </c>
      <c r="B34" s="366" t="n">
        <v>6.43746505499002</v>
      </c>
      <c r="C34" s="366" t="n">
        <v>6.15549272694272</v>
      </c>
      <c r="D34" s="366"/>
      <c r="E34" s="366" t="n">
        <v>100</v>
      </c>
      <c r="F34" s="366" t="n">
        <v>5.33980882089764</v>
      </c>
      <c r="G34" s="366"/>
      <c r="H34" s="366" t="n">
        <v>123.026738078284</v>
      </c>
      <c r="I34" s="366" t="n">
        <v>13.1951622784505</v>
      </c>
      <c r="J34" s="366"/>
      <c r="K34" s="366" t="n">
        <v>0.134464562685845</v>
      </c>
      <c r="L34" s="366" t="n">
        <v>2.07055602358888</v>
      </c>
      <c r="M34" s="366"/>
      <c r="N34" s="366" t="n">
        <v>52.2142570240113</v>
      </c>
      <c r="O34" s="366" t="n">
        <v>49.5986042005906</v>
      </c>
      <c r="P34" s="366" t="n">
        <v>13.7109613969376</v>
      </c>
      <c r="Q34" s="366" t="n">
        <v>80.8230704817924</v>
      </c>
      <c r="R34" s="366"/>
      <c r="S34" s="366" t="n">
        <v>29.4646297544404</v>
      </c>
      <c r="T34" s="366" t="n">
        <v>37.3371093225367</v>
      </c>
    </row>
    <row r="35" s="352" customFormat="true" ht="15.75" hidden="false" customHeight="false" outlineLevel="0" collapsed="false">
      <c r="A35" s="349" t="s">
        <v>742</v>
      </c>
      <c r="B35" s="366" t="n">
        <v>8.78580984908501</v>
      </c>
      <c r="C35" s="366" t="n">
        <v>7.77647882398193</v>
      </c>
      <c r="D35" s="366"/>
      <c r="E35" s="366" t="n">
        <v>197.180196999936</v>
      </c>
      <c r="F35" s="366" t="n">
        <v>1.54580131780732</v>
      </c>
      <c r="G35" s="366"/>
      <c r="H35" s="366" t="n">
        <v>141.075730879625</v>
      </c>
      <c r="I35" s="366" t="n">
        <v>19.6874111517629</v>
      </c>
      <c r="J35" s="366"/>
      <c r="K35" s="366" t="n">
        <v>3.2018755803417</v>
      </c>
      <c r="L35" s="366" t="n">
        <v>43.6614338642527</v>
      </c>
      <c r="M35" s="366"/>
      <c r="N35" s="366" t="n">
        <v>68.3840422283602</v>
      </c>
      <c r="O35" s="366" t="n">
        <v>59.4164493441291</v>
      </c>
      <c r="P35" s="366" t="n">
        <v>30.9926130666751</v>
      </c>
      <c r="Q35" s="366" t="n">
        <v>77.2816195025392</v>
      </c>
      <c r="R35" s="366"/>
      <c r="S35" s="366" t="n">
        <v>34.5734872441011</v>
      </c>
      <c r="T35" s="366" t="n">
        <v>35.3663283616098</v>
      </c>
    </row>
    <row r="36" s="352" customFormat="true" ht="15.75" hidden="false" customHeight="false" outlineLevel="0" collapsed="false">
      <c r="A36" s="349" t="s">
        <v>743</v>
      </c>
      <c r="B36" s="366" t="n">
        <v>10.2667192965561</v>
      </c>
      <c r="C36" s="366" t="n">
        <v>9.84669791935808</v>
      </c>
      <c r="D36" s="366"/>
      <c r="E36" s="366" t="n">
        <v>100.112943302462</v>
      </c>
      <c r="F36" s="366" t="n">
        <v>2.01181244897001</v>
      </c>
      <c r="G36" s="366"/>
      <c r="H36" s="366" t="n">
        <v>133.58794656604</v>
      </c>
      <c r="I36" s="366" t="n">
        <v>18.2320272304756</v>
      </c>
      <c r="J36" s="366"/>
      <c r="K36" s="366" t="n">
        <v>1.8358007149567</v>
      </c>
      <c r="L36" s="366" t="n">
        <v>17.5355048012758</v>
      </c>
      <c r="M36" s="366"/>
      <c r="N36" s="366" t="n">
        <v>43.5261676476268</v>
      </c>
      <c r="O36" s="366" t="n">
        <v>41.508967818526</v>
      </c>
      <c r="P36" s="366" t="n">
        <v>16.489620431867</v>
      </c>
      <c r="Q36" s="366" t="n">
        <v>82.4313367143767</v>
      </c>
      <c r="R36" s="366"/>
      <c r="S36" s="366" t="n">
        <v>25.3211531435023</v>
      </c>
      <c r="T36" s="366" t="n">
        <v>29.1369881124483</v>
      </c>
    </row>
    <row r="37" s="352" customFormat="true" ht="15.75" hidden="false" customHeight="false" outlineLevel="0" collapsed="false">
      <c r="A37" s="349" t="s">
        <v>744</v>
      </c>
      <c r="B37" s="366" t="n">
        <v>9.19705678308314</v>
      </c>
      <c r="C37" s="366" t="n">
        <v>9.19705678308314</v>
      </c>
      <c r="D37" s="366"/>
      <c r="E37" s="366" t="n">
        <v>542.826398852224</v>
      </c>
      <c r="F37" s="366" t="n">
        <v>0.290058323779164</v>
      </c>
      <c r="G37" s="366"/>
      <c r="H37" s="366" t="n">
        <v>131.411907575518</v>
      </c>
      <c r="I37" s="366" t="n">
        <v>17.5469630402527</v>
      </c>
      <c r="J37" s="366"/>
      <c r="K37" s="366" t="n">
        <v>2.50115142312644</v>
      </c>
      <c r="L37" s="366" t="n">
        <v>30.5691752279983</v>
      </c>
      <c r="M37" s="366"/>
      <c r="N37" s="366" t="n">
        <v>86.2917650621476</v>
      </c>
      <c r="O37" s="366" t="n">
        <v>86.2917650621476</v>
      </c>
      <c r="P37" s="366" t="n">
        <v>0.107904383763811</v>
      </c>
      <c r="Q37" s="366" t="n">
        <v>86.7067819227777</v>
      </c>
      <c r="R37" s="366"/>
      <c r="S37" s="366" t="n">
        <v>30.4894188943039</v>
      </c>
      <c r="T37" s="366" t="n">
        <v>27.1089140789985</v>
      </c>
    </row>
    <row r="38" s="352" customFormat="true" ht="15.75" hidden="false" customHeight="false" outlineLevel="0" collapsed="false">
      <c r="A38" s="349" t="s">
        <v>745</v>
      </c>
      <c r="B38" s="366" t="n">
        <v>10.2281927000483</v>
      </c>
      <c r="C38" s="366" t="n">
        <v>10.2281927000483</v>
      </c>
      <c r="D38" s="366"/>
      <c r="E38" s="366" t="n">
        <v>100.220440881764</v>
      </c>
      <c r="F38" s="366" t="n">
        <v>1.14176930768509</v>
      </c>
      <c r="G38" s="366"/>
      <c r="H38" s="366" t="n">
        <v>92.803417919325</v>
      </c>
      <c r="I38" s="366" t="n">
        <v>-5.63508007654024</v>
      </c>
      <c r="J38" s="366"/>
      <c r="K38" s="366" t="n">
        <v>0.229977918671097</v>
      </c>
      <c r="L38" s="366" t="n">
        <v>2.4085345461842</v>
      </c>
      <c r="M38" s="366"/>
      <c r="N38" s="366" t="n">
        <v>94.0927424623882</v>
      </c>
      <c r="O38" s="366" t="n">
        <v>94.0927424623882</v>
      </c>
      <c r="P38" s="366" t="n">
        <v>8.23039262659965</v>
      </c>
      <c r="Q38" s="366" t="n">
        <v>108.595839395075</v>
      </c>
      <c r="R38" s="366"/>
      <c r="S38" s="366" t="n">
        <v>29.1481910602748</v>
      </c>
      <c r="T38" s="366" t="n">
        <v>27.5266979546801</v>
      </c>
    </row>
    <row r="39" s="352" customFormat="true" ht="15.75" hidden="false" customHeight="false" outlineLevel="0" collapsed="false">
      <c r="A39" s="349" t="s">
        <v>746</v>
      </c>
      <c r="B39" s="366" t="n">
        <v>16.788892780217</v>
      </c>
      <c r="C39" s="366" t="n">
        <v>16.788892780217</v>
      </c>
      <c r="D39" s="366"/>
      <c r="E39" s="366" t="n">
        <v>0</v>
      </c>
      <c r="F39" s="366" t="n">
        <v>0</v>
      </c>
      <c r="G39" s="366"/>
      <c r="H39" s="366" t="n">
        <v>268.916886565339</v>
      </c>
      <c r="I39" s="366" t="n">
        <v>45.4955242350099</v>
      </c>
      <c r="J39" s="366"/>
      <c r="K39" s="366" t="n">
        <v>3.37856182532535</v>
      </c>
      <c r="L39" s="366" t="n">
        <v>41.4824608850692</v>
      </c>
      <c r="M39" s="366"/>
      <c r="N39" s="366" t="n">
        <v>18.9654885162265</v>
      </c>
      <c r="O39" s="366" t="n">
        <v>18.9654885162265</v>
      </c>
      <c r="P39" s="366" t="n">
        <v>0.0205480593191003</v>
      </c>
      <c r="Q39" s="366" t="n">
        <v>89.6572916917347</v>
      </c>
      <c r="R39" s="366"/>
      <c r="S39" s="366" t="n">
        <v>33.4959283372547</v>
      </c>
      <c r="T39" s="366" t="n">
        <v>81.3161856423932</v>
      </c>
    </row>
    <row r="40" s="352" customFormat="true" ht="15.75" hidden="false" customHeight="false" outlineLevel="0" collapsed="false">
      <c r="A40" s="349" t="s">
        <v>747</v>
      </c>
      <c r="B40" s="366" t="n">
        <v>6.42215139342831</v>
      </c>
      <c r="C40" s="366" t="n">
        <v>6.42215139342831</v>
      </c>
      <c r="D40" s="366"/>
      <c r="E40" s="366" t="n">
        <v>291.290111329404</v>
      </c>
      <c r="F40" s="366" t="n">
        <v>0.373868844752615</v>
      </c>
      <c r="G40" s="366"/>
      <c r="H40" s="366" t="n">
        <v>104.484966465408</v>
      </c>
      <c r="I40" s="366" t="n">
        <v>3.00935037217805</v>
      </c>
      <c r="J40" s="366"/>
      <c r="K40" s="366" t="n">
        <v>0.138024466921024</v>
      </c>
      <c r="L40" s="366" t="n">
        <v>1.63843166901481</v>
      </c>
      <c r="M40" s="366"/>
      <c r="N40" s="366" t="n">
        <v>74.8065876845704</v>
      </c>
      <c r="O40" s="366" t="n">
        <v>74.8065876845704</v>
      </c>
      <c r="P40" s="366" t="n">
        <v>37.9738092504602</v>
      </c>
      <c r="Q40" s="366" t="n">
        <v>87.7943774326992</v>
      </c>
      <c r="R40" s="366"/>
      <c r="S40" s="366" t="n">
        <v>29.2499787052022</v>
      </c>
      <c r="T40" s="366" t="n">
        <v>44.8497722584203</v>
      </c>
    </row>
    <row r="41" s="352" customFormat="true" ht="15.75" hidden="false" customHeight="false" outlineLevel="0" collapsed="false">
      <c r="A41" s="349" t="s">
        <v>748</v>
      </c>
      <c r="B41" s="366" t="n">
        <v>7.26053275770615</v>
      </c>
      <c r="C41" s="366" t="n">
        <v>7.26053275770615</v>
      </c>
      <c r="D41" s="366"/>
      <c r="E41" s="366" t="n">
        <v>108.469773299748</v>
      </c>
      <c r="F41" s="366" t="n">
        <v>2.14602811368904</v>
      </c>
      <c r="G41" s="366"/>
      <c r="H41" s="366" t="n">
        <v>87.5056304551674</v>
      </c>
      <c r="I41" s="366" t="n">
        <v>-11.0524429698053</v>
      </c>
      <c r="J41" s="366"/>
      <c r="K41" s="366" t="n">
        <v>0.126674810276338</v>
      </c>
      <c r="L41" s="366" t="n">
        <v>2.0674498312446</v>
      </c>
      <c r="M41" s="366"/>
      <c r="N41" s="366" t="n">
        <v>94.3712147425644</v>
      </c>
      <c r="O41" s="366" t="n">
        <v>94.3712147425644</v>
      </c>
      <c r="P41" s="366" t="n">
        <v>66.2529678159269</v>
      </c>
      <c r="Q41" s="366" t="n">
        <v>133.966394857164</v>
      </c>
      <c r="R41" s="366"/>
      <c r="S41" s="366" t="n">
        <v>28.9991795661929</v>
      </c>
      <c r="T41" s="366" t="n">
        <v>25.6643969557098</v>
      </c>
    </row>
    <row r="42" s="352" customFormat="true" ht="15.75" hidden="false" customHeight="false" outlineLevel="0" collapsed="false">
      <c r="A42" s="349" t="s">
        <v>749</v>
      </c>
      <c r="B42" s="366" t="n">
        <v>22.2959895704711</v>
      </c>
      <c r="C42" s="366" t="n">
        <v>22.2959895704711</v>
      </c>
      <c r="D42" s="366"/>
      <c r="E42" s="366" t="n">
        <v>104.969091773657</v>
      </c>
      <c r="F42" s="366" t="n">
        <v>2.92803141055094</v>
      </c>
      <c r="G42" s="366"/>
      <c r="H42" s="366" t="n">
        <v>108.311253705363</v>
      </c>
      <c r="I42" s="366" t="n">
        <v>5.59064847979469</v>
      </c>
      <c r="J42" s="366"/>
      <c r="K42" s="366" t="n">
        <v>1.16128096635501</v>
      </c>
      <c r="L42" s="366" t="n">
        <v>7.30654142905066</v>
      </c>
      <c r="M42" s="366"/>
      <c r="N42" s="366" t="n">
        <v>45.4336610659522</v>
      </c>
      <c r="O42" s="366" t="n">
        <v>45.4336610659522</v>
      </c>
      <c r="P42" s="366" t="n">
        <v>40.6919258995787</v>
      </c>
      <c r="Q42" s="366" t="n">
        <v>109.735388270153</v>
      </c>
      <c r="R42" s="366"/>
      <c r="S42" s="366" t="n">
        <v>36.941546554239</v>
      </c>
      <c r="T42" s="366" t="n">
        <v>66.4687573030587</v>
      </c>
    </row>
    <row r="43" s="352" customFormat="true" ht="15.75" hidden="false" customHeight="false" outlineLevel="0" collapsed="false">
      <c r="A43" s="349" t="s">
        <v>750</v>
      </c>
      <c r="B43" s="366" t="n">
        <v>7.69795203809197</v>
      </c>
      <c r="C43" s="366" t="n">
        <v>7.69795203809197</v>
      </c>
      <c r="D43" s="366"/>
      <c r="E43" s="366" t="n">
        <v>184.31693989071</v>
      </c>
      <c r="F43" s="366" t="n">
        <v>0.741824726680152</v>
      </c>
      <c r="G43" s="366"/>
      <c r="H43" s="366" t="n">
        <v>91.6861006043216</v>
      </c>
      <c r="I43" s="366" t="n">
        <v>-7.42341262385424</v>
      </c>
      <c r="J43" s="366"/>
      <c r="K43" s="366" t="n">
        <v>0.603571420194263</v>
      </c>
      <c r="L43" s="366" t="n">
        <v>6.84143358502606</v>
      </c>
      <c r="M43" s="366"/>
      <c r="N43" s="366" t="n">
        <v>107.63241942476</v>
      </c>
      <c r="O43" s="366" t="n">
        <v>107.63241942476</v>
      </c>
      <c r="P43" s="366" t="n">
        <v>3.02748803425609</v>
      </c>
      <c r="Q43" s="366" t="n">
        <v>232.247348072653</v>
      </c>
      <c r="R43" s="366"/>
      <c r="S43" s="366" t="n">
        <v>47.2697755483009</v>
      </c>
      <c r="T43" s="366" t="n">
        <v>66.491593253981</v>
      </c>
    </row>
    <row r="44" s="352" customFormat="true" ht="15.75" hidden="false" customHeight="false" outlineLevel="0" collapsed="false">
      <c r="A44" s="349" t="s">
        <v>751</v>
      </c>
      <c r="B44" s="366" t="n">
        <v>9.07167693016631</v>
      </c>
      <c r="C44" s="366" t="n">
        <v>9.07167693016631</v>
      </c>
      <c r="D44" s="366"/>
      <c r="E44" s="366" t="n">
        <v>378.060200668896</v>
      </c>
      <c r="F44" s="366" t="n">
        <v>0.900043948634281</v>
      </c>
      <c r="G44" s="366"/>
      <c r="H44" s="366" t="n">
        <v>142.912205020867</v>
      </c>
      <c r="I44" s="366" t="n">
        <v>21.8830642668168</v>
      </c>
      <c r="J44" s="366"/>
      <c r="K44" s="366" t="n">
        <v>3.74157960410902</v>
      </c>
      <c r="L44" s="366" t="n">
        <v>39.5214240552502</v>
      </c>
      <c r="M44" s="366"/>
      <c r="N44" s="366" t="n">
        <v>59.7705302762205</v>
      </c>
      <c r="O44" s="366" t="n">
        <v>59.7705302762205</v>
      </c>
      <c r="P44" s="366" t="n">
        <v>9.98044292126879</v>
      </c>
      <c r="Q44" s="366" t="n">
        <v>81.4550466576021</v>
      </c>
      <c r="R44" s="366"/>
      <c r="S44" s="366" t="n">
        <v>27.7311926092868</v>
      </c>
      <c r="T44" s="366" t="n">
        <v>23.7920604623957</v>
      </c>
    </row>
    <row r="45" s="352" customFormat="true" ht="15.75" hidden="false" customHeight="false" outlineLevel="0" collapsed="false">
      <c r="A45" s="349" t="s">
        <v>752</v>
      </c>
      <c r="B45" s="366" t="n">
        <v>5.57718187794494</v>
      </c>
      <c r="C45" s="366" t="n">
        <v>5.57718187794494</v>
      </c>
      <c r="D45" s="366"/>
      <c r="E45" s="366" t="n">
        <v>15.0178533921445</v>
      </c>
      <c r="F45" s="366" t="n">
        <v>10.0585215388841</v>
      </c>
      <c r="G45" s="366"/>
      <c r="H45" s="366" t="n">
        <v>116.954759861715</v>
      </c>
      <c r="I45" s="366" t="n">
        <v>11.0368141341478</v>
      </c>
      <c r="J45" s="366"/>
      <c r="K45" s="366" t="n">
        <v>-3.43715297974724</v>
      </c>
      <c r="L45" s="366" t="n">
        <v>3011.58301158301</v>
      </c>
      <c r="M45" s="366"/>
      <c r="N45" s="366" t="n">
        <v>70.6675964103808</v>
      </c>
      <c r="O45" s="366" t="n">
        <v>70.6675964103808</v>
      </c>
      <c r="P45" s="366" t="n">
        <v>36.9886409572318</v>
      </c>
      <c r="Q45" s="366" t="n">
        <v>125.140977443609</v>
      </c>
      <c r="R45" s="366"/>
      <c r="S45" s="366" t="n">
        <v>5.68002667960223</v>
      </c>
      <c r="T45" s="366" t="n">
        <v>28.0792292281663</v>
      </c>
    </row>
    <row r="46" s="352" customFormat="true" ht="15.75" hidden="false" customHeight="false" outlineLevel="0" collapsed="false">
      <c r="A46" s="349" t="s">
        <v>753</v>
      </c>
      <c r="B46" s="366" t="n">
        <v>8.00641518730235</v>
      </c>
      <c r="C46" s="366" t="n">
        <v>8.00641518730235</v>
      </c>
      <c r="D46" s="366"/>
      <c r="E46" s="366" t="n">
        <v>11180</v>
      </c>
      <c r="F46" s="366" t="n">
        <v>0.00936961247282813</v>
      </c>
      <c r="G46" s="366"/>
      <c r="H46" s="366" t="n">
        <v>92.4366614573539</v>
      </c>
      <c r="I46" s="366" t="n">
        <v>-7.02749601583424</v>
      </c>
      <c r="J46" s="366"/>
      <c r="K46" s="366" t="n">
        <v>0.0933457477366826</v>
      </c>
      <c r="L46" s="366" t="n">
        <v>1.52088309340908</v>
      </c>
      <c r="M46" s="366"/>
      <c r="N46" s="366" t="n">
        <v>42.2578605782697</v>
      </c>
      <c r="O46" s="366" t="n">
        <v>42.2578605782697</v>
      </c>
      <c r="P46" s="366" t="n">
        <v>87.4846949799534</v>
      </c>
      <c r="Q46" s="366" t="n">
        <v>227.539432934002</v>
      </c>
      <c r="R46" s="366"/>
      <c r="S46" s="366" t="n">
        <v>31.0453828855865</v>
      </c>
      <c r="T46" s="366" t="n">
        <v>39.3649579188982</v>
      </c>
    </row>
    <row r="47" s="352" customFormat="true" ht="15.75" hidden="false" customHeight="false" outlineLevel="0" collapsed="false">
      <c r="A47" s="349" t="s">
        <v>754</v>
      </c>
      <c r="B47" s="366" t="n">
        <v>37.1664033939613</v>
      </c>
      <c r="C47" s="366" t="n">
        <v>37.1664033939613</v>
      </c>
      <c r="D47" s="366"/>
      <c r="E47" s="366" t="n">
        <v>127.469879518072</v>
      </c>
      <c r="F47" s="366" t="n">
        <v>1.10773008755072</v>
      </c>
      <c r="G47" s="366"/>
      <c r="H47" s="366" t="n">
        <v>58.3708777138294</v>
      </c>
      <c r="I47" s="366" t="n">
        <v>-25.6916392546797</v>
      </c>
      <c r="J47" s="366"/>
      <c r="K47" s="366" t="n">
        <v>3.63352350137699</v>
      </c>
      <c r="L47" s="366" t="n">
        <v>11.1238601903443</v>
      </c>
      <c r="M47" s="366"/>
      <c r="N47" s="366" t="n">
        <v>156.534084889068</v>
      </c>
      <c r="O47" s="366" t="n">
        <v>156.534084889068</v>
      </c>
      <c r="P47" s="366" t="n">
        <v>0.0762857324489839</v>
      </c>
      <c r="Q47" s="366" t="n">
        <v>842.304676739209</v>
      </c>
      <c r="R47" s="366"/>
      <c r="S47" s="366" t="n">
        <v>80.8310906740692</v>
      </c>
      <c r="T47" s="366" t="n">
        <v>295.224382049436</v>
      </c>
    </row>
    <row r="48" s="352" customFormat="true" ht="15.75" hidden="false" customHeight="false" outlineLevel="0" collapsed="false">
      <c r="A48" s="349" t="s">
        <v>755</v>
      </c>
      <c r="B48" s="366" t="n">
        <v>58.5613082070955</v>
      </c>
      <c r="C48" s="366" t="n">
        <v>58.5613082070955</v>
      </c>
      <c r="D48" s="366"/>
      <c r="E48" s="366" t="n">
        <v>248.571428571429</v>
      </c>
      <c r="F48" s="366" t="n">
        <v>0.456442357850809</v>
      </c>
      <c r="G48" s="366"/>
      <c r="H48" s="366" t="n">
        <v>0</v>
      </c>
      <c r="I48" s="366" t="n">
        <v>86.2459048525747</v>
      </c>
      <c r="J48" s="366"/>
      <c r="K48" s="366" t="n">
        <v>7.3414525471558</v>
      </c>
      <c r="L48" s="366" t="n">
        <v>10.2212572373863</v>
      </c>
      <c r="M48" s="366"/>
      <c r="N48" s="366" t="n">
        <v>0</v>
      </c>
      <c r="O48" s="366" t="n">
        <v>0</v>
      </c>
      <c r="P48" s="366" t="n">
        <v>0</v>
      </c>
      <c r="Q48" s="366" t="n">
        <v>0</v>
      </c>
      <c r="R48" s="366"/>
      <c r="S48" s="366" t="n">
        <v>0</v>
      </c>
      <c r="T48" s="366" t="n">
        <v>100</v>
      </c>
    </row>
    <row r="49" s="352" customFormat="true" ht="15.75" hidden="false" customHeight="false" outlineLevel="0" collapsed="false">
      <c r="A49" s="349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</row>
    <row r="50" s="352" customFormat="true" ht="15.75" hidden="false" customHeight="false" outlineLevel="0" collapsed="false">
      <c r="A50" s="353" t="s">
        <v>756</v>
      </c>
      <c r="B50" s="514" t="n">
        <v>8.94187655798115</v>
      </c>
      <c r="C50" s="514" t="n">
        <v>8.28185490614092</v>
      </c>
      <c r="D50" s="514"/>
      <c r="E50" s="514" t="n">
        <v>188.092456641037</v>
      </c>
      <c r="F50" s="514" t="n">
        <v>1.05391705812804</v>
      </c>
      <c r="G50" s="514"/>
      <c r="H50" s="514" t="n">
        <v>117.823425174839</v>
      </c>
      <c r="I50" s="514" t="n">
        <v>10.7519693817353</v>
      </c>
      <c r="J50" s="514"/>
      <c r="K50" s="514" t="n">
        <v>2.70048181401532</v>
      </c>
      <c r="L50" s="514" t="n">
        <v>33.9317486374375</v>
      </c>
      <c r="M50" s="514"/>
      <c r="N50" s="514" t="n">
        <v>65.7149690883506</v>
      </c>
      <c r="O50" s="514" t="n">
        <v>59.7348632170594</v>
      </c>
      <c r="P50" s="514" t="n">
        <v>13.7733339617072</v>
      </c>
      <c r="Q50" s="514" t="n">
        <v>87.7362081305305</v>
      </c>
      <c r="R50" s="514"/>
      <c r="S50" s="514" t="n">
        <v>31.1777704959823</v>
      </c>
      <c r="T50" s="514" t="n">
        <v>34.9263271646872</v>
      </c>
    </row>
    <row r="51" s="352" customFormat="true" ht="15.75" hidden="false" customHeight="false" outlineLevel="0" collapsed="false">
      <c r="A51" s="355"/>
      <c r="B51" s="515"/>
      <c r="C51" s="515"/>
      <c r="D51" s="515"/>
      <c r="E51" s="515"/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  <c r="Q51" s="515"/>
      <c r="R51" s="515"/>
      <c r="S51" s="515"/>
      <c r="T51" s="515"/>
    </row>
    <row r="52" s="352" customFormat="true" ht="15.75" hidden="false" customHeight="false" outlineLevel="0" collapsed="false">
      <c r="A52" s="357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9" t="s">
        <v>757</v>
      </c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57"/>
      <c r="B54" s="516"/>
      <c r="C54" s="516"/>
      <c r="D54" s="516"/>
      <c r="E54" s="516"/>
      <c r="F54" s="516"/>
      <c r="G54" s="516"/>
      <c r="H54" s="516"/>
      <c r="I54" s="516"/>
      <c r="J54" s="516"/>
      <c r="K54" s="516"/>
      <c r="L54" s="516"/>
      <c r="M54" s="516"/>
      <c r="N54" s="516"/>
      <c r="O54" s="516"/>
      <c r="P54" s="516"/>
      <c r="Q54" s="516"/>
      <c r="R54" s="516"/>
      <c r="S54" s="516"/>
      <c r="T54" s="516"/>
    </row>
    <row r="55" s="352" customFormat="true" ht="15.75" hidden="false" customHeight="false" outlineLevel="0" collapsed="false">
      <c r="A55" s="349" t="s">
        <v>758</v>
      </c>
      <c r="B55" s="366" t="n">
        <v>6.95231572094262</v>
      </c>
      <c r="C55" s="366" t="n">
        <v>6.95231572094262</v>
      </c>
      <c r="D55" s="366"/>
      <c r="E55" s="366" t="n">
        <v>119.457680209177</v>
      </c>
      <c r="F55" s="366" t="n">
        <v>3.05737813684286</v>
      </c>
      <c r="G55" s="366"/>
      <c r="H55" s="366" t="n">
        <v>198.505944265489</v>
      </c>
      <c r="I55" s="366" t="n">
        <v>36.09263194782</v>
      </c>
      <c r="J55" s="366"/>
      <c r="K55" s="366" t="n">
        <v>1.20902569539935</v>
      </c>
      <c r="L55" s="366" t="n">
        <v>19.4399444288486</v>
      </c>
      <c r="M55" s="366"/>
      <c r="N55" s="366" t="n">
        <v>25.016389262636</v>
      </c>
      <c r="O55" s="366" t="n">
        <v>25.016389262636</v>
      </c>
      <c r="P55" s="366" t="n">
        <v>38.7726438920363</v>
      </c>
      <c r="Q55" s="366" t="n">
        <v>81.0097914122582</v>
      </c>
      <c r="R55" s="366"/>
      <c r="S55" s="366" t="n">
        <v>25.4448280839577</v>
      </c>
      <c r="T55" s="366" t="n">
        <v>30.7550001052904</v>
      </c>
    </row>
    <row r="56" s="352" customFormat="true" ht="15.75" hidden="false" customHeight="false" outlineLevel="0" collapsed="false">
      <c r="A56" s="349" t="s">
        <v>759</v>
      </c>
      <c r="B56" s="366" t="n">
        <v>2.77510967701102</v>
      </c>
      <c r="C56" s="366" t="n">
        <v>2.77510967701102</v>
      </c>
      <c r="D56" s="366"/>
      <c r="E56" s="366" t="n">
        <v>72.3330979546834</v>
      </c>
      <c r="F56" s="366" t="n">
        <v>15.9715791723057</v>
      </c>
      <c r="G56" s="366"/>
      <c r="H56" s="366" t="n">
        <v>249.043952312122</v>
      </c>
      <c r="I56" s="366" t="n">
        <v>37.6351953369999</v>
      </c>
      <c r="J56" s="366"/>
      <c r="K56" s="366" t="n">
        <v>-0.633957090291093</v>
      </c>
      <c r="L56" s="366" t="n">
        <v>-16.0078081020787</v>
      </c>
      <c r="M56" s="366"/>
      <c r="N56" s="366" t="n">
        <v>11.0021139546852</v>
      </c>
      <c r="O56" s="366" t="n">
        <v>11.0021139546852</v>
      </c>
      <c r="P56" s="366" t="n">
        <v>55.8780443322559</v>
      </c>
      <c r="Q56" s="366" t="n">
        <v>78.2793063550809</v>
      </c>
      <c r="R56" s="366"/>
      <c r="S56" s="366" t="n">
        <v>33.9000408811123</v>
      </c>
      <c r="T56" s="366" t="n">
        <v>36.9225327234808</v>
      </c>
    </row>
    <row r="57" s="352" customFormat="true" ht="15.75" hidden="false" customHeight="false" outlineLevel="0" collapsed="false">
      <c r="A57" s="349" t="s">
        <v>760</v>
      </c>
      <c r="B57" s="366" t="n">
        <v>14.7628571931943</v>
      </c>
      <c r="C57" s="366" t="n">
        <v>14.7628571931943</v>
      </c>
      <c r="D57" s="366"/>
      <c r="E57" s="366" t="n">
        <v>135.697294082664</v>
      </c>
      <c r="F57" s="366" t="n">
        <v>2.49397456338759</v>
      </c>
      <c r="G57" s="366"/>
      <c r="H57" s="366" t="n">
        <v>109.842328744074</v>
      </c>
      <c r="I57" s="366" t="n">
        <v>5.97767817080025</v>
      </c>
      <c r="J57" s="366"/>
      <c r="K57" s="366" t="n">
        <v>3.281026737396</v>
      </c>
      <c r="L57" s="366" t="n">
        <v>20.2827609881378</v>
      </c>
      <c r="M57" s="366"/>
      <c r="N57" s="366" t="n">
        <v>13.9084283379363</v>
      </c>
      <c r="O57" s="366" t="n">
        <v>13.9084283379363</v>
      </c>
      <c r="P57" s="366" t="n">
        <v>87.6722653460146</v>
      </c>
      <c r="Q57" s="366" t="n">
        <v>82.2346107489092</v>
      </c>
      <c r="R57" s="366"/>
      <c r="S57" s="366" t="n">
        <v>31.632182460081</v>
      </c>
      <c r="T57" s="366" t="n">
        <v>33.0667730895445</v>
      </c>
    </row>
    <row r="58" s="352" customFormat="true" ht="15.75" hidden="false" customHeight="false" outlineLevel="0" collapsed="false">
      <c r="A58" s="349" t="s">
        <v>761</v>
      </c>
      <c r="B58" s="366" t="n">
        <v>16.1957646327741</v>
      </c>
      <c r="C58" s="366" t="n">
        <v>16.1957646327741</v>
      </c>
      <c r="D58" s="366"/>
      <c r="E58" s="366" t="n">
        <v>203.29886755293</v>
      </c>
      <c r="F58" s="366" t="n">
        <v>1.15949144511113</v>
      </c>
      <c r="G58" s="366"/>
      <c r="H58" s="366" t="n">
        <v>7698.76107881445</v>
      </c>
      <c r="I58" s="366" t="n">
        <v>86.0142138375635</v>
      </c>
      <c r="J58" s="366"/>
      <c r="K58" s="366" t="n">
        <v>0.170051382432102</v>
      </c>
      <c r="L58" s="366" t="n">
        <v>1.07933758418325</v>
      </c>
      <c r="M58" s="366"/>
      <c r="N58" s="366" t="n">
        <v>153.430875638047</v>
      </c>
      <c r="O58" s="366" t="n">
        <v>153.430875638047</v>
      </c>
      <c r="P58" s="366" t="n">
        <v>14.9453230827196</v>
      </c>
      <c r="Q58" s="366" t="n">
        <v>714.010567581388</v>
      </c>
      <c r="R58" s="366"/>
      <c r="S58" s="366" t="n">
        <v>32.1979313376333</v>
      </c>
      <c r="T58" s="366" t="n">
        <v>33.1927745170665</v>
      </c>
    </row>
    <row r="59" s="352" customFormat="true" ht="15.75" hidden="false" customHeight="false" outlineLevel="0" collapsed="false">
      <c r="A59" s="357"/>
      <c r="B59" s="366"/>
      <c r="C59" s="366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6"/>
    </row>
    <row r="60" s="352" customFormat="true" ht="15.75" hidden="false" customHeight="false" outlineLevel="0" collapsed="false">
      <c r="A60" s="353" t="s">
        <v>762</v>
      </c>
      <c r="B60" s="514" t="n">
        <v>6.79079971610243</v>
      </c>
      <c r="C60" s="514" t="n">
        <v>6.79079971610243</v>
      </c>
      <c r="D60" s="514"/>
      <c r="E60" s="514" t="n">
        <v>89.6119604792663</v>
      </c>
      <c r="F60" s="514" t="n">
        <v>6.26388725196826</v>
      </c>
      <c r="G60" s="514"/>
      <c r="H60" s="514" t="n">
        <v>208.953404274149</v>
      </c>
      <c r="I60" s="514" t="n">
        <v>35.747166471822</v>
      </c>
      <c r="J60" s="514"/>
      <c r="K60" s="514" t="n">
        <v>0.485504952419665</v>
      </c>
      <c r="L60" s="514" t="n">
        <v>7.47621135931735</v>
      </c>
      <c r="M60" s="514"/>
      <c r="N60" s="514" t="n">
        <v>18.8753844468763</v>
      </c>
      <c r="O60" s="514" t="n">
        <v>18.8753844468763</v>
      </c>
      <c r="P60" s="514" t="n">
        <v>50.4017347738835</v>
      </c>
      <c r="Q60" s="514" t="n">
        <v>83.594707298995</v>
      </c>
      <c r="R60" s="514"/>
      <c r="S60" s="514" t="n">
        <v>29.5797088266559</v>
      </c>
      <c r="T60" s="514" t="n">
        <v>33.5709741109081</v>
      </c>
    </row>
    <row r="61" s="352" customFormat="true" ht="15.75" hidden="false" customHeight="false" outlineLevel="0" collapsed="false">
      <c r="A61" s="355"/>
      <c r="B61" s="515"/>
      <c r="C61" s="515"/>
      <c r="D61" s="515"/>
      <c r="E61" s="515"/>
      <c r="F61" s="515"/>
      <c r="G61" s="515"/>
      <c r="H61" s="515"/>
      <c r="I61" s="515"/>
      <c r="J61" s="515"/>
      <c r="K61" s="515"/>
      <c r="L61" s="515"/>
      <c r="M61" s="515"/>
      <c r="N61" s="515"/>
      <c r="O61" s="515"/>
      <c r="P61" s="515"/>
      <c r="Q61" s="515"/>
      <c r="R61" s="515"/>
      <c r="S61" s="515"/>
      <c r="T61" s="515"/>
    </row>
    <row r="62" s="352" customFormat="true" ht="15.75" hidden="false" customHeight="false" outlineLevel="0" collapsed="false">
      <c r="A62" s="357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9" t="s">
        <v>59</v>
      </c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57"/>
      <c r="B64" s="516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  <c r="S64" s="516"/>
      <c r="T64" s="516"/>
    </row>
    <row r="65" s="352" customFormat="true" ht="15.75" hidden="false" customHeight="false" outlineLevel="0" collapsed="false">
      <c r="A65" s="349" t="s">
        <v>763</v>
      </c>
      <c r="B65" s="366" t="n">
        <v>14.4457763202533</v>
      </c>
      <c r="C65" s="366" t="n">
        <v>14.4457763202533</v>
      </c>
      <c r="D65" s="366"/>
      <c r="E65" s="366" t="n">
        <v>162.52241482367</v>
      </c>
      <c r="F65" s="366" t="n">
        <v>1.87434179569338</v>
      </c>
      <c r="G65" s="366"/>
      <c r="H65" s="366" t="n">
        <v>90.0626485201988</v>
      </c>
      <c r="I65" s="366" t="n">
        <v>-7.51258207512582</v>
      </c>
      <c r="J65" s="366"/>
      <c r="K65" s="366" t="n">
        <v>1.21990710912157</v>
      </c>
      <c r="L65" s="366" t="n">
        <v>7.22213008723341</v>
      </c>
      <c r="M65" s="366"/>
      <c r="N65" s="366" t="n">
        <v>42.9167245244094</v>
      </c>
      <c r="O65" s="366" t="n">
        <v>42.9167245244094</v>
      </c>
      <c r="P65" s="366" t="n">
        <v>53.7422387970879</v>
      </c>
      <c r="Q65" s="366" t="n">
        <v>100.507329749459</v>
      </c>
      <c r="R65" s="366"/>
      <c r="S65" s="366" t="n">
        <v>35.8934557933784</v>
      </c>
      <c r="T65" s="366" t="n">
        <v>96.4565349006483</v>
      </c>
    </row>
    <row r="66" s="352" customFormat="true" ht="15.75" hidden="false" customHeight="false" outlineLevel="0" collapsed="false">
      <c r="A66" s="349" t="s">
        <v>764</v>
      </c>
      <c r="B66" s="366" t="n">
        <v>10.9263975589446</v>
      </c>
      <c r="C66" s="366" t="n">
        <v>10.9263975589446</v>
      </c>
      <c r="D66" s="366"/>
      <c r="E66" s="366" t="n">
        <v>326.736111111111</v>
      </c>
      <c r="F66" s="366" t="n">
        <v>0.802384866129886</v>
      </c>
      <c r="G66" s="366"/>
      <c r="H66" s="366" t="n">
        <v>122.412669447341</v>
      </c>
      <c r="I66" s="366" t="n">
        <v>16.0974553709869</v>
      </c>
      <c r="J66" s="366"/>
      <c r="K66" s="366" t="n">
        <v>3.85027075669787</v>
      </c>
      <c r="L66" s="366" t="n">
        <v>40.2674812185256</v>
      </c>
      <c r="M66" s="366"/>
      <c r="N66" s="366" t="n">
        <v>161.666994299194</v>
      </c>
      <c r="O66" s="366" t="n">
        <v>161.666994299194</v>
      </c>
      <c r="P66" s="366" t="n">
        <v>15.1481862648736</v>
      </c>
      <c r="Q66" s="366" t="n">
        <v>169.067634917148</v>
      </c>
      <c r="R66" s="366"/>
      <c r="S66" s="366" t="n">
        <v>17.3799419512252</v>
      </c>
      <c r="T66" s="366" t="n">
        <v>33.2267825277368</v>
      </c>
    </row>
    <row r="67" s="352" customFormat="true" ht="15.75" hidden="false" customHeight="false" outlineLevel="0" collapsed="false">
      <c r="A67" s="349" t="s">
        <v>765</v>
      </c>
      <c r="B67" s="366" t="n">
        <v>15.8168482668641</v>
      </c>
      <c r="C67" s="366" t="n">
        <v>15.8168482668641</v>
      </c>
      <c r="D67" s="366"/>
      <c r="E67" s="366" t="n">
        <v>841.717791411043</v>
      </c>
      <c r="F67" s="366" t="n">
        <v>0.406078724464375</v>
      </c>
      <c r="G67" s="366"/>
      <c r="H67" s="366" t="n">
        <v>98.7266972795961</v>
      </c>
      <c r="I67" s="366" t="n">
        <v>-1.03366848350734</v>
      </c>
      <c r="J67" s="366"/>
      <c r="K67" s="366" t="n">
        <v>-0.443485556754165</v>
      </c>
      <c r="L67" s="366" t="n">
        <v>-2.46010638297872</v>
      </c>
      <c r="M67" s="366"/>
      <c r="N67" s="366" t="n">
        <v>349.79698637553</v>
      </c>
      <c r="O67" s="366" t="n">
        <v>349.79698637553</v>
      </c>
      <c r="P67" s="366" t="n">
        <v>0</v>
      </c>
      <c r="Q67" s="366" t="n">
        <v>463.619958494992</v>
      </c>
      <c r="R67" s="366"/>
      <c r="S67" s="366" t="n">
        <v>34.4581791933592</v>
      </c>
      <c r="T67" s="366" t="n">
        <v>34.6049293222182</v>
      </c>
    </row>
    <row r="68" s="352" customFormat="true" ht="15.75" hidden="false" customHeight="false" outlineLevel="0" collapsed="false">
      <c r="A68" s="349" t="s">
        <v>766</v>
      </c>
      <c r="B68" s="366" t="n">
        <v>10.7328163100673</v>
      </c>
      <c r="C68" s="366" t="n">
        <v>10.7328163100673</v>
      </c>
      <c r="D68" s="366"/>
      <c r="E68" s="366" t="n">
        <v>115.099715099715</v>
      </c>
      <c r="F68" s="366" t="n">
        <v>1.78780624458819</v>
      </c>
      <c r="G68" s="366"/>
      <c r="H68" s="366" t="n">
        <v>104.669117647059</v>
      </c>
      <c r="I68" s="366" t="n">
        <v>3.22416857070322</v>
      </c>
      <c r="J68" s="366"/>
      <c r="K68" s="366" t="n">
        <v>4.5162272687723</v>
      </c>
      <c r="L68" s="366" t="n">
        <v>39.0043208716889</v>
      </c>
      <c r="M68" s="366"/>
      <c r="N68" s="366" t="n">
        <v>118.048990116029</v>
      </c>
      <c r="O68" s="366" t="n">
        <v>118.048990116029</v>
      </c>
      <c r="P68" s="366" t="n">
        <v>5.18141076800295</v>
      </c>
      <c r="Q68" s="366" t="n">
        <v>279.5444778685</v>
      </c>
      <c r="R68" s="366"/>
      <c r="S68" s="366" t="n">
        <v>51.6053778623611</v>
      </c>
      <c r="T68" s="366" t="n">
        <v>109.83736090077</v>
      </c>
    </row>
    <row r="69" s="352" customFormat="true" ht="15.75" hidden="false" customHeight="false" outlineLevel="0" collapsed="false">
      <c r="A69" s="349" t="s">
        <v>767</v>
      </c>
      <c r="B69" s="366" t="n">
        <v>9.25287356321839</v>
      </c>
      <c r="C69" s="366" t="n">
        <v>9.25287356321839</v>
      </c>
      <c r="D69" s="366"/>
      <c r="E69" s="366" t="n">
        <v>159.593837535014</v>
      </c>
      <c r="F69" s="366" t="n">
        <v>2.5292690270816</v>
      </c>
      <c r="G69" s="366"/>
      <c r="H69" s="366" t="n">
        <v>94.7729132569558</v>
      </c>
      <c r="I69" s="366" t="n">
        <v>-4.61197739485414</v>
      </c>
      <c r="J69" s="366"/>
      <c r="K69" s="366" t="n">
        <v>-2.17949802052504</v>
      </c>
      <c r="L69" s="366" t="n">
        <v>-30.7672273467173</v>
      </c>
      <c r="M69" s="366"/>
      <c r="N69" s="366" t="n">
        <v>7685.10638297872</v>
      </c>
      <c r="O69" s="366" t="n">
        <v>7685.10638297872</v>
      </c>
      <c r="P69" s="366" t="n">
        <v>0</v>
      </c>
      <c r="Q69" s="366" t="n">
        <v>16795.8865248227</v>
      </c>
      <c r="R69" s="366"/>
      <c r="S69" s="366" t="n">
        <v>186.382978723404</v>
      </c>
      <c r="T69" s="366" t="n">
        <v>186.382978723404</v>
      </c>
    </row>
    <row r="70" s="352" customFormat="true" ht="15.75" hidden="false" customHeight="false" outlineLevel="0" collapsed="false">
      <c r="A70" s="349" t="s">
        <v>768</v>
      </c>
      <c r="B70" s="366" t="n">
        <v>72.5165562913907</v>
      </c>
      <c r="C70" s="366" t="n">
        <v>72.5165562913907</v>
      </c>
      <c r="D70" s="366"/>
      <c r="E70" s="366" t="n">
        <v>207.594936708861</v>
      </c>
      <c r="F70" s="366" t="n">
        <v>2.21102714805486</v>
      </c>
      <c r="G70" s="366"/>
      <c r="H70" s="366" t="n">
        <v>168.161266013564</v>
      </c>
      <c r="I70" s="366" t="n">
        <v>23.8183015141541</v>
      </c>
      <c r="J70" s="366"/>
      <c r="K70" s="366" t="n">
        <v>-22.5473570268808</v>
      </c>
      <c r="L70" s="366" t="n">
        <v>-27.0519480519481</v>
      </c>
      <c r="M70" s="366"/>
      <c r="N70" s="366" t="n">
        <v>48700</v>
      </c>
      <c r="O70" s="366" t="n">
        <v>48700</v>
      </c>
      <c r="P70" s="366" t="n">
        <v>0</v>
      </c>
      <c r="Q70" s="366" t="n">
        <v>62285.7142857143</v>
      </c>
      <c r="R70" s="366"/>
      <c r="S70" s="366" t="n">
        <v>7571.42857142857</v>
      </c>
      <c r="T70" s="366" t="n">
        <v>16442.8571428571</v>
      </c>
    </row>
    <row r="71" s="352" customFormat="true" ht="15.75" hidden="false" customHeight="false" outlineLevel="0" collapsed="false">
      <c r="A71" s="357"/>
      <c r="B71" s="366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</row>
    <row r="72" s="352" customFormat="true" ht="15.75" hidden="false" customHeight="false" outlineLevel="0" collapsed="false">
      <c r="A72" s="353" t="s">
        <v>769</v>
      </c>
      <c r="B72" s="514" t="n">
        <v>13.0201643923699</v>
      </c>
      <c r="C72" s="514" t="n">
        <v>13.0201643923699</v>
      </c>
      <c r="D72" s="514"/>
      <c r="E72" s="514" t="n">
        <v>220.841931489889</v>
      </c>
      <c r="F72" s="514" t="n">
        <v>1.37422547393197</v>
      </c>
      <c r="G72" s="514"/>
      <c r="H72" s="514" t="n">
        <v>100.275931721979</v>
      </c>
      <c r="I72" s="514" t="n">
        <v>0.211529619431658</v>
      </c>
      <c r="J72" s="514"/>
      <c r="K72" s="514" t="n">
        <v>0.941702570254719</v>
      </c>
      <c r="L72" s="514" t="n">
        <v>7.26347944717955</v>
      </c>
      <c r="M72" s="514"/>
      <c r="N72" s="514" t="n">
        <v>108.135809770182</v>
      </c>
      <c r="O72" s="514" t="n">
        <v>108.135809770182</v>
      </c>
      <c r="P72" s="514" t="n">
        <v>38.680990616906</v>
      </c>
      <c r="Q72" s="514" t="n">
        <v>179.807531142574</v>
      </c>
      <c r="R72" s="514"/>
      <c r="S72" s="514" t="n">
        <v>32.0916361750372</v>
      </c>
      <c r="T72" s="514" t="n">
        <v>78.0978509373571</v>
      </c>
    </row>
    <row r="73" s="352" customFormat="true" ht="16.5" hidden="false" customHeight="false" outlineLevel="0" collapsed="false">
      <c r="A73" s="361"/>
      <c r="B73" s="516"/>
      <c r="C73" s="516"/>
      <c r="D73" s="516"/>
      <c r="E73" s="516"/>
      <c r="F73" s="516"/>
      <c r="G73" s="516"/>
      <c r="H73" s="516"/>
      <c r="I73" s="516"/>
      <c r="J73" s="516"/>
      <c r="K73" s="516"/>
      <c r="L73" s="516"/>
      <c r="M73" s="516"/>
      <c r="N73" s="516"/>
      <c r="O73" s="516"/>
      <c r="P73" s="516"/>
      <c r="Q73" s="516"/>
      <c r="R73" s="516"/>
      <c r="S73" s="516"/>
      <c r="T73" s="516"/>
    </row>
    <row r="74" s="352" customFormat="true" ht="16.5" hidden="false" customHeight="false" outlineLevel="0" collapsed="false">
      <c r="A74" s="362" t="s">
        <v>770</v>
      </c>
      <c r="B74" s="517" t="n">
        <v>8.72869239257208</v>
      </c>
      <c r="C74" s="517" t="n">
        <v>8.15567441043079</v>
      </c>
      <c r="D74" s="517"/>
      <c r="E74" s="517" t="n">
        <v>169.414847297381</v>
      </c>
      <c r="F74" s="517" t="n">
        <v>1.25416721033968</v>
      </c>
      <c r="G74" s="517"/>
      <c r="H74" s="517" t="n">
        <v>123.73436722287</v>
      </c>
      <c r="I74" s="517" t="n">
        <v>13.582315502343</v>
      </c>
      <c r="J74" s="517"/>
      <c r="K74" s="517" t="n">
        <v>2.43359705566248</v>
      </c>
      <c r="L74" s="517" t="n">
        <v>31.1969991939522</v>
      </c>
      <c r="M74" s="517"/>
      <c r="N74" s="517" t="n">
        <v>60.2813499979893</v>
      </c>
      <c r="O74" s="517" t="n">
        <v>55.3987697487047</v>
      </c>
      <c r="P74" s="517" t="n">
        <v>17.7796116113142</v>
      </c>
      <c r="Q74" s="517" t="n">
        <v>87.4235011853758</v>
      </c>
      <c r="R74" s="517"/>
      <c r="S74" s="517" t="n">
        <v>30.991374549199</v>
      </c>
      <c r="T74" s="517" t="n">
        <v>34.8455006760814</v>
      </c>
    </row>
    <row r="75" s="352" customFormat="true" ht="15.75" hidden="false" customHeight="false" outlineLevel="0" collapsed="false">
      <c r="A75" s="365"/>
    </row>
    <row r="76" s="367" customFormat="true" ht="11.25" hidden="false" customHeight="false" outlineLevel="0" collapsed="false">
      <c r="A76" s="142" t="s">
        <v>999</v>
      </c>
      <c r="B76" s="518"/>
      <c r="C76" s="518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39</v>
      </c>
      <c r="B77" s="142"/>
      <c r="C77" s="142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15</v>
      </c>
      <c r="B78" s="142"/>
      <c r="C78" s="142"/>
      <c r="D78" s="518"/>
      <c r="E78" s="518"/>
      <c r="F78" s="518"/>
      <c r="G78" s="518"/>
      <c r="H78" s="518"/>
      <c r="I78" s="518"/>
      <c r="J78" s="518"/>
      <c r="K78" s="518"/>
      <c r="L78" s="518"/>
      <c r="M78" s="518"/>
      <c r="N78" s="518"/>
      <c r="O78" s="518"/>
      <c r="P78" s="518"/>
      <c r="Q78" s="518"/>
      <c r="R78" s="518"/>
      <c r="S78" s="518"/>
      <c r="T78" s="518"/>
    </row>
    <row r="79" s="367" customFormat="true" ht="11.25" hidden="false" customHeight="false" outlineLevel="0" collapsed="false">
      <c r="A79" s="142" t="s">
        <v>116</v>
      </c>
      <c r="B79" s="142"/>
      <c r="C79" s="142"/>
      <c r="D79" s="518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18"/>
      <c r="P79" s="518"/>
      <c r="Q79" s="518"/>
      <c r="R79" s="518"/>
      <c r="S79" s="518"/>
      <c r="T79" s="518"/>
    </row>
    <row r="80" s="367" customFormat="true" ht="11.25" hidden="false" customHeight="false" outlineLevel="0" collapsed="false">
      <c r="A80" s="142" t="s">
        <v>1049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518"/>
      <c r="N80" s="518"/>
      <c r="O80" s="518"/>
      <c r="P80" s="518"/>
      <c r="Q80" s="518"/>
      <c r="R80" s="518"/>
      <c r="S80" s="518"/>
      <c r="T80" s="518"/>
    </row>
    <row r="81" s="367" customFormat="true" ht="11.25" hidden="false" customHeight="false" outlineLevel="0" collapsed="false">
      <c r="A81" s="142" t="s">
        <v>1050</v>
      </c>
      <c r="B81" s="142"/>
      <c r="C81" s="142"/>
      <c r="D81" s="142"/>
      <c r="E81" s="142"/>
      <c r="F81" s="142"/>
      <c r="G81" s="142"/>
      <c r="H81" s="142"/>
      <c r="I81" s="518"/>
      <c r="J81" s="142"/>
      <c r="K81" s="142"/>
      <c r="L81" s="518"/>
      <c r="M81" s="518"/>
      <c r="N81" s="518"/>
      <c r="O81" s="518"/>
      <c r="P81" s="518"/>
      <c r="Q81" s="518"/>
      <c r="R81" s="518"/>
      <c r="S81" s="518"/>
      <c r="T81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8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2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7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053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104573289</v>
      </c>
      <c r="D12" s="341" t="n">
        <v>100</v>
      </c>
      <c r="E12" s="564" t="n">
        <v>50.0668618390972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26032238</v>
      </c>
      <c r="D13" s="331" t="n">
        <v>24.8937737819454</v>
      </c>
      <c r="E13" s="331" t="n">
        <v>12.463531325944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23472973</v>
      </c>
      <c r="D14" s="331" t="n">
        <v>22.4464327597079</v>
      </c>
      <c r="E14" s="331" t="n">
        <v>11.2382244776088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22176394</v>
      </c>
      <c r="D15" s="331" t="n">
        <v>21.2065568674999</v>
      </c>
      <c r="E15" s="331" t="n">
        <v>10.6174575276807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20560994</v>
      </c>
      <c r="D16" s="331" t="n">
        <v>19.6618029294268</v>
      </c>
      <c r="E16" s="331" t="n">
        <v>9.84404770775171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12330690</v>
      </c>
      <c r="D17" s="331" t="n">
        <v>11.79143366142</v>
      </c>
      <c r="E17" s="331" t="n">
        <v>5.90360080011195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67150126</v>
      </c>
      <c r="D19" s="341" t="n">
        <v>100</v>
      </c>
      <c r="E19" s="564" t="n">
        <v>32.1496637723613</v>
      </c>
    </row>
    <row r="20" s="567" customFormat="true" ht="12.75" hidden="false" customHeight="false" outlineLevel="0" collapsed="false">
      <c r="A20" s="160" t="s">
        <v>1066</v>
      </c>
      <c r="B20" s="565" t="n">
        <v>1</v>
      </c>
      <c r="C20" s="566" t="n">
        <v>7677192</v>
      </c>
      <c r="D20" s="331" t="n">
        <v>11.4328780261708</v>
      </c>
      <c r="E20" s="331" t="n">
        <v>3.67563184491809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6397968</v>
      </c>
      <c r="D21" s="331" t="n">
        <v>9.52785702889076</v>
      </c>
      <c r="E21" s="331" t="n">
        <v>3.06317399949967</v>
      </c>
    </row>
    <row r="22" s="567" customFormat="true" ht="12.75" hidden="false" customHeight="false" outlineLevel="0" collapsed="false">
      <c r="A22" s="160" t="s">
        <v>1068</v>
      </c>
      <c r="B22" s="565" t="n">
        <v>3</v>
      </c>
      <c r="C22" s="566" t="n">
        <v>5774387</v>
      </c>
      <c r="D22" s="331" t="n">
        <v>8.59921990317636</v>
      </c>
      <c r="E22" s="331" t="n">
        <v>2.76462028591717</v>
      </c>
    </row>
    <row r="23" s="567" customFormat="true" ht="12.75" hidden="false" customHeight="false" outlineLevel="0" collapsed="false">
      <c r="A23" s="160" t="s">
        <v>1069</v>
      </c>
      <c r="B23" s="565" t="n">
        <v>4</v>
      </c>
      <c r="C23" s="566" t="n">
        <v>5447397</v>
      </c>
      <c r="D23" s="331" t="n">
        <v>8.11226623759425</v>
      </c>
      <c r="E23" s="331" t="n">
        <v>2.60806631970534</v>
      </c>
    </row>
    <row r="24" s="567" customFormat="true" ht="12.75" hidden="false" customHeight="false" outlineLevel="0" collapsed="false">
      <c r="A24" s="160" t="s">
        <v>1070</v>
      </c>
      <c r="B24" s="565" t="n">
        <v>5</v>
      </c>
      <c r="C24" s="566" t="n">
        <v>5335535</v>
      </c>
      <c r="D24" s="331" t="n">
        <v>7.94568129328603</v>
      </c>
      <c r="E24" s="331" t="n">
        <v>2.55450982021487</v>
      </c>
    </row>
    <row r="25" s="567" customFormat="true" ht="12.75" hidden="false" customHeight="false" outlineLevel="0" collapsed="false">
      <c r="A25" s="160" t="s">
        <v>1071</v>
      </c>
      <c r="B25" s="565" t="n">
        <v>6</v>
      </c>
      <c r="C25" s="566" t="n">
        <v>5331266</v>
      </c>
      <c r="D25" s="331" t="n">
        <v>7.93932389642873</v>
      </c>
      <c r="E25" s="331" t="n">
        <v>2.55246593850057</v>
      </c>
    </row>
    <row r="26" s="567" customFormat="true" ht="12.75" hidden="false" customHeight="false" outlineLevel="0" collapsed="false">
      <c r="A26" s="160" t="s">
        <v>1072</v>
      </c>
      <c r="B26" s="565" t="n">
        <v>7</v>
      </c>
      <c r="C26" s="566" t="n">
        <v>5098260</v>
      </c>
      <c r="D26" s="331" t="n">
        <v>7.59233124893913</v>
      </c>
      <c r="E26" s="331" t="n">
        <v>2.44090896901785</v>
      </c>
    </row>
    <row r="27" s="567" customFormat="true" ht="12.75" hidden="false" customHeight="false" outlineLevel="0" collapsed="false">
      <c r="A27" s="160" t="s">
        <v>1073</v>
      </c>
      <c r="B27" s="565" t="n">
        <v>8</v>
      </c>
      <c r="C27" s="566" t="n">
        <v>4278803</v>
      </c>
      <c r="D27" s="331" t="n">
        <v>6.37199548962872</v>
      </c>
      <c r="E27" s="331" t="n">
        <v>2.04857512550566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3825992</v>
      </c>
      <c r="D28" s="331" t="n">
        <v>5.69766913021131</v>
      </c>
      <c r="E28" s="331" t="n">
        <v>1.83178146822456</v>
      </c>
    </row>
    <row r="29" s="567" customFormat="true" ht="12.75" hidden="false" customHeight="false" outlineLevel="0" collapsed="false">
      <c r="A29" s="160" t="s">
        <v>1075</v>
      </c>
      <c r="B29" s="565" t="n">
        <v>10</v>
      </c>
      <c r="C29" s="566" t="n">
        <v>3585317</v>
      </c>
      <c r="D29" s="331" t="n">
        <v>5.33925580422589</v>
      </c>
      <c r="E29" s="331" t="n">
        <v>1.71655278900491</v>
      </c>
    </row>
    <row r="30" s="567" customFormat="true" ht="12.75" hidden="false" customHeight="false" outlineLevel="0" collapsed="false">
      <c r="A30" s="160" t="s">
        <v>1076</v>
      </c>
      <c r="B30" s="565" t="n">
        <v>11</v>
      </c>
      <c r="C30" s="566" t="n">
        <v>3211909</v>
      </c>
      <c r="D30" s="331" t="n">
        <v>4.78317643067416</v>
      </c>
      <c r="E30" s="331" t="n">
        <v>1.53777514010057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3030141</v>
      </c>
      <c r="D31" s="331" t="n">
        <v>4.51248743747704</v>
      </c>
      <c r="E31" s="331" t="n">
        <v>1.45074953891891</v>
      </c>
    </row>
    <row r="32" s="567" customFormat="true" ht="12.75" hidden="false" customHeight="false" outlineLevel="0" collapsed="false">
      <c r="A32" s="160" t="s">
        <v>1078</v>
      </c>
      <c r="B32" s="565" t="n">
        <v>13</v>
      </c>
      <c r="C32" s="566" t="n">
        <v>2961730</v>
      </c>
      <c r="D32" s="331" t="n">
        <v>4.4106097433086</v>
      </c>
      <c r="E32" s="331" t="n">
        <v>1.41799620278472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2836050</v>
      </c>
      <c r="D33" s="331" t="n">
        <v>4.22344702674125</v>
      </c>
      <c r="E33" s="331" t="n">
        <v>1.3578240187011</v>
      </c>
    </row>
    <row r="34" s="567" customFormat="true" ht="12.75" hidden="false" customHeight="false" outlineLevel="0" collapsed="false">
      <c r="A34" s="160" t="s">
        <v>1080</v>
      </c>
      <c r="B34" s="565" t="n">
        <v>15</v>
      </c>
      <c r="C34" s="566" t="n">
        <v>2358179</v>
      </c>
      <c r="D34" s="331" t="n">
        <v>3.511801303247</v>
      </c>
      <c r="E34" s="331" t="n">
        <v>1.12903231134731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7475629</v>
      </c>
      <c r="D36" s="341" t="n">
        <v>100</v>
      </c>
      <c r="E36" s="564" t="n">
        <v>3.57912893323407</v>
      </c>
    </row>
    <row r="37" s="567" customFormat="true" ht="12.75" hidden="false" customHeight="false" outlineLevel="0" collapsed="false">
      <c r="A37" s="160" t="s">
        <v>1082</v>
      </c>
      <c r="B37" s="565" t="n">
        <v>1</v>
      </c>
      <c r="C37" s="566" t="n">
        <v>1693103</v>
      </c>
      <c r="D37" s="331" t="n">
        <v>22.6483015676674</v>
      </c>
      <c r="E37" s="331" t="n">
        <v>0.810611914294491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691044</v>
      </c>
      <c r="D38" s="331" t="n">
        <v>22.6207587348168</v>
      </c>
      <c r="E38" s="331" t="n">
        <v>0.809626120794903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656617</v>
      </c>
      <c r="D39" s="331" t="n">
        <v>22.1602356136186</v>
      </c>
      <c r="E39" s="331" t="n">
        <v>0.793143404519865</v>
      </c>
    </row>
    <row r="40" s="567" customFormat="true" ht="12.75" hidden="false" customHeight="false" outlineLevel="0" collapsed="false">
      <c r="A40" s="160" t="s">
        <v>1085</v>
      </c>
      <c r="B40" s="565" t="n">
        <v>4</v>
      </c>
      <c r="C40" s="566" t="n">
        <v>1314917</v>
      </c>
      <c r="D40" s="331" t="n">
        <v>17.5893827796965</v>
      </c>
      <c r="E40" s="331" t="n">
        <v>0.62954668824541</v>
      </c>
    </row>
    <row r="41" s="567" customFormat="true" ht="12.75" hidden="false" customHeight="false" outlineLevel="0" collapsed="false">
      <c r="A41" s="160" t="s">
        <v>1086</v>
      </c>
      <c r="B41" s="565" t="n">
        <v>5</v>
      </c>
      <c r="C41" s="566" t="n">
        <v>1119948</v>
      </c>
      <c r="D41" s="331" t="n">
        <v>14.9813213042006</v>
      </c>
      <c r="E41" s="331" t="n">
        <v>0.536200805379405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5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61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5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8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2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7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1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3</v>
      </c>
      <c r="B53" s="86" t="s">
        <v>1053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4</v>
      </c>
      <c r="C54" s="83" t="s">
        <v>1055</v>
      </c>
      <c r="D54" s="562" t="s">
        <v>1056</v>
      </c>
      <c r="E54" s="562" t="s">
        <v>1057</v>
      </c>
    </row>
    <row r="56" s="199" customFormat="true" ht="12.75" hidden="false" customHeight="false" outlineLevel="0" collapsed="false">
      <c r="A56" s="61" t="s">
        <v>1058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7</v>
      </c>
      <c r="B58" s="563"/>
      <c r="C58" s="61" t="n">
        <v>4940980</v>
      </c>
      <c r="D58" s="341" t="n">
        <v>100</v>
      </c>
      <c r="E58" s="564" t="n">
        <v>2.36560755978271</v>
      </c>
    </row>
    <row r="59" s="567" customFormat="true" ht="12.75" hidden="false" customHeight="false" outlineLevel="0" collapsed="false">
      <c r="A59" s="160" t="s">
        <v>1088</v>
      </c>
      <c r="B59" s="565" t="n">
        <v>1</v>
      </c>
      <c r="C59" s="566" t="n">
        <v>798086</v>
      </c>
      <c r="D59" s="331" t="n">
        <v>16.1523827256941</v>
      </c>
      <c r="E59" s="331" t="n">
        <v>0.382101986844057</v>
      </c>
    </row>
    <row r="60" s="567" customFormat="true" ht="12.75" hidden="false" customHeight="false" outlineLevel="0" collapsed="false">
      <c r="A60" s="160" t="s">
        <v>1089</v>
      </c>
      <c r="B60" s="565" t="n">
        <v>2</v>
      </c>
      <c r="C60" s="566" t="n">
        <v>691401</v>
      </c>
      <c r="D60" s="331" t="n">
        <v>13.9931956818283</v>
      </c>
      <c r="E60" s="331" t="n">
        <v>0.331024094904519</v>
      </c>
    </row>
    <row r="61" s="567" customFormat="true" ht="12.75" hidden="false" customHeight="false" outlineLevel="0" collapsed="false">
      <c r="A61" s="160" t="s">
        <v>1090</v>
      </c>
      <c r="B61" s="565" t="n">
        <v>3</v>
      </c>
      <c r="C61" s="566" t="n">
        <v>685962</v>
      </c>
      <c r="D61" s="331" t="n">
        <v>13.8831163048626</v>
      </c>
      <c r="E61" s="331" t="n">
        <v>0.328420048841256</v>
      </c>
    </row>
    <row r="62" s="567" customFormat="true" ht="12.75" hidden="false" customHeight="false" outlineLevel="0" collapsed="false">
      <c r="A62" s="160" t="s">
        <v>1091</v>
      </c>
      <c r="B62" s="565" t="n">
        <v>4</v>
      </c>
      <c r="C62" s="566" t="n">
        <v>673963</v>
      </c>
      <c r="D62" s="331" t="n">
        <v>13.6402697440589</v>
      </c>
      <c r="E62" s="331" t="n">
        <v>0.322675252240211</v>
      </c>
    </row>
    <row r="63" s="567" customFormat="true" ht="12.75" hidden="false" customHeight="false" outlineLevel="0" collapsed="false">
      <c r="A63" s="160" t="s">
        <v>1092</v>
      </c>
      <c r="B63" s="565" t="n">
        <v>5</v>
      </c>
      <c r="C63" s="566" t="n">
        <v>644003</v>
      </c>
      <c r="D63" s="331" t="n">
        <v>13.0339123007986</v>
      </c>
      <c r="E63" s="331" t="n">
        <v>0.308331214723141</v>
      </c>
    </row>
    <row r="64" s="567" customFormat="true" ht="12.75" hidden="false" customHeight="false" outlineLevel="0" collapsed="false">
      <c r="A64" s="160" t="s">
        <v>1093</v>
      </c>
      <c r="B64" s="565" t="n">
        <v>6</v>
      </c>
      <c r="C64" s="566" t="n">
        <v>462898</v>
      </c>
      <c r="D64" s="331" t="n">
        <v>9.36854632077037</v>
      </c>
      <c r="E64" s="331" t="n">
        <v>0.221623040005889</v>
      </c>
    </row>
    <row r="65" s="567" customFormat="true" ht="12.75" hidden="false" customHeight="false" outlineLevel="0" collapsed="false">
      <c r="A65" s="160" t="s">
        <v>1094</v>
      </c>
      <c r="B65" s="565" t="n">
        <v>7</v>
      </c>
      <c r="C65" s="566" t="n">
        <v>331939</v>
      </c>
      <c r="D65" s="331" t="n">
        <v>6.71808021890394</v>
      </c>
      <c r="E65" s="331" t="n">
        <v>0.158923413530659</v>
      </c>
    </row>
    <row r="66" s="567" customFormat="true" ht="12.75" hidden="false" customHeight="false" outlineLevel="0" collapsed="false">
      <c r="A66" s="160" t="s">
        <v>1095</v>
      </c>
      <c r="B66" s="565" t="n">
        <v>8</v>
      </c>
      <c r="C66" s="566" t="n">
        <v>309718</v>
      </c>
      <c r="D66" s="331" t="n">
        <v>6.26835162255261</v>
      </c>
      <c r="E66" s="331" t="n">
        <v>0.148284599856867</v>
      </c>
    </row>
    <row r="67" s="567" customFormat="true" ht="12.75" hidden="false" customHeight="false" outlineLevel="0" collapsed="false">
      <c r="A67" s="160" t="s">
        <v>1096</v>
      </c>
      <c r="B67" s="565" t="n">
        <v>9</v>
      </c>
      <c r="C67" s="566" t="n">
        <v>307297</v>
      </c>
      <c r="D67" s="331" t="n">
        <v>6.21935324571239</v>
      </c>
      <c r="E67" s="331" t="n">
        <v>0.147125490550164</v>
      </c>
    </row>
    <row r="68" s="567" customFormat="true" ht="12.75" hidden="false" customHeight="false" outlineLevel="0" collapsed="false">
      <c r="A68" s="160" t="s">
        <v>1097</v>
      </c>
      <c r="B68" s="565" t="n">
        <v>10</v>
      </c>
      <c r="C68" s="566" t="n">
        <v>35713</v>
      </c>
      <c r="D68" s="331" t="n">
        <v>0.722791834818194</v>
      </c>
      <c r="E68" s="331" t="n">
        <v>0.0170984182859514</v>
      </c>
    </row>
    <row r="69" s="567" customFormat="true" ht="13.5" hidden="false" customHeight="false" outlineLevel="0" collapsed="false">
      <c r="A69" s="83"/>
      <c r="B69" s="569"/>
      <c r="C69" s="83"/>
      <c r="D69" s="562"/>
      <c r="E69" s="562"/>
    </row>
    <row r="70" customFormat="false" ht="13.5" hidden="false" customHeight="false" outlineLevel="0" collapsed="false">
      <c r="A70" s="83" t="s">
        <v>1098</v>
      </c>
      <c r="B70" s="83"/>
      <c r="C70" s="83" t="n">
        <v>184140024</v>
      </c>
      <c r="D70" s="573"/>
      <c r="E70" s="562" t="n">
        <v>88.1612621044753</v>
      </c>
    </row>
    <row r="71" s="567" customFormat="true" ht="12.75" hidden="false" customHeight="false" outlineLevel="0" collapsed="false">
      <c r="A71" s="160"/>
      <c r="B71" s="574"/>
      <c r="C71" s="85"/>
      <c r="D71" s="331"/>
      <c r="E71" s="331"/>
    </row>
    <row r="72" s="567" customFormat="true" ht="12.75" hidden="false" customHeight="false" outlineLevel="0" collapsed="false">
      <c r="A72" s="160"/>
      <c r="B72" s="565"/>
      <c r="C72" s="85"/>
      <c r="D72" s="331"/>
      <c r="E72" s="331"/>
    </row>
    <row r="73" s="576" customFormat="true" ht="12.75" hidden="false" customHeight="false" outlineLevel="0" collapsed="false">
      <c r="A73" s="61" t="s">
        <v>1099</v>
      </c>
      <c r="B73" s="575"/>
      <c r="C73" s="61" t="n">
        <v>23970381</v>
      </c>
      <c r="D73" s="341" t="n">
        <v>100</v>
      </c>
      <c r="E73" s="341" t="n">
        <v>11.4763699720444</v>
      </c>
    </row>
    <row r="74" s="567" customFormat="true" ht="12.75" hidden="false" customHeight="false" outlineLevel="0" collapsed="false">
      <c r="A74" s="160"/>
      <c r="B74" s="565"/>
      <c r="C74" s="85"/>
      <c r="D74" s="331"/>
      <c r="E74" s="331"/>
    </row>
    <row r="75" s="567" customFormat="true" ht="12.75" hidden="false" customHeight="false" outlineLevel="0" collapsed="false">
      <c r="A75" s="160" t="s">
        <v>1100</v>
      </c>
      <c r="B75" s="565" t="n">
        <v>1</v>
      </c>
      <c r="C75" s="566" t="n">
        <v>10615560</v>
      </c>
      <c r="D75" s="331" t="n">
        <v>44.2861546506082</v>
      </c>
      <c r="E75" s="331" t="n">
        <v>5.08244295409554</v>
      </c>
    </row>
    <row r="76" s="567" customFormat="true" ht="12.75" hidden="false" customHeight="false" outlineLevel="0" collapsed="false">
      <c r="A76" s="160" t="s">
        <v>1101</v>
      </c>
      <c r="B76" s="565" t="n">
        <v>2</v>
      </c>
      <c r="C76" s="566" t="n">
        <v>10098906</v>
      </c>
      <c r="D76" s="331" t="n">
        <v>42.1307696360771</v>
      </c>
      <c r="E76" s="331" t="n">
        <v>4.83508299550595</v>
      </c>
    </row>
    <row r="77" s="567" customFormat="true" ht="12.75" hidden="false" customHeight="false" outlineLevel="0" collapsed="false">
      <c r="A77" s="160" t="s">
        <v>1102</v>
      </c>
      <c r="B77" s="565" t="n">
        <v>3</v>
      </c>
      <c r="C77" s="566" t="n">
        <v>2328931</v>
      </c>
      <c r="D77" s="331" t="n">
        <v>9.71586976443971</v>
      </c>
      <c r="E77" s="331" t="n">
        <v>1.1150291601691</v>
      </c>
    </row>
    <row r="78" s="567" customFormat="true" ht="12.75" hidden="false" customHeight="false" outlineLevel="0" collapsed="false">
      <c r="A78" s="160" t="s">
        <v>1103</v>
      </c>
      <c r="B78" s="565" t="n">
        <v>4</v>
      </c>
      <c r="C78" s="566" t="n">
        <v>926984</v>
      </c>
      <c r="D78" s="331" t="n">
        <v>3.86720594887499</v>
      </c>
      <c r="E78" s="331" t="n">
        <v>0.443814862273804</v>
      </c>
    </row>
    <row r="79" s="567" customFormat="true" ht="12.75" hidden="false" customHeight="false" outlineLevel="0" collapsed="false">
      <c r="A79" s="160"/>
      <c r="B79" s="565"/>
      <c r="C79" s="85"/>
      <c r="D79" s="331"/>
      <c r="E79" s="331"/>
    </row>
    <row r="80" s="576" customFormat="true" ht="12.75" hidden="false" customHeight="false" outlineLevel="0" collapsed="false">
      <c r="A80" s="61" t="s">
        <v>59</v>
      </c>
      <c r="B80" s="575"/>
      <c r="C80" s="61" t="n">
        <v>756868</v>
      </c>
      <c r="D80" s="341" t="n">
        <v>100</v>
      </c>
      <c r="E80" s="341" t="n">
        <v>0.362367923480286</v>
      </c>
    </row>
    <row r="81" s="567" customFormat="true" ht="12.75" hidden="false" customHeight="false" outlineLevel="0" collapsed="false">
      <c r="A81" s="160"/>
      <c r="B81" s="565"/>
      <c r="C81" s="85"/>
      <c r="D81" s="331"/>
      <c r="E81" s="331"/>
    </row>
    <row r="82" s="567" customFormat="true" ht="12.75" hidden="false" customHeight="false" outlineLevel="0" collapsed="false">
      <c r="A82" s="160" t="s">
        <v>1104</v>
      </c>
      <c r="B82" s="565" t="n">
        <v>1</v>
      </c>
      <c r="C82" s="566" t="n">
        <v>300030</v>
      </c>
      <c r="D82" s="331" t="n">
        <v>39.6409942024237</v>
      </c>
      <c r="E82" s="331" t="n">
        <v>0.143646247538263</v>
      </c>
    </row>
    <row r="83" s="567" customFormat="true" ht="12.75" hidden="false" customHeight="false" outlineLevel="0" collapsed="false">
      <c r="A83" s="160" t="s">
        <v>1105</v>
      </c>
      <c r="B83" s="565" t="n">
        <v>2</v>
      </c>
      <c r="C83" s="566" t="n">
        <v>170909</v>
      </c>
      <c r="D83" s="331" t="n">
        <v>22.5810841520582</v>
      </c>
      <c r="E83" s="331" t="n">
        <v>0.0818266057411493</v>
      </c>
    </row>
    <row r="84" s="567" customFormat="true" ht="12.75" hidden="false" customHeight="false" outlineLevel="0" collapsed="false">
      <c r="A84" s="160" t="s">
        <v>1106</v>
      </c>
      <c r="B84" s="565" t="n">
        <v>3</v>
      </c>
      <c r="C84" s="566" t="n">
        <v>144038</v>
      </c>
      <c r="D84" s="331" t="n">
        <v>19.0307953302293</v>
      </c>
      <c r="E84" s="331" t="n">
        <v>0.0689614978599352</v>
      </c>
    </row>
    <row r="85" s="567" customFormat="true" ht="12.75" hidden="false" customHeight="false" outlineLevel="0" collapsed="false">
      <c r="A85" s="160" t="s">
        <v>1107</v>
      </c>
      <c r="B85" s="565" t="n">
        <v>4</v>
      </c>
      <c r="C85" s="566" t="n">
        <v>67333</v>
      </c>
      <c r="D85" s="331" t="n">
        <v>8.89626724871444</v>
      </c>
      <c r="E85" s="331" t="n">
        <v>0.0322372188964233</v>
      </c>
    </row>
    <row r="86" s="567" customFormat="true" ht="12.75" hidden="false" customHeight="false" outlineLevel="0" collapsed="false">
      <c r="A86" s="160" t="s">
        <v>1108</v>
      </c>
      <c r="B86" s="565" t="n">
        <v>5</v>
      </c>
      <c r="C86" s="566" t="n">
        <v>66963</v>
      </c>
      <c r="D86" s="331" t="n">
        <v>8.84738157776521</v>
      </c>
      <c r="E86" s="331" t="n">
        <v>0.0320600729057252</v>
      </c>
    </row>
    <row r="87" s="567" customFormat="true" ht="12.75" hidden="false" customHeight="false" outlineLevel="0" collapsed="false">
      <c r="A87" s="160" t="s">
        <v>1109</v>
      </c>
      <c r="B87" s="565" t="n">
        <v>6</v>
      </c>
      <c r="C87" s="566" t="n">
        <v>7595</v>
      </c>
      <c r="D87" s="331" t="n">
        <v>1.00347748880915</v>
      </c>
      <c r="E87" s="331" t="n">
        <v>0.00363628053878982</v>
      </c>
    </row>
    <row r="88" s="567" customFormat="true" ht="13.5" hidden="false" customHeight="false" outlineLevel="0" collapsed="false">
      <c r="A88" s="568"/>
      <c r="B88" s="569"/>
      <c r="C88" s="89"/>
      <c r="D88" s="562"/>
      <c r="E88" s="562"/>
    </row>
    <row r="89" customFormat="false" ht="13.5" hidden="false" customHeight="false" outlineLevel="0" collapsed="false">
      <c r="A89" s="83" t="s">
        <v>1110</v>
      </c>
      <c r="B89" s="83"/>
      <c r="C89" s="83" t="n">
        <v>208867273</v>
      </c>
      <c r="D89" s="573"/>
      <c r="E89" s="562" t="n">
        <v>100</v>
      </c>
    </row>
    <row r="90" s="199" customFormat="true" ht="12.75" hidden="false" customHeight="false" outlineLevel="0" collapsed="false">
      <c r="A90" s="168" t="s">
        <v>213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68" t="s">
        <v>39</v>
      </c>
      <c r="B91" s="563"/>
      <c r="C91" s="61"/>
      <c r="D91" s="341"/>
      <c r="E91" s="341"/>
    </row>
    <row r="92" s="199" customFormat="true" ht="12.75" hidden="false" customHeight="false" outlineLevel="0" collapsed="false">
      <c r="A92" s="168" t="s">
        <v>115</v>
      </c>
      <c r="B92" s="563"/>
      <c r="C92" s="61"/>
      <c r="D92" s="341"/>
      <c r="E92" s="341"/>
    </row>
    <row r="93" s="199" customFormat="true" ht="12.75" hidden="false" customHeight="false" outlineLevel="0" collapsed="false">
      <c r="A93" s="142" t="s">
        <v>116</v>
      </c>
      <c r="B93" s="563"/>
      <c r="C93" s="61"/>
      <c r="D93" s="341"/>
      <c r="E93" s="341"/>
    </row>
    <row r="94" s="578" customFormat="true" ht="12.75" hidden="false" customHeight="false" outlineLevel="0" collapsed="false">
      <c r="A94" s="577" t="s">
        <v>1111</v>
      </c>
      <c r="B94" s="135"/>
      <c r="C94" s="135"/>
      <c r="D94" s="331"/>
      <c r="E94" s="331"/>
    </row>
    <row r="95" s="578" customFormat="true" ht="12.75" hidden="false" customHeight="false" outlineLevel="0" collapsed="false">
      <c r="A95" s="168" t="s">
        <v>1112</v>
      </c>
      <c r="B95" s="135"/>
      <c r="C95" s="135"/>
      <c r="D95" s="331"/>
      <c r="E95" s="331"/>
    </row>
    <row r="96" s="199" customFormat="true" ht="12.75" hidden="false" customHeight="false" outlineLevel="0" collapsed="false">
      <c r="A96" s="168"/>
      <c r="B96" s="563"/>
      <c r="C96" s="61"/>
      <c r="D96" s="341"/>
      <c r="E96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70:B70"/>
    <mergeCell ref="A89:B8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5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6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8</v>
      </c>
      <c r="B8" s="100"/>
      <c r="C8" s="101"/>
      <c r="D8" s="102" t="s">
        <v>217</v>
      </c>
      <c r="E8" s="102"/>
      <c r="F8" s="102"/>
      <c r="G8" s="103" t="s">
        <v>188</v>
      </c>
      <c r="H8" s="104" t="s">
        <v>218</v>
      </c>
    </row>
    <row r="9" customFormat="false" ht="13.5" hidden="false" customHeight="false" outlineLevel="0" collapsed="false">
      <c r="A9" s="88"/>
      <c r="B9" s="105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108" t="s">
        <v>195</v>
      </c>
      <c r="H9" s="109" t="s">
        <v>223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6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7</v>
      </c>
      <c r="D13" s="73"/>
      <c r="F13" s="74"/>
    </row>
    <row r="14" customFormat="false" ht="12.75" hidden="false" customHeight="false" outlineLevel="0" collapsed="false">
      <c r="A14" s="72" t="s">
        <v>198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9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200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1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2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3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4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5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6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7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8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9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10</v>
      </c>
      <c r="D27" s="73"/>
      <c r="F27" s="74"/>
    </row>
    <row r="28" customFormat="false" ht="12.75" hidden="false" customHeight="false" outlineLevel="0" collapsed="false">
      <c r="A28" s="72" t="s">
        <v>198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9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200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1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2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3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4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5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6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7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8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9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1</v>
      </c>
      <c r="D41" s="73"/>
      <c r="F41" s="74"/>
    </row>
    <row r="42" customFormat="false" ht="12.75" hidden="false" customHeight="false" outlineLevel="0" collapsed="false">
      <c r="A42" s="72" t="s">
        <v>198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9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200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1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2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3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4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5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6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7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8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9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2</v>
      </c>
      <c r="D55" s="73"/>
      <c r="F55" s="74"/>
    </row>
    <row r="56" customFormat="false" ht="12.75" hidden="false" customHeight="false" outlineLevel="0" collapsed="false">
      <c r="A56" s="72" t="s">
        <v>198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9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200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1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2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3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2.75" hidden="false" customHeight="false" outlineLevel="0" collapsed="false">
      <c r="A62" s="72" t="s">
        <v>204</v>
      </c>
      <c r="B62" s="73" t="n">
        <v>84240785</v>
      </c>
      <c r="C62" s="73" t="n">
        <v>277238</v>
      </c>
      <c r="D62" s="73" t="n">
        <v>942412</v>
      </c>
      <c r="E62" s="73" t="n">
        <v>56380</v>
      </c>
      <c r="F62" s="74" t="n">
        <v>998792</v>
      </c>
      <c r="G62" s="73" t="n">
        <v>1900367</v>
      </c>
      <c r="H62" s="74" t="n">
        <v>83616448</v>
      </c>
    </row>
    <row r="63" customFormat="false" ht="12.75" hidden="false" customHeight="false" outlineLevel="0" collapsed="false">
      <c r="A63" s="72" t="s">
        <v>205</v>
      </c>
      <c r="B63" s="73" t="n">
        <v>87560287</v>
      </c>
      <c r="C63" s="73" t="n">
        <v>230108</v>
      </c>
      <c r="D63" s="73" t="n">
        <v>1056779</v>
      </c>
      <c r="E63" s="73" t="n">
        <v>63771</v>
      </c>
      <c r="F63" s="74" t="n">
        <v>1120550</v>
      </c>
      <c r="G63" s="73" t="n">
        <v>1990664</v>
      </c>
      <c r="H63" s="74" t="n">
        <v>86920281</v>
      </c>
    </row>
    <row r="64" customFormat="false" ht="12.75" hidden="false" customHeight="false" outlineLevel="0" collapsed="false">
      <c r="A64" s="72" t="s">
        <v>206</v>
      </c>
      <c r="B64" s="73" t="n">
        <v>92048078</v>
      </c>
      <c r="C64" s="73" t="n">
        <v>240475</v>
      </c>
      <c r="D64" s="73" t="n">
        <v>1133730</v>
      </c>
      <c r="E64" s="73" t="n">
        <v>63410</v>
      </c>
      <c r="F64" s="74" t="n">
        <v>1197140</v>
      </c>
      <c r="G64" s="73" t="n">
        <v>2059485</v>
      </c>
      <c r="H64" s="74" t="n">
        <v>91426208</v>
      </c>
    </row>
    <row r="65" customFormat="false" ht="12.75" hidden="false" customHeight="false" outlineLevel="0" collapsed="false">
      <c r="A65" s="72" t="s">
        <v>207</v>
      </c>
      <c r="B65" s="73" t="n">
        <v>98808997</v>
      </c>
      <c r="C65" s="73" t="n">
        <v>270536</v>
      </c>
      <c r="D65" s="73" t="n">
        <v>1199645</v>
      </c>
      <c r="E65" s="73" t="n">
        <v>77864</v>
      </c>
      <c r="F65" s="74" t="n">
        <v>1277509</v>
      </c>
      <c r="G65" s="73" t="n">
        <v>2144371</v>
      </c>
      <c r="H65" s="74" t="n">
        <v>98212671</v>
      </c>
    </row>
    <row r="66" customFormat="false" ht="12.75" hidden="false" customHeight="false" outlineLevel="0" collapsed="false">
      <c r="A66" s="72" t="s">
        <v>208</v>
      </c>
      <c r="B66" s="73" t="n">
        <v>103410396</v>
      </c>
      <c r="C66" s="73" t="n">
        <v>278374</v>
      </c>
      <c r="D66" s="73" t="n">
        <v>1247511</v>
      </c>
      <c r="E66" s="73" t="n">
        <v>85167</v>
      </c>
      <c r="F66" s="74" t="n">
        <v>1332678</v>
      </c>
      <c r="G66" s="73" t="n">
        <v>2245965</v>
      </c>
      <c r="H66" s="74" t="n">
        <v>102775483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1"/>
    </row>
    <row r="68" customFormat="false" ht="12.75" hidden="false" customHeight="false" outlineLevel="0" collapsed="false">
      <c r="D68" s="73"/>
      <c r="F68" s="74"/>
    </row>
    <row r="69" customFormat="false" ht="12.75" hidden="false" customHeight="false" outlineLevel="0" collapsed="false">
      <c r="A69" s="98" t="s">
        <v>213</v>
      </c>
      <c r="B69" s="98"/>
      <c r="D69" s="73"/>
      <c r="F69" s="74"/>
    </row>
    <row r="70" customFormat="false" ht="12.75" hidden="false" customHeight="false" outlineLevel="0" collapsed="false">
      <c r="A70" s="98" t="s">
        <v>39</v>
      </c>
      <c r="B70" s="98"/>
      <c r="D70" s="73"/>
      <c r="F7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3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8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4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7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11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58517465</v>
      </c>
      <c r="D12" s="341" t="n">
        <v>100</v>
      </c>
      <c r="E12" s="564" t="n">
        <v>58.3006024998632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5160979</v>
      </c>
      <c r="D13" s="331" t="n">
        <v>25.9084685230298</v>
      </c>
      <c r="E13" s="331" t="n">
        <v>15.1047932474138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3236396</v>
      </c>
      <c r="D14" s="331" t="n">
        <v>22.6195649452689</v>
      </c>
      <c r="E14" s="331" t="n">
        <v>13.1873426459396</v>
      </c>
    </row>
    <row r="15" s="567" customFormat="true" ht="12.75" hidden="false" customHeight="false" outlineLevel="0" collapsed="false">
      <c r="A15" s="160" t="s">
        <v>1063</v>
      </c>
      <c r="B15" s="565" t="n">
        <v>3</v>
      </c>
      <c r="C15" s="566" t="n">
        <v>12701233</v>
      </c>
      <c r="D15" s="331" t="n">
        <v>21.7050294301026</v>
      </c>
      <c r="E15" s="331" t="n">
        <v>12.6541629305224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2362299</v>
      </c>
      <c r="D16" s="331" t="n">
        <v>21.1258279899856</v>
      </c>
      <c r="E16" s="331" t="n">
        <v>12.3164850012463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5056558</v>
      </c>
      <c r="D17" s="331" t="n">
        <v>8.64110911161309</v>
      </c>
      <c r="E17" s="331" t="n">
        <v>5.03781867474101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31395278</v>
      </c>
      <c r="D19" s="341" t="n">
        <v>100</v>
      </c>
      <c r="E19" s="564" t="n">
        <v>31.278928830063</v>
      </c>
    </row>
    <row r="20" s="567" customFormat="true" ht="12.75" hidden="false" customHeight="false" outlineLevel="0" collapsed="false">
      <c r="A20" s="160" t="s">
        <v>1069</v>
      </c>
      <c r="B20" s="565" t="n">
        <v>1</v>
      </c>
      <c r="C20" s="566" t="n">
        <v>3763271</v>
      </c>
      <c r="D20" s="331" t="n">
        <v>11.9867420826788</v>
      </c>
      <c r="E20" s="331" t="n">
        <v>3.74932452508431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3740021</v>
      </c>
      <c r="D21" s="331" t="n">
        <v>11.9126863600316</v>
      </c>
      <c r="E21" s="331" t="n">
        <v>3.7261606883029</v>
      </c>
    </row>
    <row r="22" s="567" customFormat="true" ht="12.75" hidden="false" customHeight="false" outlineLevel="0" collapsed="false">
      <c r="A22" s="160" t="s">
        <v>1070</v>
      </c>
      <c r="B22" s="565" t="n">
        <v>3</v>
      </c>
      <c r="C22" s="566" t="n">
        <v>3007063</v>
      </c>
      <c r="D22" s="331" t="n">
        <v>9.5780741294917</v>
      </c>
      <c r="E22" s="331" t="n">
        <v>2.99591899025438</v>
      </c>
    </row>
    <row r="23" s="567" customFormat="true" ht="12.75" hidden="false" customHeight="false" outlineLevel="0" collapsed="false">
      <c r="A23" s="160" t="s">
        <v>1068</v>
      </c>
      <c r="B23" s="565" t="n">
        <v>4</v>
      </c>
      <c r="C23" s="566" t="n">
        <v>2998943</v>
      </c>
      <c r="D23" s="331" t="n">
        <v>9.55221036743169</v>
      </c>
      <c r="E23" s="331" t="n">
        <v>2.98782908252685</v>
      </c>
    </row>
    <row r="24" s="567" customFormat="true" ht="12.75" hidden="false" customHeight="false" outlineLevel="0" collapsed="false">
      <c r="A24" s="160" t="s">
        <v>1072</v>
      </c>
      <c r="B24" s="565" t="n">
        <v>5</v>
      </c>
      <c r="C24" s="566" t="n">
        <v>2953696</v>
      </c>
      <c r="D24" s="331" t="n">
        <v>9.40808996817929</v>
      </c>
      <c r="E24" s="331" t="n">
        <v>2.94274976541509</v>
      </c>
    </row>
    <row r="25" s="567" customFormat="true" ht="12.75" hidden="false" customHeight="false" outlineLevel="0" collapsed="false">
      <c r="A25" s="160" t="s">
        <v>1071</v>
      </c>
      <c r="B25" s="565" t="n">
        <v>6</v>
      </c>
      <c r="C25" s="566" t="n">
        <v>2251835</v>
      </c>
      <c r="D25" s="331" t="n">
        <v>7.17252766482909</v>
      </c>
      <c r="E25" s="331" t="n">
        <v>2.24348982359847</v>
      </c>
    </row>
    <row r="26" s="567" customFormat="true" ht="12.75" hidden="false" customHeight="false" outlineLevel="0" collapsed="false">
      <c r="A26" s="160" t="s">
        <v>1066</v>
      </c>
      <c r="B26" s="565" t="n">
        <v>7</v>
      </c>
      <c r="C26" s="566" t="n">
        <v>2191986</v>
      </c>
      <c r="D26" s="331" t="n">
        <v>6.98189708656187</v>
      </c>
      <c r="E26" s="331" t="n">
        <v>2.18386262069393</v>
      </c>
    </row>
    <row r="27" s="567" customFormat="true" ht="12.75" hidden="false" customHeight="false" outlineLevel="0" collapsed="false">
      <c r="A27" s="160" t="s">
        <v>1075</v>
      </c>
      <c r="B27" s="565" t="n">
        <v>8</v>
      </c>
      <c r="C27" s="566" t="n">
        <v>1861077</v>
      </c>
      <c r="D27" s="331" t="n">
        <v>5.92788826396122</v>
      </c>
      <c r="E27" s="331" t="n">
        <v>1.85417995121009</v>
      </c>
    </row>
    <row r="28" s="567" customFormat="true" ht="12.75" hidden="false" customHeight="false" outlineLevel="0" collapsed="false">
      <c r="A28" s="160" t="s">
        <v>1077</v>
      </c>
      <c r="B28" s="565" t="n">
        <v>9</v>
      </c>
      <c r="C28" s="566" t="n">
        <v>1764000</v>
      </c>
      <c r="D28" s="331" t="n">
        <v>5.61867934407206</v>
      </c>
      <c r="E28" s="331" t="n">
        <v>1.75746271322175</v>
      </c>
    </row>
    <row r="29" s="567" customFormat="true" ht="12.75" hidden="false" customHeight="false" outlineLevel="0" collapsed="false">
      <c r="A29" s="160" t="s">
        <v>1073</v>
      </c>
      <c r="B29" s="565" t="n">
        <v>10</v>
      </c>
      <c r="C29" s="566" t="n">
        <v>1522708</v>
      </c>
      <c r="D29" s="331" t="n">
        <v>4.85011790626603</v>
      </c>
      <c r="E29" s="331" t="n">
        <v>1.51706492807509</v>
      </c>
    </row>
    <row r="30" s="567" customFormat="true" ht="12.75" hidden="false" customHeight="false" outlineLevel="0" collapsed="false">
      <c r="A30" s="160" t="s">
        <v>1074</v>
      </c>
      <c r="B30" s="565" t="n">
        <v>11</v>
      </c>
      <c r="C30" s="566" t="n">
        <v>1520440</v>
      </c>
      <c r="D30" s="331" t="n">
        <v>4.84289388996651</v>
      </c>
      <c r="E30" s="331" t="n">
        <v>1.51480533315809</v>
      </c>
    </row>
    <row r="31" s="567" customFormat="true" ht="12.75" hidden="false" customHeight="false" outlineLevel="0" collapsed="false">
      <c r="A31" s="160" t="s">
        <v>1078</v>
      </c>
      <c r="B31" s="565" t="n">
        <v>12</v>
      </c>
      <c r="C31" s="566" t="n">
        <v>1358621</v>
      </c>
      <c r="D31" s="331" t="n">
        <v>4.32746924553431</v>
      </c>
      <c r="E31" s="331" t="n">
        <v>1.35358602545354</v>
      </c>
    </row>
    <row r="32" s="567" customFormat="true" ht="12.75" hidden="false" customHeight="false" outlineLevel="0" collapsed="false">
      <c r="A32" s="160" t="s">
        <v>1080</v>
      </c>
      <c r="B32" s="565" t="n">
        <v>13</v>
      </c>
      <c r="C32" s="566" t="n">
        <v>1344094</v>
      </c>
      <c r="D32" s="331" t="n">
        <v>4.28119795594739</v>
      </c>
      <c r="E32" s="331" t="n">
        <v>1.33911286171489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1117523</v>
      </c>
      <c r="D33" s="331" t="n">
        <v>3.55952573504844</v>
      </c>
      <c r="E33" s="331" t="n">
        <v>1.11338152135358</v>
      </c>
    </row>
    <row r="35" s="199" customFormat="true" ht="12.75" hidden="false" customHeight="false" outlineLevel="0" collapsed="false">
      <c r="A35" s="346" t="s">
        <v>1081</v>
      </c>
      <c r="B35" s="563"/>
      <c r="C35" s="61" t="n">
        <v>4228139</v>
      </c>
      <c r="D35" s="341" t="n">
        <v>100</v>
      </c>
      <c r="E35" s="564" t="n">
        <v>4.21246974989722</v>
      </c>
    </row>
    <row r="36" s="567" customFormat="true" ht="12.75" hidden="false" customHeight="false" outlineLevel="0" collapsed="false">
      <c r="A36" s="160" t="s">
        <v>1084</v>
      </c>
      <c r="B36" s="565" t="n">
        <v>1</v>
      </c>
      <c r="C36" s="566" t="n">
        <v>974223</v>
      </c>
      <c r="D36" s="331" t="n">
        <v>23.0414137283566</v>
      </c>
      <c r="E36" s="331" t="n">
        <v>0.970612583255686</v>
      </c>
    </row>
    <row r="37" s="567" customFormat="true" ht="12.75" hidden="false" customHeight="false" outlineLevel="0" collapsed="false">
      <c r="A37" s="160" t="s">
        <v>1085</v>
      </c>
      <c r="B37" s="565" t="n">
        <v>2</v>
      </c>
      <c r="C37" s="566" t="n">
        <v>946052</v>
      </c>
      <c r="D37" s="331" t="n">
        <v>22.3751395117332</v>
      </c>
      <c r="E37" s="331" t="n">
        <v>0.942545983429059</v>
      </c>
    </row>
    <row r="38" s="567" customFormat="true" ht="12.75" hidden="false" customHeight="false" outlineLevel="0" collapsed="false">
      <c r="A38" s="160" t="s">
        <v>1076</v>
      </c>
      <c r="B38" s="565" t="n">
        <v>3</v>
      </c>
      <c r="C38" s="566" t="n">
        <v>894039</v>
      </c>
      <c r="D38" s="331" t="n">
        <v>21.1449765487842</v>
      </c>
      <c r="E38" s="331" t="n">
        <v>0.890725740740396</v>
      </c>
    </row>
    <row r="39" s="567" customFormat="true" ht="12.75" hidden="false" customHeight="false" outlineLevel="0" collapsed="false">
      <c r="A39" s="160" t="s">
        <v>1083</v>
      </c>
      <c r="B39" s="565" t="n">
        <v>4</v>
      </c>
      <c r="C39" s="566" t="n">
        <v>766970</v>
      </c>
      <c r="D39" s="331" t="n">
        <v>18.1396590793254</v>
      </c>
      <c r="E39" s="331" t="n">
        <v>0.764127651451068</v>
      </c>
    </row>
    <row r="40" s="567" customFormat="true" ht="12.75" hidden="false" customHeight="false" outlineLevel="0" collapsed="false">
      <c r="A40" s="160" t="s">
        <v>1082</v>
      </c>
      <c r="B40" s="565" t="n">
        <v>5</v>
      </c>
      <c r="C40" s="566" t="n">
        <v>646855</v>
      </c>
      <c r="D40" s="331" t="n">
        <v>15.2988111318005</v>
      </c>
      <c r="E40" s="331" t="n">
        <v>0.644457791021005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5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1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3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8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4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7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1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3</v>
      </c>
      <c r="B52" s="86" t="s">
        <v>1115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4</v>
      </c>
      <c r="C53" s="83" t="s">
        <v>1055</v>
      </c>
      <c r="D53" s="562" t="s">
        <v>1056</v>
      </c>
      <c r="E53" s="562" t="s">
        <v>1057</v>
      </c>
    </row>
    <row r="55" s="199" customFormat="true" ht="12.75" hidden="false" customHeight="false" outlineLevel="0" collapsed="false">
      <c r="A55" s="61" t="s">
        <v>1058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3"/>
      <c r="C57" s="61" t="n">
        <v>2189231</v>
      </c>
      <c r="D57" s="341" t="n">
        <v>100</v>
      </c>
      <c r="E57" s="564" t="n">
        <v>2.18111783057209</v>
      </c>
    </row>
    <row r="58" s="567" customFormat="true" ht="12.75" hidden="false" customHeight="false" outlineLevel="0" collapsed="false">
      <c r="A58" s="160" t="s">
        <v>1088</v>
      </c>
      <c r="B58" s="565" t="n">
        <v>1</v>
      </c>
      <c r="C58" s="566" t="n">
        <v>433648</v>
      </c>
      <c r="D58" s="331" t="n">
        <v>19.8082340328636</v>
      </c>
      <c r="E58" s="331" t="n">
        <v>0.432040924412236</v>
      </c>
    </row>
    <row r="59" s="567" customFormat="true" ht="12.75" hidden="false" customHeight="false" outlineLevel="0" collapsed="false">
      <c r="A59" s="160" t="s">
        <v>1089</v>
      </c>
      <c r="B59" s="565" t="n">
        <v>2</v>
      </c>
      <c r="C59" s="566" t="n">
        <v>432040</v>
      </c>
      <c r="D59" s="331" t="n">
        <v>19.7347835838246</v>
      </c>
      <c r="E59" s="331" t="n">
        <v>0.430438883571612</v>
      </c>
    </row>
    <row r="60" s="567" customFormat="true" ht="12.75" hidden="false" customHeight="false" outlineLevel="0" collapsed="false">
      <c r="A60" s="160" t="s">
        <v>1090</v>
      </c>
      <c r="B60" s="565" t="n">
        <v>3</v>
      </c>
      <c r="C60" s="566" t="n">
        <v>403984</v>
      </c>
      <c r="D60" s="331" t="n">
        <v>18.4532376893987</v>
      </c>
      <c r="E60" s="331" t="n">
        <v>0.402486857561323</v>
      </c>
    </row>
    <row r="61" s="567" customFormat="true" ht="12.75" hidden="false" customHeight="false" outlineLevel="0" collapsed="false">
      <c r="A61" s="160" t="s">
        <v>1092</v>
      </c>
      <c r="B61" s="565" t="n">
        <v>4</v>
      </c>
      <c r="C61" s="566" t="n">
        <v>243316</v>
      </c>
      <c r="D61" s="331" t="n">
        <v>11.1142222999766</v>
      </c>
      <c r="E61" s="331" t="n">
        <v>0.242414284314208</v>
      </c>
    </row>
    <row r="62" s="567" customFormat="true" ht="12.75" hidden="false" customHeight="false" outlineLevel="0" collapsed="false">
      <c r="A62" s="160" t="s">
        <v>1096</v>
      </c>
      <c r="B62" s="565" t="n">
        <v>5</v>
      </c>
      <c r="C62" s="566" t="n">
        <v>160451</v>
      </c>
      <c r="D62" s="331" t="n">
        <v>7.32910323305307</v>
      </c>
      <c r="E62" s="331" t="n">
        <v>0.159856377437156</v>
      </c>
    </row>
    <row r="63" s="567" customFormat="true" ht="12.75" hidden="false" customHeight="false" outlineLevel="0" collapsed="false">
      <c r="A63" s="160" t="s">
        <v>1095</v>
      </c>
      <c r="B63" s="565" t="n">
        <v>6</v>
      </c>
      <c r="C63" s="566" t="n">
        <v>139854</v>
      </c>
      <c r="D63" s="331" t="n">
        <v>6.38827058451118</v>
      </c>
      <c r="E63" s="331" t="n">
        <v>0.139335708783965</v>
      </c>
    </row>
    <row r="64" s="567" customFormat="true" ht="12.75" hidden="false" customHeight="false" outlineLevel="0" collapsed="false">
      <c r="A64" s="160" t="s">
        <v>1093</v>
      </c>
      <c r="B64" s="565" t="n">
        <v>7</v>
      </c>
      <c r="C64" s="566" t="n">
        <v>139231</v>
      </c>
      <c r="D64" s="331" t="n">
        <v>6.35981310332258</v>
      </c>
      <c r="E64" s="331" t="n">
        <v>0.138715017587629</v>
      </c>
    </row>
    <row r="65" s="567" customFormat="true" ht="12.75" hidden="false" customHeight="false" outlineLevel="0" collapsed="false">
      <c r="A65" s="160" t="s">
        <v>1091</v>
      </c>
      <c r="B65" s="565" t="n">
        <v>8</v>
      </c>
      <c r="C65" s="566" t="n">
        <v>102451</v>
      </c>
      <c r="D65" s="331" t="n">
        <v>4.67977111597634</v>
      </c>
      <c r="E65" s="331" t="n">
        <v>0.102071322240522</v>
      </c>
    </row>
    <row r="66" s="567" customFormat="true" ht="12.75" hidden="false" customHeight="false" outlineLevel="0" collapsed="false">
      <c r="A66" s="160" t="s">
        <v>1086</v>
      </c>
      <c r="B66" s="565" t="n">
        <v>9</v>
      </c>
      <c r="C66" s="566" t="n">
        <v>73870</v>
      </c>
      <c r="D66" s="331" t="n">
        <v>3.37424419807686</v>
      </c>
      <c r="E66" s="331" t="n">
        <v>0.0735962418512985</v>
      </c>
    </row>
    <row r="67" s="567" customFormat="true" ht="12.75" hidden="false" customHeight="false" outlineLevel="0" collapsed="false">
      <c r="A67" s="160" t="s">
        <v>1094</v>
      </c>
      <c r="B67" s="565" t="n">
        <v>10</v>
      </c>
      <c r="C67" s="566" t="n">
        <v>52805</v>
      </c>
      <c r="D67" s="331" t="n">
        <v>2.41203418003856</v>
      </c>
      <c r="E67" s="331" t="n">
        <v>0.0526093075803143</v>
      </c>
    </row>
    <row r="68" s="567" customFormat="true" ht="12.75" hidden="false" customHeight="false" outlineLevel="0" collapsed="false">
      <c r="A68" s="160" t="s">
        <v>1097</v>
      </c>
      <c r="B68" s="565" t="n">
        <v>11</v>
      </c>
      <c r="C68" s="566" t="n">
        <v>7581</v>
      </c>
      <c r="D68" s="331" t="n">
        <v>0.346285978957908</v>
      </c>
      <c r="E68" s="331" t="n">
        <v>0.00755290523182203</v>
      </c>
    </row>
    <row r="69" s="567" customFormat="true" ht="13.5" hidden="false" customHeight="false" outlineLevel="0" collapsed="false">
      <c r="A69" s="83"/>
      <c r="B69" s="569"/>
      <c r="C69" s="83"/>
      <c r="D69" s="562"/>
      <c r="E69" s="562"/>
    </row>
    <row r="70" customFormat="false" ht="13.5" hidden="false" customHeight="false" outlineLevel="0" collapsed="false">
      <c r="A70" s="83" t="s">
        <v>1098</v>
      </c>
      <c r="B70" s="83"/>
      <c r="C70" s="83" t="n">
        <v>96330113</v>
      </c>
      <c r="D70" s="573"/>
      <c r="E70" s="562" t="n">
        <v>95.9731189103954</v>
      </c>
    </row>
    <row r="71" s="567" customFormat="true" ht="12.75" hidden="false" customHeight="false" outlineLevel="0" collapsed="false">
      <c r="A71" s="160"/>
      <c r="B71" s="574"/>
      <c r="C71" s="85"/>
      <c r="D71" s="331"/>
      <c r="E71" s="331"/>
    </row>
    <row r="72" s="567" customFormat="true" ht="12.75" hidden="false" customHeight="false" outlineLevel="0" collapsed="false">
      <c r="A72" s="160"/>
      <c r="B72" s="565"/>
      <c r="C72" s="85"/>
      <c r="D72" s="331"/>
      <c r="E72" s="331"/>
    </row>
    <row r="73" s="576" customFormat="true" ht="12.75" hidden="false" customHeight="false" outlineLevel="0" collapsed="false">
      <c r="A73" s="61" t="s">
        <v>1099</v>
      </c>
      <c r="B73" s="575"/>
      <c r="C73" s="61" t="n">
        <v>3699927</v>
      </c>
      <c r="D73" s="341" t="n">
        <v>100</v>
      </c>
      <c r="E73" s="341" t="n">
        <v>3.68621527445714</v>
      </c>
    </row>
    <row r="74" s="567" customFormat="true" ht="12.75" hidden="false" customHeight="false" outlineLevel="0" collapsed="false">
      <c r="A74" s="160"/>
      <c r="B74" s="565"/>
      <c r="C74" s="85"/>
      <c r="D74" s="331"/>
      <c r="E74" s="331"/>
    </row>
    <row r="75" s="567" customFormat="true" ht="12.75" hidden="false" customHeight="false" outlineLevel="0" collapsed="false">
      <c r="A75" s="160" t="s">
        <v>1100</v>
      </c>
      <c r="B75" s="565" t="n">
        <v>1</v>
      </c>
      <c r="C75" s="566" t="n">
        <v>2374298</v>
      </c>
      <c r="D75" s="331" t="n">
        <v>64.1714823022184</v>
      </c>
      <c r="E75" s="331" t="n">
        <v>2.36549898246994</v>
      </c>
    </row>
    <row r="76" s="567" customFormat="true" ht="12.75" hidden="false" customHeight="false" outlineLevel="0" collapsed="false">
      <c r="A76" s="160" t="s">
        <v>1101</v>
      </c>
      <c r="B76" s="565" t="n">
        <v>2</v>
      </c>
      <c r="C76" s="566" t="n">
        <v>894032</v>
      </c>
      <c r="D76" s="331" t="n">
        <v>24.1635037664257</v>
      </c>
      <c r="E76" s="331" t="n">
        <v>0.89071876668201</v>
      </c>
    </row>
    <row r="77" s="567" customFormat="true" ht="12.75" hidden="false" customHeight="false" outlineLevel="0" collapsed="false">
      <c r="A77" s="160" t="s">
        <v>1102</v>
      </c>
      <c r="B77" s="565" t="n">
        <v>3</v>
      </c>
      <c r="C77" s="566" t="n">
        <v>260563</v>
      </c>
      <c r="D77" s="331" t="n">
        <v>7.04238218754046</v>
      </c>
      <c r="E77" s="331" t="n">
        <v>0.259597367882765</v>
      </c>
    </row>
    <row r="78" s="567" customFormat="true" ht="12.75" hidden="false" customHeight="false" outlineLevel="0" collapsed="false">
      <c r="A78" s="160" t="s">
        <v>1103</v>
      </c>
      <c r="B78" s="565" t="n">
        <v>4</v>
      </c>
      <c r="C78" s="566" t="n">
        <v>171034</v>
      </c>
      <c r="D78" s="331" t="n">
        <v>4.62263174381549</v>
      </c>
      <c r="E78" s="331" t="n">
        <v>0.170400157422431</v>
      </c>
    </row>
    <row r="79" s="567" customFormat="true" ht="12.75" hidden="false" customHeight="false" outlineLevel="0" collapsed="false">
      <c r="A79" s="160"/>
      <c r="B79" s="565"/>
      <c r="C79" s="85"/>
      <c r="D79" s="331"/>
      <c r="E79" s="331"/>
    </row>
    <row r="80" s="576" customFormat="true" ht="12.75" hidden="false" customHeight="false" outlineLevel="0" collapsed="false">
      <c r="A80" s="61" t="s">
        <v>59</v>
      </c>
      <c r="B80" s="575"/>
      <c r="C80" s="61" t="n">
        <v>341933</v>
      </c>
      <c r="D80" s="341" t="n">
        <v>100</v>
      </c>
      <c r="E80" s="341" t="n">
        <v>0.340665815147422</v>
      </c>
    </row>
    <row r="81" s="567" customFormat="true" ht="12.75" hidden="false" customHeight="false" outlineLevel="0" collapsed="false">
      <c r="A81" s="160"/>
      <c r="B81" s="565"/>
      <c r="C81" s="85"/>
      <c r="D81" s="331"/>
      <c r="E81" s="331"/>
    </row>
    <row r="82" s="567" customFormat="true" ht="12.75" hidden="false" customHeight="false" outlineLevel="0" collapsed="false">
      <c r="A82" s="160" t="s">
        <v>1105</v>
      </c>
      <c r="B82" s="565" t="n">
        <v>1</v>
      </c>
      <c r="C82" s="566" t="n">
        <v>139808</v>
      </c>
      <c r="D82" s="331" t="n">
        <v>40.8875422962978</v>
      </c>
      <c r="E82" s="331" t="n">
        <v>0.13928987925743</v>
      </c>
    </row>
    <row r="83" s="567" customFormat="true" ht="12.75" hidden="false" customHeight="false" outlineLevel="0" collapsed="false">
      <c r="A83" s="160" t="s">
        <v>1104</v>
      </c>
      <c r="B83" s="565" t="n">
        <v>2</v>
      </c>
      <c r="C83" s="566" t="n">
        <v>86539</v>
      </c>
      <c r="D83" s="331" t="n">
        <v>25.308759318346</v>
      </c>
      <c r="E83" s="331" t="n">
        <v>0.0862182912355424</v>
      </c>
    </row>
    <row r="84" s="567" customFormat="true" ht="12.75" hidden="false" customHeight="false" outlineLevel="0" collapsed="false">
      <c r="A84" s="160" t="s">
        <v>1106</v>
      </c>
      <c r="B84" s="565" t="n">
        <v>3</v>
      </c>
      <c r="C84" s="566" t="n">
        <v>54180</v>
      </c>
      <c r="D84" s="331" t="n">
        <v>15.8452094416158</v>
      </c>
      <c r="E84" s="331" t="n">
        <v>0.0539792119060965</v>
      </c>
    </row>
    <row r="85" s="567" customFormat="true" ht="12.75" hidden="false" customHeight="false" outlineLevel="0" collapsed="false">
      <c r="A85" s="160" t="s">
        <v>1107</v>
      </c>
      <c r="B85" s="565" t="n">
        <v>4</v>
      </c>
      <c r="C85" s="566" t="n">
        <v>38768</v>
      </c>
      <c r="D85" s="331" t="n">
        <v>11.3378936809258</v>
      </c>
      <c r="E85" s="331" t="n">
        <v>0.0386243279286739</v>
      </c>
    </row>
    <row r="86" s="567" customFormat="true" ht="12.75" hidden="false" customHeight="false" outlineLevel="0" collapsed="false">
      <c r="A86" s="160" t="s">
        <v>1108</v>
      </c>
      <c r="B86" s="565" t="n">
        <v>5</v>
      </c>
      <c r="C86" s="566" t="n">
        <v>19229</v>
      </c>
      <c r="D86" s="331" t="n">
        <v>5.62361632249593</v>
      </c>
      <c r="E86" s="331" t="n">
        <v>0.0191577383857942</v>
      </c>
    </row>
    <row r="87" s="567" customFormat="true" ht="12.75" hidden="false" customHeight="false" outlineLevel="0" collapsed="false">
      <c r="A87" s="160" t="s">
        <v>1109</v>
      </c>
      <c r="B87" s="565" t="n">
        <v>6</v>
      </c>
      <c r="C87" s="566" t="n">
        <v>3409</v>
      </c>
      <c r="D87" s="331" t="n">
        <v>0.996978940318718</v>
      </c>
      <c r="E87" s="331" t="n">
        <v>0.00339636643388489</v>
      </c>
    </row>
    <row r="88" s="567" customFormat="true" ht="13.5" hidden="false" customHeight="false" outlineLevel="0" collapsed="false">
      <c r="A88" s="568"/>
      <c r="B88" s="569"/>
      <c r="C88" s="89"/>
      <c r="D88" s="562"/>
      <c r="E88" s="562"/>
    </row>
    <row r="89" customFormat="false" ht="13.5" hidden="false" customHeight="false" outlineLevel="0" collapsed="false">
      <c r="A89" s="83" t="s">
        <v>1110</v>
      </c>
      <c r="B89" s="83"/>
      <c r="C89" s="83" t="n">
        <v>100371973</v>
      </c>
      <c r="D89" s="573"/>
      <c r="E89" s="562" t="n">
        <v>100</v>
      </c>
    </row>
    <row r="90" s="199" customFormat="true" ht="12.75" hidden="false" customHeight="false" outlineLevel="0" collapsed="false">
      <c r="A90" s="168" t="s">
        <v>213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68" t="s">
        <v>39</v>
      </c>
      <c r="B91" s="563"/>
      <c r="C91" s="61"/>
      <c r="D91" s="341"/>
      <c r="E91" s="341"/>
    </row>
    <row r="92" s="199" customFormat="true" ht="12.75" hidden="false" customHeight="false" outlineLevel="0" collapsed="false">
      <c r="A92" s="168" t="s">
        <v>115</v>
      </c>
      <c r="B92" s="563"/>
      <c r="C92" s="61"/>
      <c r="D92" s="341"/>
      <c r="E92" s="341"/>
    </row>
    <row r="93" s="199" customFormat="true" ht="12.75" hidden="false" customHeight="false" outlineLevel="0" collapsed="false">
      <c r="A93" s="142" t="s">
        <v>116</v>
      </c>
      <c r="B93" s="563"/>
      <c r="C93" s="61"/>
      <c r="D93" s="341"/>
      <c r="E93" s="341"/>
    </row>
    <row r="94" s="578" customFormat="true" ht="12.75" hidden="false" customHeight="false" outlineLevel="0" collapsed="false">
      <c r="A94" s="577" t="s">
        <v>1111</v>
      </c>
      <c r="B94" s="135"/>
      <c r="C94" s="135"/>
      <c r="D94" s="331"/>
      <c r="E94" s="331"/>
    </row>
    <row r="95" s="578" customFormat="true" ht="12.75" hidden="false" customHeight="false" outlineLevel="0" collapsed="false">
      <c r="A95" s="168" t="s">
        <v>1112</v>
      </c>
      <c r="B95" s="135"/>
      <c r="C95" s="135"/>
      <c r="D95" s="331"/>
      <c r="E95" s="331"/>
    </row>
    <row r="96" s="199" customFormat="true" ht="12.75" hidden="false" customHeight="false" outlineLevel="0" collapsed="false">
      <c r="A96" s="168"/>
      <c r="B96" s="563"/>
      <c r="C96" s="61"/>
      <c r="D96" s="341"/>
      <c r="E96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70:B70"/>
    <mergeCell ref="A89:B8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8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7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7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118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78731877</v>
      </c>
      <c r="D12" s="341" t="n">
        <v>100</v>
      </c>
      <c r="E12" s="564" t="n">
        <v>47.2847518244524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22715285</v>
      </c>
      <c r="D13" s="331" t="n">
        <v>28.8514460286524</v>
      </c>
      <c r="E13" s="331" t="n">
        <v>13.6423346524141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20452903</v>
      </c>
      <c r="D14" s="331" t="n">
        <v>25.9779187024844</v>
      </c>
      <c r="E14" s="331" t="n">
        <v>12.2835943876278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18725735</v>
      </c>
      <c r="D15" s="331" t="n">
        <v>23.784184644804</v>
      </c>
      <c r="E15" s="331" t="n">
        <v>11.2462926827651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6837954</v>
      </c>
      <c r="D16" s="331" t="n">
        <v>21.3864506240592</v>
      </c>
      <c r="E16" s="331" t="n">
        <v>10.1125301016454</v>
      </c>
    </row>
    <row r="18" s="199" customFormat="true" ht="12.75" hidden="false" customHeight="false" outlineLevel="0" collapsed="false">
      <c r="A18" s="346" t="s">
        <v>1065</v>
      </c>
      <c r="B18" s="563"/>
      <c r="C18" s="61" t="n">
        <v>59209984</v>
      </c>
      <c r="D18" s="341" t="n">
        <v>100</v>
      </c>
      <c r="E18" s="564" t="n">
        <v>35.5603029630527</v>
      </c>
    </row>
    <row r="19" s="567" customFormat="true" ht="12.75" hidden="false" customHeight="false" outlineLevel="0" collapsed="false">
      <c r="A19" s="160" t="s">
        <v>1064</v>
      </c>
      <c r="B19" s="565" t="n">
        <v>1</v>
      </c>
      <c r="C19" s="566" t="n">
        <v>7904652</v>
      </c>
      <c r="D19" s="331" t="n">
        <v>13.3502012093096</v>
      </c>
      <c r="E19" s="331" t="n">
        <v>4.74737199620761</v>
      </c>
    </row>
    <row r="20" s="567" customFormat="true" ht="12.75" hidden="false" customHeight="false" outlineLevel="0" collapsed="false">
      <c r="A20" s="160" t="s">
        <v>1067</v>
      </c>
      <c r="B20" s="565" t="n">
        <v>2</v>
      </c>
      <c r="C20" s="566" t="n">
        <v>5404211</v>
      </c>
      <c r="D20" s="331" t="n">
        <v>9.1271955081089</v>
      </c>
      <c r="E20" s="331" t="n">
        <v>3.24565837471366</v>
      </c>
    </row>
    <row r="21" s="567" customFormat="true" ht="12.75" hidden="false" customHeight="false" outlineLevel="0" collapsed="false">
      <c r="A21" s="160" t="s">
        <v>1068</v>
      </c>
      <c r="B21" s="565" t="n">
        <v>3</v>
      </c>
      <c r="C21" s="566" t="n">
        <v>4811178</v>
      </c>
      <c r="D21" s="331" t="n">
        <v>8.12561949011842</v>
      </c>
      <c r="E21" s="331" t="n">
        <v>2.88949490831097</v>
      </c>
    </row>
    <row r="22" s="567" customFormat="true" ht="12.75" hidden="false" customHeight="false" outlineLevel="0" collapsed="false">
      <c r="A22" s="160" t="s">
        <v>1069</v>
      </c>
      <c r="B22" s="565" t="n">
        <v>4</v>
      </c>
      <c r="C22" s="566" t="n">
        <v>4767792</v>
      </c>
      <c r="D22" s="331" t="n">
        <v>8.05234468565301</v>
      </c>
      <c r="E22" s="331" t="n">
        <v>2.86343816584748</v>
      </c>
    </row>
    <row r="23" s="567" customFormat="true" ht="12.75" hidden="false" customHeight="false" outlineLevel="0" collapsed="false">
      <c r="A23" s="160" t="s">
        <v>1072</v>
      </c>
      <c r="B23" s="565" t="n">
        <v>5</v>
      </c>
      <c r="C23" s="566" t="n">
        <v>4115064</v>
      </c>
      <c r="D23" s="331" t="n">
        <v>6.94994952202656</v>
      </c>
      <c r="E23" s="331" t="n">
        <v>2.47142310581188</v>
      </c>
    </row>
    <row r="24" s="567" customFormat="true" ht="12.75" hidden="false" customHeight="false" outlineLevel="0" collapsed="false">
      <c r="A24" s="160" t="s">
        <v>1071</v>
      </c>
      <c r="B24" s="565" t="n">
        <v>6</v>
      </c>
      <c r="C24" s="566" t="n">
        <v>3990254</v>
      </c>
      <c r="D24" s="331" t="n">
        <v>6.73915736913558</v>
      </c>
      <c r="E24" s="331" t="n">
        <v>2.3964647776215</v>
      </c>
    </row>
    <row r="25" s="567" customFormat="true" ht="12.75" hidden="false" customHeight="false" outlineLevel="0" collapsed="false">
      <c r="A25" s="160" t="s">
        <v>1073</v>
      </c>
      <c r="B25" s="565" t="n">
        <v>7</v>
      </c>
      <c r="C25" s="566" t="n">
        <v>3895673</v>
      </c>
      <c r="D25" s="331" t="n">
        <v>6.57941910607508</v>
      </c>
      <c r="E25" s="331" t="n">
        <v>2.33966136732927</v>
      </c>
    </row>
    <row r="26" s="567" customFormat="true" ht="12.75" hidden="false" customHeight="false" outlineLevel="0" collapsed="false">
      <c r="A26" s="160" t="s">
        <v>1066</v>
      </c>
      <c r="B26" s="565" t="n">
        <v>8</v>
      </c>
      <c r="C26" s="566" t="n">
        <v>3624779</v>
      </c>
      <c r="D26" s="331" t="n">
        <v>6.12190504898633</v>
      </c>
      <c r="E26" s="331" t="n">
        <v>2.17696798252996</v>
      </c>
    </row>
    <row r="27" s="567" customFormat="true" ht="12.75" hidden="false" customHeight="false" outlineLevel="0" collapsed="false">
      <c r="A27" s="160" t="s">
        <v>1074</v>
      </c>
      <c r="B27" s="565" t="n">
        <v>9</v>
      </c>
      <c r="C27" s="566" t="n">
        <v>3337516</v>
      </c>
      <c r="D27" s="331" t="n">
        <v>5.63674531646555</v>
      </c>
      <c r="E27" s="331" t="n">
        <v>2.00444371179083</v>
      </c>
    </row>
    <row r="28" s="567" customFormat="true" ht="12.75" hidden="false" customHeight="false" outlineLevel="0" collapsed="false">
      <c r="A28" s="160" t="s">
        <v>1075</v>
      </c>
      <c r="B28" s="565" t="n">
        <v>10</v>
      </c>
      <c r="C28" s="566" t="n">
        <v>3243009</v>
      </c>
      <c r="D28" s="331" t="n">
        <v>5.47713203232752</v>
      </c>
      <c r="E28" s="331" t="n">
        <v>1.94768474438207</v>
      </c>
    </row>
    <row r="29" s="567" customFormat="true" ht="12.75" hidden="false" customHeight="false" outlineLevel="0" collapsed="false">
      <c r="A29" s="160" t="s">
        <v>1070</v>
      </c>
      <c r="B29" s="565" t="n">
        <v>11</v>
      </c>
      <c r="C29" s="566" t="n">
        <v>3223329</v>
      </c>
      <c r="D29" s="331" t="n">
        <v>5.44389439456697</v>
      </c>
      <c r="E29" s="331" t="n">
        <v>1.93586533969666</v>
      </c>
    </row>
    <row r="30" s="567" customFormat="true" ht="12.75" hidden="false" customHeight="false" outlineLevel="0" collapsed="false">
      <c r="A30" s="160" t="s">
        <v>1076</v>
      </c>
      <c r="B30" s="565" t="n">
        <v>12</v>
      </c>
      <c r="C30" s="566" t="n">
        <v>2564419</v>
      </c>
      <c r="D30" s="331" t="n">
        <v>4.33105842420089</v>
      </c>
      <c r="E30" s="331" t="n">
        <v>1.54013749715265</v>
      </c>
    </row>
    <row r="31" s="567" customFormat="true" ht="12.75" hidden="false" customHeight="false" outlineLevel="0" collapsed="false">
      <c r="A31" s="160" t="s">
        <v>1077</v>
      </c>
      <c r="B31" s="565" t="n">
        <v>13</v>
      </c>
      <c r="C31" s="566" t="n">
        <v>2466222</v>
      </c>
      <c r="D31" s="331" t="n">
        <v>4.16521308298276</v>
      </c>
      <c r="E31" s="331" t="n">
        <v>1.48116239136538</v>
      </c>
    </row>
    <row r="32" s="567" customFormat="true" ht="12.75" hidden="false" customHeight="false" outlineLevel="0" collapsed="false">
      <c r="A32" s="160" t="s">
        <v>1078</v>
      </c>
      <c r="B32" s="565" t="n">
        <v>14</v>
      </c>
      <c r="C32" s="566" t="n">
        <v>2351929</v>
      </c>
      <c r="D32" s="331" t="n">
        <v>3.97218313722226</v>
      </c>
      <c r="E32" s="331" t="n">
        <v>1.41252035784353</v>
      </c>
    </row>
    <row r="33" s="567" customFormat="true" ht="12.75" hidden="false" customHeight="false" outlineLevel="0" collapsed="false">
      <c r="A33" s="160" t="s">
        <v>1079</v>
      </c>
      <c r="B33" s="565" t="n">
        <v>15</v>
      </c>
      <c r="C33" s="566" t="n">
        <v>1782858</v>
      </c>
      <c r="D33" s="331" t="n">
        <v>3.01107664545223</v>
      </c>
      <c r="E33" s="331" t="n">
        <v>1.07074797757254</v>
      </c>
    </row>
    <row r="34" s="567" customFormat="true" ht="12.75" hidden="false" customHeight="false" outlineLevel="0" collapsed="false">
      <c r="A34" s="160" t="s">
        <v>1080</v>
      </c>
      <c r="B34" s="565" t="n">
        <v>16</v>
      </c>
      <c r="C34" s="566" t="n">
        <v>1727099</v>
      </c>
      <c r="D34" s="331" t="n">
        <v>2.91690502736836</v>
      </c>
      <c r="E34" s="331" t="n">
        <v>1.0372602648767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5475995</v>
      </c>
      <c r="D36" s="341" t="n">
        <v>100</v>
      </c>
      <c r="E36" s="564" t="n">
        <v>3.28877037399912</v>
      </c>
    </row>
    <row r="37" s="567" customFormat="true" ht="12.75" hidden="false" customHeight="false" outlineLevel="0" collapsed="false">
      <c r="A37" s="160" t="s">
        <v>1082</v>
      </c>
      <c r="B37" s="565" t="n">
        <v>1</v>
      </c>
      <c r="C37" s="566" t="n">
        <v>1486129</v>
      </c>
      <c r="D37" s="331" t="n">
        <v>27.1389765695549</v>
      </c>
      <c r="E37" s="331" t="n">
        <v>0.892538621226085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468890</v>
      </c>
      <c r="D38" s="331" t="n">
        <v>26.8241662017588</v>
      </c>
      <c r="E38" s="331" t="n">
        <v>0.882185231115726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424635</v>
      </c>
      <c r="D39" s="331" t="n">
        <v>26.0160025712222</v>
      </c>
      <c r="E39" s="331" t="n">
        <v>0.855606585061205</v>
      </c>
    </row>
    <row r="40" s="567" customFormat="true" ht="12.75" hidden="false" customHeight="false" outlineLevel="0" collapsed="false">
      <c r="A40" s="160" t="s">
        <v>1085</v>
      </c>
      <c r="B40" s="565" t="n">
        <v>4</v>
      </c>
      <c r="C40" s="566" t="n">
        <v>1096341</v>
      </c>
      <c r="D40" s="331" t="n">
        <v>20.0208546574641</v>
      </c>
      <c r="E40" s="331" t="n">
        <v>0.658439936596101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5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1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6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8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7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7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1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3</v>
      </c>
      <c r="B52" s="86" t="s">
        <v>1118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4</v>
      </c>
      <c r="C53" s="83" t="s">
        <v>1055</v>
      </c>
      <c r="D53" s="562" t="s">
        <v>1056</v>
      </c>
      <c r="E53" s="562" t="s">
        <v>1057</v>
      </c>
    </row>
    <row r="55" s="199" customFormat="true" ht="12.75" hidden="false" customHeight="false" outlineLevel="0" collapsed="false">
      <c r="A55" s="61" t="s">
        <v>1058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3"/>
      <c r="C57" s="61" t="n">
        <v>3169922</v>
      </c>
      <c r="D57" s="341" t="n">
        <v>100</v>
      </c>
      <c r="E57" s="564" t="n">
        <v>1.90379018999981</v>
      </c>
    </row>
    <row r="58" s="567" customFormat="true" ht="12.75" hidden="false" customHeight="false" outlineLevel="0" collapsed="false">
      <c r="A58" s="160" t="s">
        <v>1091</v>
      </c>
      <c r="B58" s="565" t="n">
        <v>1</v>
      </c>
      <c r="C58" s="566" t="n">
        <v>540197</v>
      </c>
      <c r="D58" s="331" t="n">
        <v>17.0413341400829</v>
      </c>
      <c r="E58" s="331" t="n">
        <v>0.324431247603988</v>
      </c>
    </row>
    <row r="59" s="199" customFormat="true" ht="12.75" hidden="false" customHeight="false" outlineLevel="0" collapsed="false">
      <c r="A59" s="160" t="s">
        <v>1090</v>
      </c>
      <c r="B59" s="565" t="n">
        <v>2</v>
      </c>
      <c r="C59" s="566" t="n">
        <v>540038</v>
      </c>
      <c r="D59" s="331" t="n">
        <v>17.0363182437928</v>
      </c>
      <c r="E59" s="331" t="n">
        <v>0.324335755462475</v>
      </c>
    </row>
    <row r="60" s="199" customFormat="true" ht="12.75" hidden="false" customHeight="false" outlineLevel="0" collapsed="false">
      <c r="A60" s="160" t="s">
        <v>1088</v>
      </c>
      <c r="B60" s="565" t="n">
        <v>3</v>
      </c>
      <c r="C60" s="566" t="n">
        <v>459513</v>
      </c>
      <c r="D60" s="331" t="n">
        <v>14.4960349182093</v>
      </c>
      <c r="E60" s="331" t="n">
        <v>0.275974090711817</v>
      </c>
    </row>
    <row r="61" s="199" customFormat="true" ht="12.75" hidden="false" customHeight="false" outlineLevel="0" collapsed="false">
      <c r="A61" s="160" t="s">
        <v>1089</v>
      </c>
      <c r="B61" s="565" t="n">
        <v>4</v>
      </c>
      <c r="C61" s="566" t="n">
        <v>459164</v>
      </c>
      <c r="D61" s="331" t="n">
        <v>14.485025183585</v>
      </c>
      <c r="E61" s="331" t="n">
        <v>0.275764488464093</v>
      </c>
    </row>
    <row r="62" s="199" customFormat="true" ht="12.75" hidden="false" customHeight="false" outlineLevel="0" collapsed="false">
      <c r="A62" s="160" t="s">
        <v>1093</v>
      </c>
      <c r="B62" s="565" t="n">
        <v>5</v>
      </c>
      <c r="C62" s="566" t="n">
        <v>306449</v>
      </c>
      <c r="D62" s="331" t="n">
        <v>9.66739875618391</v>
      </c>
      <c r="E62" s="331" t="n">
        <v>0.184046989148393</v>
      </c>
    </row>
    <row r="63" s="199" customFormat="true" ht="12.75" hidden="false" customHeight="false" outlineLevel="0" collapsed="false">
      <c r="A63" s="160" t="s">
        <v>1096</v>
      </c>
      <c r="B63" s="565" t="n">
        <v>6</v>
      </c>
      <c r="C63" s="566" t="n">
        <v>268445</v>
      </c>
      <c r="D63" s="331" t="n">
        <v>8.46850490327522</v>
      </c>
      <c r="E63" s="331" t="n">
        <v>0.161222565588207</v>
      </c>
    </row>
    <row r="64" s="199" customFormat="true" ht="12.75" hidden="false" customHeight="false" outlineLevel="0" collapsed="false">
      <c r="A64" s="160" t="s">
        <v>1092</v>
      </c>
      <c r="B64" s="565" t="n">
        <v>7</v>
      </c>
      <c r="C64" s="566" t="n">
        <v>226062</v>
      </c>
      <c r="D64" s="331" t="n">
        <v>7.13146885002218</v>
      </c>
      <c r="E64" s="331" t="n">
        <v>0.135768204369615</v>
      </c>
    </row>
    <row r="65" s="199" customFormat="true" ht="12.75" hidden="false" customHeight="false" outlineLevel="0" collapsed="false">
      <c r="A65" s="160" t="s">
        <v>1095</v>
      </c>
      <c r="B65" s="565" t="n">
        <v>8</v>
      </c>
      <c r="C65" s="566" t="n">
        <v>197904</v>
      </c>
      <c r="D65" s="331" t="n">
        <v>6.24318200889486</v>
      </c>
      <c r="E65" s="331" t="n">
        <v>0.118857086629174</v>
      </c>
    </row>
    <row r="66" s="199" customFormat="true" ht="12.75" hidden="false" customHeight="false" outlineLevel="0" collapsed="false">
      <c r="A66" s="160" t="s">
        <v>1094</v>
      </c>
      <c r="B66" s="565" t="n">
        <v>9</v>
      </c>
      <c r="C66" s="566" t="n">
        <v>124959</v>
      </c>
      <c r="D66" s="331" t="n">
        <v>3.94202128632818</v>
      </c>
      <c r="E66" s="331" t="n">
        <v>0.0750478145368204</v>
      </c>
    </row>
    <row r="67" s="199" customFormat="true" ht="12.75" hidden="false" customHeight="false" outlineLevel="0" collapsed="false">
      <c r="A67" s="160" t="s">
        <v>1086</v>
      </c>
      <c r="B67" s="565" t="n">
        <v>10</v>
      </c>
      <c r="C67" s="566" t="n">
        <v>47191</v>
      </c>
      <c r="D67" s="331" t="n">
        <v>1.48871170962566</v>
      </c>
      <c r="E67" s="331" t="n">
        <v>0.0283419474852319</v>
      </c>
    </row>
    <row r="68" s="199" customFormat="true" ht="12.75" hidden="false" customHeight="false" outlineLevel="0" collapsed="false">
      <c r="A68" s="160" t="s">
        <v>1097</v>
      </c>
      <c r="B68" s="565" t="n">
        <v>11</v>
      </c>
      <c r="C68" s="566" t="n">
        <v>0</v>
      </c>
      <c r="D68" s="331" t="n">
        <v>0</v>
      </c>
      <c r="E68" s="331" t="n">
        <v>0</v>
      </c>
    </row>
    <row r="69" s="567" customFormat="true" ht="13.5" hidden="false" customHeight="false" outlineLevel="0" collapsed="false">
      <c r="A69" s="83"/>
      <c r="B69" s="569"/>
      <c r="C69" s="83"/>
      <c r="D69" s="562"/>
      <c r="E69" s="562"/>
    </row>
    <row r="70" customFormat="false" ht="13.5" hidden="false" customHeight="false" outlineLevel="0" collapsed="false">
      <c r="A70" s="83" t="s">
        <v>1098</v>
      </c>
      <c r="B70" s="83"/>
      <c r="C70" s="83" t="n">
        <v>146587778</v>
      </c>
      <c r="D70" s="573"/>
      <c r="E70" s="562" t="n">
        <v>88.0376153515041</v>
      </c>
    </row>
    <row r="71" s="567" customFormat="true" ht="12.75" hidden="false" customHeight="false" outlineLevel="0" collapsed="false">
      <c r="A71" s="160"/>
      <c r="B71" s="574"/>
      <c r="C71" s="85"/>
      <c r="D71" s="331"/>
      <c r="E71" s="331"/>
    </row>
    <row r="72" s="567" customFormat="true" ht="12.75" hidden="false" customHeight="false" outlineLevel="0" collapsed="false">
      <c r="A72" s="160"/>
      <c r="B72" s="565"/>
      <c r="C72" s="85"/>
      <c r="D72" s="331"/>
      <c r="E72" s="331"/>
    </row>
    <row r="73" s="576" customFormat="true" ht="12.75" hidden="false" customHeight="false" outlineLevel="0" collapsed="false">
      <c r="A73" s="61" t="s">
        <v>1099</v>
      </c>
      <c r="B73" s="575"/>
      <c r="C73" s="61" t="n">
        <v>19601863</v>
      </c>
      <c r="D73" s="341" t="n">
        <v>100</v>
      </c>
      <c r="E73" s="341" t="n">
        <v>11.7724772045244</v>
      </c>
    </row>
    <row r="74" s="567" customFormat="true" ht="12.75" hidden="false" customHeight="false" outlineLevel="0" collapsed="false">
      <c r="A74" s="160"/>
      <c r="B74" s="565"/>
      <c r="C74" s="85"/>
      <c r="D74" s="331"/>
      <c r="E74" s="331"/>
    </row>
    <row r="75" s="567" customFormat="true" ht="12.75" hidden="false" customHeight="false" outlineLevel="0" collapsed="false">
      <c r="A75" s="160" t="s">
        <v>1100</v>
      </c>
      <c r="B75" s="565" t="n">
        <v>1</v>
      </c>
      <c r="C75" s="566" t="n">
        <v>9490970</v>
      </c>
      <c r="D75" s="331" t="n">
        <v>48.4187140783506</v>
      </c>
      <c r="E75" s="331" t="n">
        <v>5.70008207759766</v>
      </c>
    </row>
    <row r="76" s="567" customFormat="true" ht="12.75" hidden="false" customHeight="false" outlineLevel="0" collapsed="false">
      <c r="A76" s="160" t="s">
        <v>1101</v>
      </c>
      <c r="B76" s="565" t="n">
        <v>2</v>
      </c>
      <c r="C76" s="566" t="n">
        <v>8126002</v>
      </c>
      <c r="D76" s="331" t="n">
        <v>41.4552535134033</v>
      </c>
      <c r="E76" s="331" t="n">
        <v>4.88031026994319</v>
      </c>
    </row>
    <row r="77" s="567" customFormat="true" ht="12.75" hidden="false" customHeight="false" outlineLevel="0" collapsed="false">
      <c r="A77" s="160" t="s">
        <v>1102</v>
      </c>
      <c r="B77" s="565" t="n">
        <v>3</v>
      </c>
      <c r="C77" s="566" t="n">
        <v>1873418</v>
      </c>
      <c r="D77" s="331" t="n">
        <v>9.55734666648777</v>
      </c>
      <c r="E77" s="331" t="n">
        <v>1.12513645766964</v>
      </c>
    </row>
    <row r="78" s="567" customFormat="true" ht="12.75" hidden="false" customHeight="false" outlineLevel="0" collapsed="false">
      <c r="A78" s="160" t="s">
        <v>1103</v>
      </c>
      <c r="B78" s="565" t="n">
        <v>4</v>
      </c>
      <c r="C78" s="566" t="n">
        <v>111473</v>
      </c>
      <c r="D78" s="331" t="n">
        <v>0.568685741758322</v>
      </c>
      <c r="E78" s="331" t="n">
        <v>0.0669483993138788</v>
      </c>
    </row>
    <row r="79" s="567" customFormat="true" ht="12.75" hidden="false" customHeight="false" outlineLevel="0" collapsed="false">
      <c r="A79" s="160"/>
      <c r="B79" s="565"/>
      <c r="C79" s="85"/>
      <c r="D79" s="331"/>
      <c r="E79" s="331"/>
    </row>
    <row r="80" s="576" customFormat="true" ht="12.75" hidden="false" customHeight="false" outlineLevel="0" collapsed="false">
      <c r="A80" s="61" t="s">
        <v>59</v>
      </c>
      <c r="B80" s="575"/>
      <c r="C80" s="61" t="n">
        <v>316207</v>
      </c>
      <c r="D80" s="341" t="n">
        <v>100</v>
      </c>
      <c r="E80" s="341" t="n">
        <v>0.189907443971578</v>
      </c>
    </row>
    <row r="81" s="567" customFormat="true" ht="12.75" hidden="false" customHeight="false" outlineLevel="0" collapsed="false">
      <c r="A81" s="160"/>
      <c r="B81" s="565"/>
      <c r="C81" s="85"/>
      <c r="D81" s="331"/>
      <c r="E81" s="331"/>
    </row>
    <row r="82" s="567" customFormat="true" ht="12.75" hidden="false" customHeight="false" outlineLevel="0" collapsed="false">
      <c r="A82" s="160" t="s">
        <v>1104</v>
      </c>
      <c r="B82" s="565" t="n">
        <v>1</v>
      </c>
      <c r="C82" s="566" t="n">
        <v>201644</v>
      </c>
      <c r="D82" s="331" t="n">
        <v>63.7696192683906</v>
      </c>
      <c r="E82" s="331" t="n">
        <v>0.121103253983007</v>
      </c>
    </row>
    <row r="83" s="567" customFormat="true" ht="12.75" hidden="false" customHeight="false" outlineLevel="0" collapsed="false">
      <c r="A83" s="160" t="s">
        <v>1105</v>
      </c>
      <c r="B83" s="565" t="n">
        <v>2</v>
      </c>
      <c r="C83" s="566" t="n">
        <v>86479</v>
      </c>
      <c r="D83" s="331" t="n">
        <v>27.348856919676</v>
      </c>
      <c r="E83" s="331" t="n">
        <v>0.0519375151316007</v>
      </c>
    </row>
    <row r="84" s="567" customFormat="true" ht="12.75" hidden="false" customHeight="false" outlineLevel="0" collapsed="false">
      <c r="A84" s="160" t="s">
        <v>1108</v>
      </c>
      <c r="B84" s="565" t="n">
        <v>3</v>
      </c>
      <c r="C84" s="566" t="n">
        <v>16289</v>
      </c>
      <c r="D84" s="331" t="n">
        <v>5.15137236051068</v>
      </c>
      <c r="E84" s="331" t="n">
        <v>0.00978283957930415</v>
      </c>
    </row>
    <row r="85" s="567" customFormat="true" ht="12.75" hidden="false" customHeight="false" outlineLevel="0" collapsed="false">
      <c r="A85" s="160" t="s">
        <v>1107</v>
      </c>
      <c r="B85" s="565" t="n">
        <v>4</v>
      </c>
      <c r="C85" s="566" t="n">
        <v>11083</v>
      </c>
      <c r="D85" s="331" t="n">
        <v>3.50498249564368</v>
      </c>
      <c r="E85" s="331" t="n">
        <v>0.00665622266912811</v>
      </c>
    </row>
    <row r="86" s="567" customFormat="true" ht="12.75" hidden="false" customHeight="false" outlineLevel="0" collapsed="false">
      <c r="A86" s="160" t="s">
        <v>1106</v>
      </c>
      <c r="B86" s="565" t="n">
        <v>5</v>
      </c>
      <c r="C86" s="566" t="n">
        <v>705</v>
      </c>
      <c r="D86" s="331" t="n">
        <v>0.222955216045186</v>
      </c>
      <c r="E86" s="331" t="n">
        <v>0.00042340855199272</v>
      </c>
    </row>
    <row r="87" s="567" customFormat="true" ht="12.75" hidden="false" customHeight="false" outlineLevel="0" collapsed="false">
      <c r="A87" s="160" t="s">
        <v>1109</v>
      </c>
      <c r="B87" s="565" t="n">
        <v>6</v>
      </c>
      <c r="C87" s="566" t="n">
        <v>7</v>
      </c>
      <c r="D87" s="331" t="n">
        <v>0.00221373973378198</v>
      </c>
      <c r="E87" s="331" t="n">
        <v>4.20405654460857E-006</v>
      </c>
    </row>
    <row r="88" s="567" customFormat="true" ht="13.5" hidden="false" customHeight="false" outlineLevel="0" collapsed="false">
      <c r="A88" s="568"/>
      <c r="B88" s="569"/>
      <c r="C88" s="89"/>
      <c r="D88" s="562"/>
      <c r="E88" s="562"/>
    </row>
    <row r="89" customFormat="false" ht="13.5" hidden="false" customHeight="false" outlineLevel="0" collapsed="false">
      <c r="A89" s="83" t="s">
        <v>1110</v>
      </c>
      <c r="B89" s="83"/>
      <c r="C89" s="83" t="n">
        <v>166505848</v>
      </c>
      <c r="D89" s="573"/>
      <c r="E89" s="562" t="n">
        <v>100</v>
      </c>
    </row>
    <row r="90" s="199" customFormat="true" ht="12.75" hidden="false" customHeight="false" outlineLevel="0" collapsed="false">
      <c r="A90" s="168" t="s">
        <v>213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68" t="s">
        <v>39</v>
      </c>
      <c r="B91" s="563"/>
      <c r="C91" s="61"/>
      <c r="D91" s="341"/>
      <c r="E91" s="341"/>
    </row>
    <row r="92" s="199" customFormat="true" ht="12.75" hidden="false" customHeight="false" outlineLevel="0" collapsed="false">
      <c r="A92" s="168" t="s">
        <v>115</v>
      </c>
      <c r="B92" s="563"/>
      <c r="C92" s="61"/>
      <c r="D92" s="341"/>
      <c r="E92" s="341"/>
    </row>
    <row r="93" s="199" customFormat="true" ht="12.75" hidden="false" customHeight="false" outlineLevel="0" collapsed="false">
      <c r="A93" s="142" t="s">
        <v>116</v>
      </c>
      <c r="B93" s="563"/>
      <c r="C93" s="61"/>
      <c r="D93" s="341"/>
      <c r="E93" s="341"/>
    </row>
    <row r="94" s="578" customFormat="true" ht="12.75" hidden="false" customHeight="false" outlineLevel="0" collapsed="false">
      <c r="A94" s="577" t="s">
        <v>1111</v>
      </c>
      <c r="B94" s="135"/>
      <c r="C94" s="135"/>
      <c r="D94" s="331"/>
      <c r="E94" s="331"/>
    </row>
    <row r="95" s="578" customFormat="true" ht="12.75" hidden="false" customHeight="false" outlineLevel="0" collapsed="false">
      <c r="A95" s="168" t="s">
        <v>1112</v>
      </c>
      <c r="B95" s="135"/>
      <c r="C95" s="135"/>
      <c r="D95" s="331"/>
      <c r="E95" s="331"/>
    </row>
    <row r="96" s="199" customFormat="true" ht="12.75" hidden="false" customHeight="false" outlineLevel="0" collapsed="false">
      <c r="A96" s="168"/>
      <c r="B96" s="563"/>
      <c r="C96" s="61"/>
      <c r="D96" s="341"/>
      <c r="E96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70:B70"/>
    <mergeCell ref="A89:B8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8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20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7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386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6753083</v>
      </c>
      <c r="D12" s="341" t="n">
        <v>100</v>
      </c>
      <c r="E12" s="564" t="n">
        <v>46.1904212106981</v>
      </c>
    </row>
    <row r="13" s="567" customFormat="true" ht="12.75" hidden="false" customHeight="false" outlineLevel="0" collapsed="false">
      <c r="A13" s="160" t="s">
        <v>1061</v>
      </c>
      <c r="B13" s="565" t="n">
        <v>1</v>
      </c>
      <c r="C13" s="566" t="n">
        <v>1766496</v>
      </c>
      <c r="D13" s="331" t="n">
        <v>26.1583635207801</v>
      </c>
      <c r="E13" s="331" t="n">
        <v>12.0826582920739</v>
      </c>
    </row>
    <row r="14" s="567" customFormat="true" ht="12.75" hidden="false" customHeight="false" outlineLevel="0" collapsed="false">
      <c r="A14" s="160" t="s">
        <v>1060</v>
      </c>
      <c r="B14" s="565" t="n">
        <v>2</v>
      </c>
      <c r="C14" s="566" t="n">
        <v>1743333</v>
      </c>
      <c r="D14" s="331" t="n">
        <v>25.8153646267934</v>
      </c>
      <c r="E14" s="331" t="n">
        <v>11.9242256581934</v>
      </c>
    </row>
    <row r="15" s="567" customFormat="true" ht="12.75" hidden="false" customHeight="false" outlineLevel="0" collapsed="false">
      <c r="A15" s="160" t="s">
        <v>1063</v>
      </c>
      <c r="B15" s="565" t="n">
        <v>3</v>
      </c>
      <c r="C15" s="566" t="n">
        <v>1704232</v>
      </c>
      <c r="D15" s="331" t="n">
        <v>25.2363550100006</v>
      </c>
      <c r="E15" s="331" t="n">
        <v>11.6567786773464</v>
      </c>
    </row>
    <row r="16" s="567" customFormat="true" ht="12.75" hidden="false" customHeight="false" outlineLevel="0" collapsed="false">
      <c r="A16" s="160" t="s">
        <v>1062</v>
      </c>
      <c r="B16" s="565" t="n">
        <v>4</v>
      </c>
      <c r="C16" s="566" t="n">
        <v>1539022</v>
      </c>
      <c r="D16" s="331" t="n">
        <v>22.7899168424259</v>
      </c>
      <c r="E16" s="331" t="n">
        <v>10.5267585830844</v>
      </c>
    </row>
    <row r="18" s="199" customFormat="true" ht="12.75" hidden="false" customHeight="false" outlineLevel="0" collapsed="false">
      <c r="A18" s="346" t="s">
        <v>1065</v>
      </c>
      <c r="B18" s="563"/>
      <c r="C18" s="61" t="n">
        <v>5817652</v>
      </c>
      <c r="D18" s="341" t="n">
        <v>100</v>
      </c>
      <c r="E18" s="564" t="n">
        <v>39.7921654949688</v>
      </c>
    </row>
    <row r="19" s="567" customFormat="true" ht="12.75" hidden="false" customHeight="false" outlineLevel="0" collapsed="false">
      <c r="A19" s="160" t="s">
        <v>1064</v>
      </c>
      <c r="B19" s="565" t="n">
        <v>1</v>
      </c>
      <c r="C19" s="566" t="n">
        <v>697634</v>
      </c>
      <c r="D19" s="331" t="n">
        <v>11.9916763670292</v>
      </c>
      <c r="E19" s="331" t="n">
        <v>4.77174770558931</v>
      </c>
    </row>
    <row r="20" s="567" customFormat="true" ht="12.75" hidden="false" customHeight="false" outlineLevel="0" collapsed="false">
      <c r="A20" s="160" t="s">
        <v>1066</v>
      </c>
      <c r="B20" s="565" t="n">
        <v>2</v>
      </c>
      <c r="C20" s="566" t="n">
        <v>684208</v>
      </c>
      <c r="D20" s="331" t="n">
        <v>11.7608959765899</v>
      </c>
      <c r="E20" s="331" t="n">
        <v>4.67991519069576</v>
      </c>
    </row>
    <row r="21" s="567" customFormat="true" ht="12.75" hidden="false" customHeight="false" outlineLevel="0" collapsed="false">
      <c r="A21" s="160" t="s">
        <v>1067</v>
      </c>
      <c r="B21" s="565" t="n">
        <v>3</v>
      </c>
      <c r="C21" s="566" t="n">
        <v>429173</v>
      </c>
      <c r="D21" s="331" t="n">
        <v>7.37708271309456</v>
      </c>
      <c r="E21" s="331" t="n">
        <v>2.93550096189532</v>
      </c>
    </row>
    <row r="22" s="567" customFormat="true" ht="12.75" hidden="false" customHeight="false" outlineLevel="0" collapsed="false">
      <c r="A22" s="160" t="s">
        <v>1069</v>
      </c>
      <c r="B22" s="565" t="n">
        <v>4</v>
      </c>
      <c r="C22" s="566" t="n">
        <v>402748</v>
      </c>
      <c r="D22" s="331" t="n">
        <v>6.92286166309019</v>
      </c>
      <c r="E22" s="331" t="n">
        <v>2.7547565699646</v>
      </c>
    </row>
    <row r="23" s="567" customFormat="true" ht="12.75" hidden="false" customHeight="false" outlineLevel="0" collapsed="false">
      <c r="A23" s="160" t="s">
        <v>1076</v>
      </c>
      <c r="B23" s="565" t="n">
        <v>5</v>
      </c>
      <c r="C23" s="566" t="n">
        <v>391745</v>
      </c>
      <c r="D23" s="331" t="n">
        <v>6.73373037782253</v>
      </c>
      <c r="E23" s="331" t="n">
        <v>2.67949713592813</v>
      </c>
    </row>
    <row r="24" s="567" customFormat="true" ht="12.75" hidden="false" customHeight="false" outlineLevel="0" collapsed="false">
      <c r="A24" s="160" t="s">
        <v>1086</v>
      </c>
      <c r="B24" s="565" t="n">
        <v>6</v>
      </c>
      <c r="C24" s="566" t="n">
        <v>383015</v>
      </c>
      <c r="D24" s="331" t="n">
        <v>6.58366983793462</v>
      </c>
      <c r="E24" s="331" t="n">
        <v>2.61978479755329</v>
      </c>
    </row>
    <row r="25" s="567" customFormat="true" ht="12.75" hidden="false" customHeight="false" outlineLevel="0" collapsed="false">
      <c r="A25" s="160" t="s">
        <v>1070</v>
      </c>
      <c r="B25" s="565" t="n">
        <v>7</v>
      </c>
      <c r="C25" s="566" t="n">
        <v>361553</v>
      </c>
      <c r="D25" s="331" t="n">
        <v>6.2147581189112</v>
      </c>
      <c r="E25" s="331" t="n">
        <v>2.47298683578915</v>
      </c>
    </row>
    <row r="26" s="567" customFormat="true" ht="12.75" hidden="false" customHeight="false" outlineLevel="0" collapsed="false">
      <c r="A26" s="160" t="s">
        <v>1072</v>
      </c>
      <c r="B26" s="565" t="n">
        <v>8</v>
      </c>
      <c r="C26" s="566" t="n">
        <v>291571</v>
      </c>
      <c r="D26" s="331" t="n">
        <v>5.01183295253824</v>
      </c>
      <c r="E26" s="331" t="n">
        <v>1.9943168628054</v>
      </c>
    </row>
    <row r="27" s="567" customFormat="true" ht="12.75" hidden="false" customHeight="false" outlineLevel="0" collapsed="false">
      <c r="A27" s="160" t="s">
        <v>1071</v>
      </c>
      <c r="B27" s="565" t="n">
        <v>9</v>
      </c>
      <c r="C27" s="566" t="n">
        <v>287310</v>
      </c>
      <c r="D27" s="331" t="n">
        <v>4.93859034538333</v>
      </c>
      <c r="E27" s="331" t="n">
        <v>1.96517204335348</v>
      </c>
    </row>
    <row r="28" s="567" customFormat="true" ht="12.75" hidden="false" customHeight="false" outlineLevel="0" collapsed="false">
      <c r="A28" s="160" t="s">
        <v>1068</v>
      </c>
      <c r="B28" s="565" t="n">
        <v>10</v>
      </c>
      <c r="C28" s="566" t="n">
        <v>265174</v>
      </c>
      <c r="D28" s="331" t="n">
        <v>4.55809319636169</v>
      </c>
      <c r="E28" s="331" t="n">
        <v>1.81376398811116</v>
      </c>
    </row>
    <row r="29" s="567" customFormat="true" ht="12.75" hidden="false" customHeight="false" outlineLevel="0" collapsed="false">
      <c r="A29" s="160" t="s">
        <v>1075</v>
      </c>
      <c r="B29" s="565" t="n">
        <v>11</v>
      </c>
      <c r="C29" s="566" t="n">
        <v>260234</v>
      </c>
      <c r="D29" s="331" t="n">
        <v>4.47317921388216</v>
      </c>
      <c r="E29" s="331" t="n">
        <v>1.77997487567453</v>
      </c>
    </row>
    <row r="30" s="567" customFormat="true" ht="12.75" hidden="false" customHeight="false" outlineLevel="0" collapsed="false">
      <c r="A30" s="160" t="s">
        <v>1073</v>
      </c>
      <c r="B30" s="565" t="n">
        <v>12</v>
      </c>
      <c r="C30" s="566" t="n">
        <v>257879</v>
      </c>
      <c r="D30" s="331" t="n">
        <v>4.43269896514951</v>
      </c>
      <c r="E30" s="331" t="n">
        <v>1.76386690810606</v>
      </c>
    </row>
    <row r="31" s="567" customFormat="true" ht="12.75" hidden="false" customHeight="false" outlineLevel="0" collapsed="false">
      <c r="A31" s="160" t="s">
        <v>1074</v>
      </c>
      <c r="B31" s="565" t="n">
        <v>13</v>
      </c>
      <c r="C31" s="566" t="n">
        <v>236658</v>
      </c>
      <c r="D31" s="331" t="n">
        <v>4.0679298108584</v>
      </c>
      <c r="E31" s="331" t="n">
        <v>1.61871736255595</v>
      </c>
    </row>
    <row r="32" s="567" customFormat="true" ht="12.75" hidden="false" customHeight="false" outlineLevel="0" collapsed="false">
      <c r="A32" s="160" t="s">
        <v>1077</v>
      </c>
      <c r="B32" s="565" t="n">
        <v>14</v>
      </c>
      <c r="C32" s="566" t="n">
        <v>215273</v>
      </c>
      <c r="D32" s="331" t="n">
        <v>3.70034164986149</v>
      </c>
      <c r="E32" s="331" t="n">
        <v>1.47244607319214</v>
      </c>
    </row>
    <row r="33" s="567" customFormat="true" ht="12.75" hidden="false" customHeight="false" outlineLevel="0" collapsed="false">
      <c r="A33" s="160" t="s">
        <v>1079</v>
      </c>
      <c r="B33" s="565" t="n">
        <v>15</v>
      </c>
      <c r="C33" s="566" t="n">
        <v>205391</v>
      </c>
      <c r="D33" s="331" t="n">
        <v>3.53047930677187</v>
      </c>
      <c r="E33" s="331" t="n">
        <v>1.40485416851629</v>
      </c>
    </row>
    <row r="34" s="567" customFormat="true" ht="13.5" hidden="false" customHeight="true" outlineLevel="0" collapsed="false">
      <c r="A34" s="160" t="s">
        <v>1078</v>
      </c>
      <c r="B34" s="565" t="n">
        <v>16</v>
      </c>
      <c r="C34" s="566" t="n">
        <v>154377</v>
      </c>
      <c r="D34" s="331" t="n">
        <v>2.65359633061586</v>
      </c>
      <c r="E34" s="331" t="n">
        <v>1.05592344344708</v>
      </c>
    </row>
    <row r="35" s="567" customFormat="true" ht="13.5" hidden="false" customHeight="true" outlineLevel="0" collapsed="false">
      <c r="A35" s="160" t="s">
        <v>1082</v>
      </c>
      <c r="B35" s="565" t="n">
        <v>17</v>
      </c>
      <c r="C35" s="566" t="n">
        <v>147304</v>
      </c>
      <c r="D35" s="331" t="n">
        <v>2.53201807189567</v>
      </c>
      <c r="E35" s="331" t="n">
        <v>1.00754482153124</v>
      </c>
    </row>
    <row r="36" s="567" customFormat="true" ht="12.75" hidden="false" customHeight="false" outlineLevel="0" collapsed="false">
      <c r="A36" s="160" t="s">
        <v>1080</v>
      </c>
      <c r="B36" s="565" t="n">
        <v>18</v>
      </c>
      <c r="C36" s="566" t="n">
        <v>146405</v>
      </c>
      <c r="D36" s="331" t="n">
        <v>2.51656510220962</v>
      </c>
      <c r="E36" s="331" t="n">
        <v>1.00139575025988</v>
      </c>
    </row>
    <row r="38" s="199" customFormat="true" ht="12.75" hidden="false" customHeight="false" outlineLevel="0" collapsed="false">
      <c r="A38" s="346" t="s">
        <v>1081</v>
      </c>
      <c r="B38" s="563"/>
      <c r="C38" s="61" t="n">
        <v>399919</v>
      </c>
      <c r="D38" s="341" t="n">
        <v>100</v>
      </c>
      <c r="E38" s="564" t="n">
        <v>2.73540648917852</v>
      </c>
    </row>
    <row r="39" s="567" customFormat="true" ht="12.75" hidden="false" customHeight="false" outlineLevel="0" collapsed="false">
      <c r="A39" s="160" t="s">
        <v>1084</v>
      </c>
      <c r="B39" s="565" t="n">
        <v>1</v>
      </c>
      <c r="C39" s="566" t="n">
        <v>114672</v>
      </c>
      <c r="D39" s="331" t="n">
        <v>28.6738064458053</v>
      </c>
      <c r="E39" s="331" t="n">
        <v>0.784345162213047</v>
      </c>
    </row>
    <row r="40" s="567" customFormat="true" ht="12.75" hidden="false" customHeight="false" outlineLevel="0" collapsed="false">
      <c r="A40" s="160" t="s">
        <v>1085</v>
      </c>
      <c r="B40" s="565" t="n">
        <v>2</v>
      </c>
      <c r="C40" s="566" t="n">
        <v>108551</v>
      </c>
      <c r="D40" s="331" t="n">
        <v>27.1432465074178</v>
      </c>
      <c r="E40" s="331" t="n">
        <v>0.742478126337628</v>
      </c>
    </row>
    <row r="41" s="567" customFormat="true" ht="12.75" hidden="false" customHeight="false" outlineLevel="0" collapsed="false">
      <c r="A41" s="160" t="s">
        <v>1083</v>
      </c>
      <c r="B41" s="565" t="n">
        <v>3</v>
      </c>
      <c r="C41" s="566" t="n">
        <v>100043</v>
      </c>
      <c r="D41" s="331" t="n">
        <v>25.0158157026798</v>
      </c>
      <c r="E41" s="331" t="n">
        <v>0.684284246052043</v>
      </c>
    </row>
    <row r="42" s="567" customFormat="true" ht="12.75" hidden="false" customHeight="false" outlineLevel="0" collapsed="false">
      <c r="A42" s="160" t="s">
        <v>1093</v>
      </c>
      <c r="B42" s="565" t="n">
        <v>4</v>
      </c>
      <c r="C42" s="566" t="n">
        <v>76653</v>
      </c>
      <c r="D42" s="331" t="n">
        <v>19.1671313440972</v>
      </c>
      <c r="E42" s="331" t="n">
        <v>0.524298954575805</v>
      </c>
    </row>
    <row r="43" s="567" customFormat="true" ht="13.5" hidden="false" customHeight="false" outlineLevel="0" collapsed="false">
      <c r="A43" s="568"/>
      <c r="B43" s="569"/>
      <c r="C43" s="570"/>
      <c r="D43" s="562"/>
      <c r="E43" s="562"/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160"/>
      <c r="B45" s="565"/>
      <c r="C45" s="566"/>
      <c r="D45" s="331"/>
      <c r="E45" s="571" t="s">
        <v>635</v>
      </c>
    </row>
    <row r="46" s="567" customFormat="true" ht="12.75" hidden="false" customHeight="false" outlineLevel="0" collapsed="false">
      <c r="A46" s="160"/>
      <c r="B46" s="565"/>
      <c r="C46" s="566"/>
      <c r="D46" s="331"/>
      <c r="E46" s="331"/>
    </row>
    <row r="47" s="567" customFormat="true" ht="12.75" hidden="false" customHeight="false" outlineLevel="0" collapsed="false">
      <c r="A47" s="572" t="s">
        <v>561</v>
      </c>
      <c r="B47" s="565"/>
      <c r="C47" s="566"/>
      <c r="D47" s="331"/>
      <c r="E47" s="571"/>
    </row>
    <row r="48" customFormat="false" ht="18" hidden="false" customHeight="false" outlineLevel="0" collapsed="false">
      <c r="A48" s="340" t="s">
        <v>1119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8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20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7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21</v>
      </c>
      <c r="B52" s="340"/>
      <c r="C52" s="340"/>
      <c r="D52" s="340"/>
      <c r="E52" s="340"/>
    </row>
    <row r="53" customFormat="false" ht="5.1" hidden="false" customHeight="true" outlineLevel="0" collapsed="false">
      <c r="A53" s="557"/>
      <c r="B53" s="558"/>
      <c r="C53" s="557"/>
      <c r="D53" s="559"/>
      <c r="E53" s="559"/>
    </row>
    <row r="54" customFormat="false" ht="12.75" hidden="false" customHeight="true" outlineLevel="0" collapsed="false">
      <c r="A54" s="560" t="s">
        <v>853</v>
      </c>
      <c r="B54" s="86" t="s">
        <v>386</v>
      </c>
      <c r="C54" s="86"/>
      <c r="D54" s="86"/>
      <c r="E54" s="86"/>
    </row>
    <row r="55" customFormat="false" ht="13.5" hidden="false" customHeight="false" outlineLevel="0" collapsed="false">
      <c r="A55" s="560"/>
      <c r="B55" s="561" t="s">
        <v>1054</v>
      </c>
      <c r="C55" s="83" t="s">
        <v>1055</v>
      </c>
      <c r="D55" s="562" t="s">
        <v>1056</v>
      </c>
      <c r="E55" s="562" t="s">
        <v>1057</v>
      </c>
    </row>
    <row r="57" s="199" customFormat="true" ht="12.75" hidden="false" customHeight="false" outlineLevel="0" collapsed="false">
      <c r="A57" s="61" t="s">
        <v>1058</v>
      </c>
      <c r="B57" s="555"/>
      <c r="C57" s="135"/>
      <c r="D57" s="331"/>
      <c r="E57" s="331"/>
    </row>
    <row r="59" s="199" customFormat="true" ht="12.75" hidden="false" customHeight="false" outlineLevel="0" collapsed="false">
      <c r="A59" s="346" t="s">
        <v>1087</v>
      </c>
      <c r="B59" s="563"/>
      <c r="C59" s="61" t="n">
        <v>326373</v>
      </c>
      <c r="D59" s="341" t="n">
        <v>100</v>
      </c>
      <c r="E59" s="564" t="n">
        <v>2.23235910795102</v>
      </c>
    </row>
    <row r="60" s="567" customFormat="true" ht="12.75" hidden="false" customHeight="false" outlineLevel="0" collapsed="false">
      <c r="A60" s="160" t="s">
        <v>1089</v>
      </c>
      <c r="B60" s="565" t="n">
        <v>1</v>
      </c>
      <c r="C60" s="566" t="n">
        <v>67973</v>
      </c>
      <c r="D60" s="331" t="n">
        <v>20.8267840783398</v>
      </c>
      <c r="E60" s="331" t="n">
        <v>0.464928611266111</v>
      </c>
    </row>
    <row r="61" s="567" customFormat="true" ht="12.75" hidden="false" customHeight="false" outlineLevel="0" collapsed="false">
      <c r="A61" s="160" t="s">
        <v>1091</v>
      </c>
      <c r="B61" s="565" t="n">
        <v>2</v>
      </c>
      <c r="C61" s="566" t="n">
        <v>54681</v>
      </c>
      <c r="D61" s="331" t="n">
        <v>16.7541432655275</v>
      </c>
      <c r="E61" s="331" t="n">
        <v>0.374012643147164</v>
      </c>
    </row>
    <row r="62" s="567" customFormat="true" ht="12.75" hidden="false" customHeight="false" outlineLevel="0" collapsed="false">
      <c r="A62" s="160" t="s">
        <v>1088</v>
      </c>
      <c r="B62" s="565" t="n">
        <v>3</v>
      </c>
      <c r="C62" s="566" t="n">
        <v>51052</v>
      </c>
      <c r="D62" s="331" t="n">
        <v>15.6422253066277</v>
      </c>
      <c r="E62" s="331" t="n">
        <v>0.349190641318722</v>
      </c>
    </row>
    <row r="63" s="567" customFormat="true" ht="12.75" hidden="false" customHeight="false" outlineLevel="0" collapsed="false">
      <c r="A63" s="160" t="s">
        <v>1090</v>
      </c>
      <c r="B63" s="565" t="n">
        <v>4</v>
      </c>
      <c r="C63" s="566" t="n">
        <v>40916</v>
      </c>
      <c r="D63" s="331" t="n">
        <v>12.536576248648</v>
      </c>
      <c r="E63" s="331" t="n">
        <v>0.279861401711918</v>
      </c>
    </row>
    <row r="64" s="567" customFormat="true" ht="12.75" hidden="false" customHeight="false" outlineLevel="0" collapsed="false">
      <c r="A64" s="160" t="s">
        <v>1092</v>
      </c>
      <c r="B64" s="565" t="n">
        <v>5</v>
      </c>
      <c r="C64" s="566" t="n">
        <v>37421</v>
      </c>
      <c r="D64" s="331" t="n">
        <v>11.4657156076023</v>
      </c>
      <c r="E64" s="331" t="n">
        <v>0.255955946658072</v>
      </c>
    </row>
    <row r="65" s="567" customFormat="true" ht="12.75" hidden="false" customHeight="false" outlineLevel="0" collapsed="false">
      <c r="A65" s="160" t="s">
        <v>1096</v>
      </c>
      <c r="B65" s="565" t="n">
        <v>6</v>
      </c>
      <c r="C65" s="566" t="n">
        <v>21756</v>
      </c>
      <c r="D65" s="331" t="n">
        <v>6.66599259129891</v>
      </c>
      <c r="E65" s="331" t="n">
        <v>0.148808892747201</v>
      </c>
    </row>
    <row r="66" s="567" customFormat="true" ht="12.75" hidden="false" customHeight="false" outlineLevel="0" collapsed="false">
      <c r="A66" s="160" t="s">
        <v>1097</v>
      </c>
      <c r="B66" s="565" t="n">
        <v>7</v>
      </c>
      <c r="C66" s="566" t="n">
        <v>19448</v>
      </c>
      <c r="D66" s="331" t="n">
        <v>5.958826250946</v>
      </c>
      <c r="E66" s="331" t="n">
        <v>0.133022400539969</v>
      </c>
    </row>
    <row r="67" s="567" customFormat="true" ht="12.75" hidden="false" customHeight="false" outlineLevel="0" collapsed="false">
      <c r="A67" s="160" t="s">
        <v>1095</v>
      </c>
      <c r="B67" s="565" t="n">
        <v>8</v>
      </c>
      <c r="C67" s="566" t="n">
        <v>17379</v>
      </c>
      <c r="D67" s="331" t="n">
        <v>5.32488900736274</v>
      </c>
      <c r="E67" s="331" t="n">
        <v>0.118870644744145</v>
      </c>
    </row>
    <row r="68" s="567" customFormat="true" ht="12.75" hidden="false" customHeight="false" outlineLevel="0" collapsed="false">
      <c r="A68" s="160" t="s">
        <v>1094</v>
      </c>
      <c r="B68" s="565" t="n">
        <v>9</v>
      </c>
      <c r="C68" s="566" t="n">
        <v>15747</v>
      </c>
      <c r="D68" s="331" t="n">
        <v>4.82484764364699</v>
      </c>
      <c r="E68" s="331" t="n">
        <v>0.107707925817714</v>
      </c>
    </row>
    <row r="69" s="567" customFormat="true" ht="13.5" hidden="false" customHeight="false" outlineLevel="0" collapsed="false">
      <c r="A69" s="83"/>
      <c r="B69" s="569"/>
      <c r="C69" s="83"/>
      <c r="D69" s="562"/>
      <c r="E69" s="562"/>
    </row>
    <row r="70" customFormat="false" ht="13.5" hidden="false" customHeight="false" outlineLevel="0" collapsed="false">
      <c r="A70" s="83" t="s">
        <v>1098</v>
      </c>
      <c r="B70" s="83"/>
      <c r="C70" s="83" t="n">
        <v>13297027</v>
      </c>
      <c r="D70" s="573"/>
      <c r="E70" s="562" t="n">
        <v>90.9503523027964</v>
      </c>
    </row>
    <row r="71" s="567" customFormat="true" ht="12.75" hidden="false" customHeight="false" outlineLevel="0" collapsed="false">
      <c r="A71" s="160"/>
      <c r="B71" s="574"/>
      <c r="C71" s="85"/>
      <c r="D71" s="331"/>
      <c r="E71" s="331"/>
    </row>
    <row r="72" s="567" customFormat="true" ht="12.75" hidden="false" customHeight="false" outlineLevel="0" collapsed="false">
      <c r="A72" s="160"/>
      <c r="B72" s="565"/>
      <c r="C72" s="85"/>
      <c r="D72" s="331"/>
      <c r="E72" s="331"/>
    </row>
    <row r="73" s="576" customFormat="true" ht="12.75" hidden="false" customHeight="false" outlineLevel="0" collapsed="false">
      <c r="A73" s="61" t="s">
        <v>1099</v>
      </c>
      <c r="B73" s="575"/>
      <c r="C73" s="61" t="n">
        <v>1246837</v>
      </c>
      <c r="D73" s="341" t="n">
        <v>100</v>
      </c>
      <c r="E73" s="341" t="n">
        <v>8.52824202087894</v>
      </c>
    </row>
    <row r="74" s="567" customFormat="true" ht="12.75" hidden="false" customHeight="false" outlineLevel="0" collapsed="false">
      <c r="A74" s="160"/>
      <c r="B74" s="565"/>
      <c r="C74" s="85"/>
      <c r="D74" s="331"/>
      <c r="E74" s="331"/>
    </row>
    <row r="75" s="567" customFormat="true" ht="12.75" hidden="false" customHeight="false" outlineLevel="0" collapsed="false">
      <c r="A75" s="160" t="s">
        <v>1100</v>
      </c>
      <c r="B75" s="565" t="n">
        <v>1</v>
      </c>
      <c r="C75" s="566" t="n">
        <v>596699</v>
      </c>
      <c r="D75" s="331" t="n">
        <v>47.8570173968209</v>
      </c>
      <c r="E75" s="331" t="n">
        <v>4.08136226757502</v>
      </c>
    </row>
    <row r="76" s="567" customFormat="true" ht="12.75" hidden="false" customHeight="false" outlineLevel="0" collapsed="false">
      <c r="A76" s="160" t="s">
        <v>1102</v>
      </c>
      <c r="B76" s="565" t="n">
        <v>2</v>
      </c>
      <c r="C76" s="566" t="n">
        <v>293903</v>
      </c>
      <c r="D76" s="331" t="n">
        <v>23.5718863010963</v>
      </c>
      <c r="E76" s="331" t="n">
        <v>2.0102675126439</v>
      </c>
    </row>
    <row r="77" s="567" customFormat="true" ht="12.75" hidden="false" customHeight="false" outlineLevel="0" collapsed="false">
      <c r="A77" s="160" t="s">
        <v>1101</v>
      </c>
      <c r="B77" s="565" t="n">
        <v>3</v>
      </c>
      <c r="C77" s="566" t="n">
        <v>207118</v>
      </c>
      <c r="D77" s="331" t="n">
        <v>16.6114736729821</v>
      </c>
      <c r="E77" s="331" t="n">
        <v>1.4166666780665</v>
      </c>
    </row>
    <row r="78" s="567" customFormat="true" ht="12.75" hidden="false" customHeight="false" outlineLevel="0" collapsed="false">
      <c r="A78" s="160" t="s">
        <v>1103</v>
      </c>
      <c r="B78" s="565" t="n">
        <v>4</v>
      </c>
      <c r="C78" s="566" t="n">
        <v>149117</v>
      </c>
      <c r="D78" s="331" t="n">
        <v>11.9596226291007</v>
      </c>
      <c r="E78" s="331" t="n">
        <v>1.01994556259351</v>
      </c>
    </row>
    <row r="79" s="567" customFormat="true" ht="12.75" hidden="false" customHeight="false" outlineLevel="0" collapsed="false">
      <c r="A79" s="160"/>
      <c r="B79" s="565"/>
      <c r="C79" s="85"/>
      <c r="D79" s="331"/>
      <c r="E79" s="331"/>
    </row>
    <row r="80" s="576" customFormat="true" ht="12.75" hidden="false" customHeight="false" outlineLevel="0" collapsed="false">
      <c r="A80" s="61" t="s">
        <v>59</v>
      </c>
      <c r="B80" s="575"/>
      <c r="C80" s="61" t="n">
        <v>76230</v>
      </c>
      <c r="D80" s="341" t="n">
        <v>100</v>
      </c>
      <c r="E80" s="341" t="n">
        <v>0.521405676324653</v>
      </c>
    </row>
    <row r="81" s="567" customFormat="true" ht="12.75" hidden="false" customHeight="false" outlineLevel="0" collapsed="false">
      <c r="A81" s="160"/>
      <c r="B81" s="565"/>
      <c r="C81" s="85"/>
      <c r="D81" s="331"/>
      <c r="E81" s="331"/>
    </row>
    <row r="82" s="567" customFormat="true" ht="12.75" hidden="false" customHeight="false" outlineLevel="0" collapsed="false">
      <c r="A82" s="160" t="s">
        <v>1104</v>
      </c>
      <c r="B82" s="565" t="n">
        <v>1</v>
      </c>
      <c r="C82" s="566" t="n">
        <v>30179</v>
      </c>
      <c r="D82" s="331" t="n">
        <v>39.5894004984914</v>
      </c>
      <c r="E82" s="331" t="n">
        <v>0.206421381422035</v>
      </c>
    </row>
    <row r="83" s="567" customFormat="true" ht="12.75" hidden="false" customHeight="false" outlineLevel="0" collapsed="false">
      <c r="A83" s="160" t="s">
        <v>1105</v>
      </c>
      <c r="B83" s="565" t="n">
        <v>2</v>
      </c>
      <c r="C83" s="566" t="n">
        <v>15098</v>
      </c>
      <c r="D83" s="331" t="n">
        <v>19.8058507149416</v>
      </c>
      <c r="E83" s="331" t="n">
        <v>0.103268829872092</v>
      </c>
    </row>
    <row r="84" s="567" customFormat="true" ht="12.75" hidden="false" customHeight="false" outlineLevel="0" collapsed="false">
      <c r="A84" s="160" t="s">
        <v>1106</v>
      </c>
      <c r="B84" s="565" t="n">
        <v>3</v>
      </c>
      <c r="C84" s="566" t="n">
        <v>11447</v>
      </c>
      <c r="D84" s="331" t="n">
        <v>15.0163977436705</v>
      </c>
      <c r="E84" s="331" t="n">
        <v>0.0782963502149849</v>
      </c>
    </row>
    <row r="85" s="567" customFormat="true" ht="12.75" hidden="false" customHeight="false" outlineLevel="0" collapsed="false">
      <c r="A85" s="160" t="s">
        <v>1107</v>
      </c>
      <c r="B85" s="565" t="n">
        <v>4</v>
      </c>
      <c r="C85" s="566" t="n">
        <v>8531</v>
      </c>
      <c r="D85" s="331" t="n">
        <v>11.191132100223</v>
      </c>
      <c r="E85" s="331" t="n">
        <v>0.0583511980155531</v>
      </c>
    </row>
    <row r="86" s="567" customFormat="true" ht="12.75" hidden="false" customHeight="false" outlineLevel="0" collapsed="false">
      <c r="A86" s="160" t="s">
        <v>1108</v>
      </c>
      <c r="B86" s="565" t="n">
        <v>5</v>
      </c>
      <c r="C86" s="566" t="n">
        <v>5573</v>
      </c>
      <c r="D86" s="331" t="n">
        <v>7.31077003804277</v>
      </c>
      <c r="E86" s="331" t="n">
        <v>0.038118769961397</v>
      </c>
    </row>
    <row r="87" s="567" customFormat="true" ht="12.75" hidden="false" customHeight="false" outlineLevel="0" collapsed="false">
      <c r="A87" s="160" t="s">
        <v>1109</v>
      </c>
      <c r="B87" s="565" t="n">
        <v>6</v>
      </c>
      <c r="C87" s="566" t="n">
        <v>5402</v>
      </c>
      <c r="D87" s="331" t="n">
        <v>7.08644890463072</v>
      </c>
      <c r="E87" s="331" t="n">
        <v>0.0369491468385908</v>
      </c>
    </row>
    <row r="88" s="567" customFormat="true" ht="13.5" hidden="false" customHeight="false" outlineLevel="0" collapsed="false">
      <c r="A88" s="568"/>
      <c r="B88" s="569"/>
      <c r="C88" s="89"/>
      <c r="D88" s="562"/>
      <c r="E88" s="562"/>
    </row>
    <row r="89" customFormat="false" ht="13.5" hidden="false" customHeight="false" outlineLevel="0" collapsed="false">
      <c r="A89" s="83" t="s">
        <v>1110</v>
      </c>
      <c r="B89" s="83"/>
      <c r="C89" s="83" t="n">
        <v>14620094</v>
      </c>
      <c r="D89" s="573"/>
      <c r="E89" s="562" t="n">
        <v>100</v>
      </c>
    </row>
    <row r="90" s="199" customFormat="true" ht="12.75" hidden="false" customHeight="false" outlineLevel="0" collapsed="false">
      <c r="A90" s="168" t="s">
        <v>213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168" t="s">
        <v>39</v>
      </c>
      <c r="B91" s="563"/>
      <c r="C91" s="61"/>
      <c r="D91" s="341"/>
      <c r="E91" s="341"/>
    </row>
    <row r="92" s="199" customFormat="true" ht="12.75" hidden="false" customHeight="false" outlineLevel="0" collapsed="false">
      <c r="A92" s="168" t="s">
        <v>115</v>
      </c>
      <c r="B92" s="563"/>
      <c r="C92" s="61"/>
      <c r="D92" s="341"/>
      <c r="E92" s="341"/>
    </row>
    <row r="93" s="199" customFormat="true" ht="12.75" hidden="false" customHeight="false" outlineLevel="0" collapsed="false">
      <c r="A93" s="142" t="s">
        <v>116</v>
      </c>
      <c r="B93" s="563"/>
      <c r="C93" s="61"/>
      <c r="D93" s="341"/>
      <c r="E93" s="341"/>
    </row>
    <row r="94" s="578" customFormat="true" ht="12.75" hidden="false" customHeight="false" outlineLevel="0" collapsed="false">
      <c r="A94" s="577" t="s">
        <v>1111</v>
      </c>
      <c r="B94" s="135"/>
      <c r="C94" s="135"/>
      <c r="D94" s="331"/>
      <c r="E94" s="331"/>
    </row>
    <row r="95" s="578" customFormat="true" ht="12.75" hidden="false" customHeight="false" outlineLevel="0" collapsed="false">
      <c r="A95" s="168" t="s">
        <v>1112</v>
      </c>
      <c r="B95" s="135"/>
      <c r="C95" s="135"/>
      <c r="D95" s="331"/>
      <c r="E95" s="331"/>
    </row>
    <row r="96" s="199" customFormat="true" ht="12.75" hidden="false" customHeight="false" outlineLevel="0" collapsed="false">
      <c r="A96" s="168"/>
      <c r="B96" s="563"/>
      <c r="C96" s="61"/>
      <c r="D96" s="341"/>
      <c r="E96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70:B70"/>
    <mergeCell ref="A89:B8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23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11</v>
      </c>
      <c r="F8" s="48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9</v>
      </c>
      <c r="B10" s="55" t="n">
        <v>5798174</v>
      </c>
      <c r="C10" s="55" t="n">
        <v>4770857</v>
      </c>
      <c r="D10" s="55" t="n">
        <v>4579118</v>
      </c>
      <c r="E10" s="55" t="n">
        <v>3751399</v>
      </c>
      <c r="F10" s="56"/>
      <c r="G10" s="57" t="n">
        <v>21.5331752764755</v>
      </c>
      <c r="H10" s="57" t="n">
        <v>26.6220700143565</v>
      </c>
      <c r="I10" s="57" t="n">
        <v>54.560312032924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0</v>
      </c>
      <c r="B12" s="55" t="n">
        <v>12686193</v>
      </c>
      <c r="C12" s="55" t="n">
        <v>12137228</v>
      </c>
      <c r="D12" s="55" t="n">
        <v>12349309</v>
      </c>
      <c r="E12" s="55" t="n">
        <v>9379347</v>
      </c>
      <c r="F12" s="56"/>
      <c r="G12" s="57" t="n">
        <v>4.52298498470985</v>
      </c>
      <c r="H12" s="57" t="n">
        <v>2.72795830114867</v>
      </c>
      <c r="I12" s="57" t="n">
        <v>35.256676184386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1</v>
      </c>
      <c r="B14" s="55" t="n">
        <v>3699927</v>
      </c>
      <c r="C14" s="55" t="n">
        <v>3419048</v>
      </c>
      <c r="D14" s="55" t="n">
        <v>2650323</v>
      </c>
      <c r="E14" s="55" t="n">
        <v>1688305</v>
      </c>
      <c r="F14" s="56"/>
      <c r="G14" s="57" t="n">
        <v>8.21512304009771</v>
      </c>
      <c r="H14" s="57" t="n">
        <v>39.6028710462838</v>
      </c>
      <c r="I14" s="57" t="n">
        <v>119.15039048039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2</v>
      </c>
      <c r="B16" s="55" t="n">
        <v>3671747</v>
      </c>
      <c r="C16" s="55" t="n">
        <v>3398309</v>
      </c>
      <c r="D16" s="55" t="n">
        <v>2654465</v>
      </c>
      <c r="E16" s="55" t="n">
        <v>1674028</v>
      </c>
      <c r="F16" s="56"/>
      <c r="G16" s="57" t="n">
        <v>8.04629596661163</v>
      </c>
      <c r="H16" s="57" t="n">
        <v>38.3234286381625</v>
      </c>
      <c r="I16" s="57" t="n">
        <v>119.336056505626</v>
      </c>
    </row>
    <row r="17" s="54" customFormat="true" ht="35.25" hidden="false" customHeight="false" outlineLevel="0" collapsed="false">
      <c r="A17" s="54" t="s">
        <v>133</v>
      </c>
      <c r="B17" s="55" t="n">
        <v>2673</v>
      </c>
      <c r="C17" s="55" t="n">
        <v>2793</v>
      </c>
      <c r="D17" s="55" t="n">
        <v>27802</v>
      </c>
      <c r="E17" s="55" t="n">
        <v>32112</v>
      </c>
      <c r="F17" s="56"/>
      <c r="G17" s="57" t="n">
        <v>-4.29645542427497</v>
      </c>
      <c r="H17" s="57" t="n">
        <v>-90.3855837709517</v>
      </c>
      <c r="I17" s="57" t="n">
        <v>-91.6760089686099</v>
      </c>
    </row>
    <row r="18" s="54" customFormat="true" ht="35.25" hidden="false" customHeight="false" outlineLevel="0" collapsed="false">
      <c r="A18" s="54" t="s">
        <v>134</v>
      </c>
      <c r="B18" s="55" t="n">
        <v>245542</v>
      </c>
      <c r="C18" s="55" t="n">
        <v>225528</v>
      </c>
      <c r="D18" s="55" t="n">
        <v>131318</v>
      </c>
      <c r="E18" s="55" t="n">
        <v>82434</v>
      </c>
      <c r="F18" s="56"/>
      <c r="G18" s="57" t="n">
        <v>8.87428611968359</v>
      </c>
      <c r="H18" s="57" t="n">
        <v>86.9827441782543</v>
      </c>
      <c r="I18" s="57" t="n">
        <v>197.864958633574</v>
      </c>
    </row>
    <row r="19" s="58" customFormat="true" ht="35.25" hidden="false" customHeight="false" outlineLevel="0" collapsed="false">
      <c r="A19" s="54" t="s">
        <v>135</v>
      </c>
      <c r="B19" s="55" t="n">
        <v>220035</v>
      </c>
      <c r="C19" s="55" t="n">
        <v>207582</v>
      </c>
      <c r="D19" s="55" t="n">
        <v>163262</v>
      </c>
      <c r="E19" s="55" t="n">
        <v>100269</v>
      </c>
      <c r="F19" s="56"/>
      <c r="G19" s="57" t="n">
        <v>5.99907506431194</v>
      </c>
      <c r="H19" s="57" t="n">
        <v>34.7741666768752</v>
      </c>
      <c r="I19" s="57" t="n">
        <v>119.44469377374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6</v>
      </c>
      <c r="B21" s="55" t="n">
        <v>164307</v>
      </c>
      <c r="C21" s="55" t="n">
        <v>180443</v>
      </c>
      <c r="D21" s="55" t="n">
        <v>157298</v>
      </c>
      <c r="E21" s="55" t="n">
        <v>114734</v>
      </c>
      <c r="F21" s="56"/>
      <c r="G21" s="57" t="n">
        <v>-8.94243611556004</v>
      </c>
      <c r="H21" s="57" t="n">
        <v>4.455873564826</v>
      </c>
      <c r="I21" s="57" t="n">
        <v>43.206895950633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7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8</v>
      </c>
      <c r="B24" s="55" t="n">
        <v>675504</v>
      </c>
      <c r="C24" s="55" t="n">
        <v>705632</v>
      </c>
      <c r="D24" s="55" t="n">
        <v>675951</v>
      </c>
      <c r="E24" s="55" t="n">
        <v>700262</v>
      </c>
      <c r="F24" s="56"/>
      <c r="G24" s="57" t="n">
        <v>-4.26964763502789</v>
      </c>
      <c r="H24" s="57" t="n">
        <v>-0.0661290537331848</v>
      </c>
      <c r="I24" s="57" t="n">
        <v>-3.5355338430473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9</v>
      </c>
      <c r="B26" s="55" t="n">
        <v>7452</v>
      </c>
      <c r="C26" s="55" t="n">
        <v>7087</v>
      </c>
      <c r="D26" s="55" t="n">
        <v>6441</v>
      </c>
      <c r="E26" s="55" t="n">
        <v>38292</v>
      </c>
      <c r="F26" s="56"/>
      <c r="G26" s="57" t="n">
        <v>5.15027515168619</v>
      </c>
      <c r="H26" s="57" t="n">
        <v>15.6963204471355</v>
      </c>
      <c r="I26" s="57" t="n">
        <v>-80.539015982450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0</v>
      </c>
      <c r="B28" s="55" t="n">
        <v>462964</v>
      </c>
      <c r="C28" s="55" t="n">
        <v>443531</v>
      </c>
      <c r="D28" s="55" t="n">
        <v>384377</v>
      </c>
      <c r="E28" s="55" t="n">
        <v>294397</v>
      </c>
      <c r="F28" s="56"/>
      <c r="G28" s="57" t="n">
        <v>4.38142993387159</v>
      </c>
      <c r="H28" s="57" t="n">
        <v>20.4452919919766</v>
      </c>
      <c r="I28" s="57" t="n">
        <v>57.2583959755025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1</v>
      </c>
      <c r="B30" s="55" t="n">
        <v>475860</v>
      </c>
      <c r="C30" s="55" t="n">
        <v>409458</v>
      </c>
      <c r="D30" s="55" t="n">
        <v>383859</v>
      </c>
      <c r="E30" s="55" t="n">
        <v>255943</v>
      </c>
      <c r="F30" s="56"/>
      <c r="G30" s="57" t="n">
        <v>16.217047902349</v>
      </c>
      <c r="H30" s="57" t="n">
        <v>23.9673942775863</v>
      </c>
      <c r="I30" s="57" t="n">
        <v>85.924209687313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2</v>
      </c>
      <c r="B32" s="55" t="n">
        <v>23970381</v>
      </c>
      <c r="C32" s="55" t="n">
        <v>22073284</v>
      </c>
      <c r="D32" s="55" t="n">
        <v>21186676</v>
      </c>
      <c r="E32" s="55" t="n">
        <v>16222679</v>
      </c>
      <c r="F32" s="56"/>
      <c r="G32" s="57" t="n">
        <v>8.59453899111704</v>
      </c>
      <c r="H32" s="57" t="n">
        <v>13.1389416631472</v>
      </c>
      <c r="I32" s="57" t="n">
        <v>47.758462088783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3</v>
      </c>
      <c r="B34" s="64" t="n">
        <v>5.9470092247766</v>
      </c>
      <c r="C34" s="64" t="n">
        <v>6.07133915639675</v>
      </c>
      <c r="D34" s="64" t="n">
        <v>6.16007935636524</v>
      </c>
      <c r="E34" s="65" t="n">
        <v>5.9390335277097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46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7</v>
      </c>
      <c r="B10" s="55" t="n">
        <v>376003</v>
      </c>
      <c r="C10" s="55" t="n">
        <v>354485</v>
      </c>
      <c r="D10" s="55" t="n">
        <v>269151</v>
      </c>
      <c r="E10" s="55" t="n">
        <v>404470</v>
      </c>
      <c r="F10" s="56"/>
      <c r="G10" s="57" t="n">
        <v>6.07021453658124</v>
      </c>
      <c r="H10" s="57" t="n">
        <v>39.6996481528956</v>
      </c>
      <c r="I10" s="57" t="n">
        <v>-7.038099240982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8</v>
      </c>
      <c r="B12" s="55" t="n">
        <v>4829734</v>
      </c>
      <c r="C12" s="55" t="n">
        <v>4063947</v>
      </c>
      <c r="D12" s="55" t="n">
        <v>3607864</v>
      </c>
      <c r="E12" s="55" t="n">
        <v>3106386</v>
      </c>
      <c r="F12" s="56"/>
      <c r="G12" s="57" t="n">
        <v>18.8434297986662</v>
      </c>
      <c r="H12" s="57" t="n">
        <v>33.8668530742844</v>
      </c>
      <c r="I12" s="57" t="n">
        <v>55.47758713823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9</v>
      </c>
      <c r="B14" s="55" t="n">
        <v>29168</v>
      </c>
      <c r="C14" s="55" t="n">
        <v>26486</v>
      </c>
      <c r="D14" s="55" t="n">
        <v>13059</v>
      </c>
      <c r="E14" s="55" t="n">
        <v>26047</v>
      </c>
      <c r="F14" s="56"/>
      <c r="G14" s="57" t="n">
        <v>10.1261043570188</v>
      </c>
      <c r="H14" s="57" t="n">
        <v>123.355540240447</v>
      </c>
      <c r="I14" s="57" t="n">
        <v>11.982186048297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0</v>
      </c>
      <c r="B16" s="55" t="n">
        <v>42575</v>
      </c>
      <c r="C16" s="55" t="n">
        <v>54334</v>
      </c>
      <c r="D16" s="55" t="n">
        <v>35505</v>
      </c>
      <c r="E16" s="55" t="n">
        <v>95367</v>
      </c>
      <c r="F16" s="56"/>
      <c r="G16" s="57" t="n">
        <v>-21.6420657415246</v>
      </c>
      <c r="H16" s="57" t="n">
        <v>19.912688353753</v>
      </c>
      <c r="I16" s="57" t="n">
        <v>-55.3566747407384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1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2</v>
      </c>
      <c r="B20" s="55" t="n">
        <v>522784</v>
      </c>
      <c r="C20" s="55" t="n">
        <v>273695</v>
      </c>
      <c r="D20" s="55" t="n">
        <v>655513</v>
      </c>
      <c r="E20" s="55" t="n">
        <v>120603</v>
      </c>
      <c r="F20" s="56"/>
      <c r="G20" s="57" t="n">
        <v>91.0097005791118</v>
      </c>
      <c r="H20" s="57" t="n">
        <v>-20.2481110214443</v>
      </c>
      <c r="I20" s="57" t="n">
        <v>333.47512085105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3</v>
      </c>
      <c r="B22" s="55" t="n">
        <v>2090</v>
      </c>
      <c r="C22" s="55" t="n">
        <v>2090</v>
      </c>
      <c r="D22" s="55" t="n">
        <v>1974</v>
      </c>
      <c r="E22" s="55" t="n">
        <v>1474</v>
      </c>
      <c r="F22" s="56"/>
      <c r="G22" s="57" t="n">
        <v>0</v>
      </c>
      <c r="H22" s="57" t="n">
        <v>5.87639311043566</v>
      </c>
      <c r="I22" s="57" t="n">
        <v>41.791044776119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4</v>
      </c>
      <c r="B24" s="55" t="n">
        <v>5798174</v>
      </c>
      <c r="C24" s="55" t="n">
        <v>4770857</v>
      </c>
      <c r="D24" s="55" t="n">
        <v>4579118</v>
      </c>
      <c r="E24" s="55" t="n">
        <v>3751399</v>
      </c>
      <c r="F24" s="56"/>
      <c r="G24" s="57" t="n">
        <v>21.5331752764755</v>
      </c>
      <c r="H24" s="57" t="n">
        <v>26.6220700143565</v>
      </c>
      <c r="I24" s="57" t="n">
        <v>54.560312032924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4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5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6</v>
      </c>
      <c r="C9" s="86" t="s">
        <v>177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8</v>
      </c>
      <c r="B10" s="85" t="s">
        <v>179</v>
      </c>
      <c r="C10" s="85"/>
      <c r="D10" s="85" t="s">
        <v>180</v>
      </c>
      <c r="E10" s="85" t="s">
        <v>181</v>
      </c>
      <c r="F10" s="85" t="s">
        <v>182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3</v>
      </c>
      <c r="C11" s="85" t="s">
        <v>184</v>
      </c>
      <c r="D11" s="85" t="s">
        <v>185</v>
      </c>
      <c r="E11" s="85" t="s">
        <v>186</v>
      </c>
      <c r="F11" s="85" t="s">
        <v>187</v>
      </c>
      <c r="G11" s="85"/>
      <c r="H11" s="85" t="s">
        <v>188</v>
      </c>
      <c r="I11" s="87"/>
    </row>
    <row r="12" customFormat="false" ht="13.5" hidden="false" customHeight="false" outlineLevel="0" collapsed="false">
      <c r="A12" s="88"/>
      <c r="B12" s="89" t="s">
        <v>189</v>
      </c>
      <c r="C12" s="89" t="s">
        <v>190</v>
      </c>
      <c r="D12" s="89" t="s">
        <v>191</v>
      </c>
      <c r="E12" s="89" t="s">
        <v>192</v>
      </c>
      <c r="F12" s="89" t="s">
        <v>193</v>
      </c>
      <c r="G12" s="89" t="s">
        <v>194</v>
      </c>
      <c r="H12" s="89" t="s">
        <v>195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7</v>
      </c>
      <c r="B16" s="73"/>
      <c r="E16" s="73"/>
      <c r="F16" s="73"/>
    </row>
    <row r="17" customFormat="false" ht="12.75" hidden="false" customHeight="false" outlineLevel="0" collapsed="false">
      <c r="A17" s="72" t="s">
        <v>198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9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200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1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2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3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4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5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6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7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8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9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10</v>
      </c>
      <c r="B30" s="73"/>
      <c r="E30" s="73"/>
      <c r="F30" s="73"/>
    </row>
    <row r="31" customFormat="false" ht="12.75" hidden="false" customHeight="false" outlineLevel="0" collapsed="false">
      <c r="A31" s="72" t="s">
        <v>198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9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200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1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2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3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4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5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6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7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8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9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1</v>
      </c>
      <c r="B44" s="73"/>
      <c r="E44" s="73"/>
      <c r="F44" s="73"/>
    </row>
    <row r="45" customFormat="false" ht="12.75" hidden="false" customHeight="false" outlineLevel="0" collapsed="false">
      <c r="A45" s="72" t="s">
        <v>198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9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200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1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2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3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4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5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6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7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8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9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2</v>
      </c>
      <c r="B58" s="73"/>
      <c r="E58" s="73"/>
      <c r="F58" s="73"/>
    </row>
    <row r="59" customFormat="false" ht="12.75" hidden="false" customHeight="false" outlineLevel="0" collapsed="false">
      <c r="A59" s="72" t="s">
        <v>198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9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200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1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2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3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2.75" hidden="false" customHeight="false" outlineLevel="0" collapsed="false">
      <c r="A65" s="72" t="s">
        <v>204</v>
      </c>
      <c r="B65" s="73" t="n">
        <v>5499103</v>
      </c>
      <c r="C65" s="73" t="n">
        <v>0</v>
      </c>
      <c r="D65" s="73" t="n">
        <v>1891457</v>
      </c>
      <c r="E65" s="73" t="n">
        <v>3361084</v>
      </c>
      <c r="F65" s="73" t="n">
        <v>236635</v>
      </c>
      <c r="G65" s="73" t="n">
        <v>449971</v>
      </c>
      <c r="H65" s="73" t="n">
        <v>960</v>
      </c>
      <c r="I65" s="74" t="n">
        <v>11437290</v>
      </c>
    </row>
    <row r="66" customFormat="false" ht="12.75" hidden="false" customHeight="false" outlineLevel="0" collapsed="false">
      <c r="A66" s="72" t="s">
        <v>205</v>
      </c>
      <c r="B66" s="73" t="n">
        <v>5475019</v>
      </c>
      <c r="C66" s="73" t="n">
        <v>0</v>
      </c>
      <c r="D66" s="73" t="n">
        <v>1452037</v>
      </c>
      <c r="E66" s="73" t="n">
        <v>3745870</v>
      </c>
      <c r="F66" s="73" t="n">
        <v>321544</v>
      </c>
      <c r="G66" s="73" t="n">
        <v>453191</v>
      </c>
      <c r="H66" s="73" t="n">
        <v>960</v>
      </c>
      <c r="I66" s="74" t="n">
        <v>11446701</v>
      </c>
    </row>
    <row r="67" customFormat="false" ht="12.75" hidden="false" customHeight="false" outlineLevel="0" collapsed="false">
      <c r="A67" s="72" t="s">
        <v>206</v>
      </c>
      <c r="B67" s="73" t="n">
        <v>5224868</v>
      </c>
      <c r="C67" s="73" t="n">
        <v>0</v>
      </c>
      <c r="D67" s="73" t="n">
        <v>1490321</v>
      </c>
      <c r="E67" s="73" t="n">
        <v>3669485</v>
      </c>
      <c r="F67" s="73" t="n">
        <v>395882</v>
      </c>
      <c r="G67" s="73" t="n">
        <v>455710</v>
      </c>
      <c r="H67" s="73" t="n">
        <v>960</v>
      </c>
      <c r="I67" s="74" t="n">
        <v>11235306</v>
      </c>
    </row>
    <row r="68" customFormat="false" ht="12.75" hidden="false" customHeight="false" outlineLevel="0" collapsed="false">
      <c r="A68" s="72" t="s">
        <v>207</v>
      </c>
      <c r="B68" s="73" t="n">
        <v>6063331</v>
      </c>
      <c r="C68" s="73" t="n">
        <v>0</v>
      </c>
      <c r="D68" s="73" t="n">
        <v>1429772</v>
      </c>
      <c r="E68" s="73" t="n">
        <v>3769729</v>
      </c>
      <c r="F68" s="73" t="n">
        <v>415555</v>
      </c>
      <c r="G68" s="73" t="n">
        <v>459801</v>
      </c>
      <c r="H68" s="73" t="n">
        <v>960</v>
      </c>
      <c r="I68" s="74" t="n">
        <v>12137228</v>
      </c>
    </row>
    <row r="69" customFormat="false" ht="12.75" hidden="false" customHeight="false" outlineLevel="0" collapsed="false">
      <c r="A69" s="72" t="s">
        <v>208</v>
      </c>
      <c r="B69" s="73" t="n">
        <v>6702488</v>
      </c>
      <c r="C69" s="73" t="n">
        <v>0</v>
      </c>
      <c r="D69" s="73" t="n">
        <v>1300667</v>
      </c>
      <c r="E69" s="73" t="n">
        <v>3831111</v>
      </c>
      <c r="F69" s="73" t="n">
        <v>384463</v>
      </c>
      <c r="G69" s="73" t="n">
        <v>468424</v>
      </c>
      <c r="H69" s="73" t="n">
        <v>960</v>
      </c>
      <c r="I69" s="74" t="n">
        <v>12686193</v>
      </c>
    </row>
    <row r="70" customFormat="false" ht="13.5" hidden="false" customHeight="false" outlineLevel="0" collapsed="false">
      <c r="A70" s="95"/>
      <c r="B70" s="95"/>
      <c r="C70" s="110"/>
      <c r="D70" s="110"/>
      <c r="E70" s="111"/>
      <c r="F70" s="111"/>
      <c r="G70" s="110"/>
      <c r="H70" s="110"/>
      <c r="I70" s="111"/>
    </row>
    <row r="72" customFormat="false" ht="12.75" hidden="false" customHeight="false" outlineLevel="0" collapsed="false">
      <c r="A72" s="98" t="s">
        <v>213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7</v>
      </c>
      <c r="B7" s="48" t="s">
        <v>130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8</v>
      </c>
      <c r="B10" s="55" t="n">
        <v>7701402</v>
      </c>
      <c r="C10" s="55" t="n">
        <v>7045021</v>
      </c>
      <c r="D10" s="55" t="n">
        <v>6932528</v>
      </c>
      <c r="E10" s="55" t="n">
        <v>5295056</v>
      </c>
      <c r="F10" s="56"/>
      <c r="G10" s="57" t="n">
        <v>9.316948806824</v>
      </c>
      <c r="H10" s="57" t="n">
        <v>11.0908170872155</v>
      </c>
      <c r="I10" s="57" t="n">
        <v>45.445147322332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9</v>
      </c>
      <c r="B12" s="55" t="n">
        <v>4985751</v>
      </c>
      <c r="C12" s="55" t="n">
        <v>5093167</v>
      </c>
      <c r="D12" s="55" t="n">
        <v>5417741</v>
      </c>
      <c r="E12" s="55" t="n">
        <v>6201482</v>
      </c>
      <c r="F12" s="56"/>
      <c r="G12" s="57" t="n">
        <v>-2.10902175404812</v>
      </c>
      <c r="H12" s="57" t="n">
        <v>-7.9736185247689</v>
      </c>
      <c r="I12" s="57" t="n">
        <v>-19.603878556770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0</v>
      </c>
      <c r="B14" s="55" t="n">
        <v>9861</v>
      </c>
      <c r="C14" s="55" t="n">
        <v>4922</v>
      </c>
      <c r="D14" s="55" t="n">
        <v>0</v>
      </c>
      <c r="E14" s="55" t="n">
        <v>0</v>
      </c>
      <c r="F14" s="56"/>
      <c r="G14" s="57" t="n">
        <v>100.345388053637</v>
      </c>
      <c r="H14" s="57" t="n">
        <v>100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1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2</v>
      </c>
      <c r="B16" s="55" t="n">
        <v>4784565</v>
      </c>
      <c r="C16" s="55" t="n">
        <v>4873318</v>
      </c>
      <c r="D16" s="55" t="n">
        <v>5116467</v>
      </c>
      <c r="E16" s="55" t="n">
        <v>5433482</v>
      </c>
      <c r="F16" s="56"/>
      <c r="G16" s="57" t="n">
        <v>-1.82120272061048</v>
      </c>
      <c r="H16" s="57" t="n">
        <v>-6.48693717754849</v>
      </c>
      <c r="I16" s="57" t="n">
        <v>-11.9429308866764</v>
      </c>
      <c r="J16" s="59"/>
    </row>
    <row r="17" s="54" customFormat="true" ht="35.25" hidden="false" customHeight="false" outlineLevel="0" collapsed="false">
      <c r="A17" s="54" t="s">
        <v>163</v>
      </c>
      <c r="B17" s="55" t="n">
        <v>191300</v>
      </c>
      <c r="C17" s="55" t="n">
        <v>214902</v>
      </c>
      <c r="D17" s="55" t="n">
        <v>256906</v>
      </c>
      <c r="E17" s="55" t="n">
        <v>768000</v>
      </c>
      <c r="F17" s="56"/>
      <c r="G17" s="57" t="n">
        <v>-10.9826804776131</v>
      </c>
      <c r="H17" s="57" t="n">
        <v>-25.5369668283341</v>
      </c>
      <c r="I17" s="57" t="n">
        <v>-75.0911458333333</v>
      </c>
      <c r="J17" s="59"/>
    </row>
    <row r="18" s="58" customFormat="true" ht="35.25" hidden="false" customHeight="false" outlineLevel="0" collapsed="false">
      <c r="A18" s="54" t="s">
        <v>164</v>
      </c>
      <c r="B18" s="55" t="n">
        <v>25</v>
      </c>
      <c r="C18" s="55" t="n">
        <v>25</v>
      </c>
      <c r="D18" s="55" t="n">
        <v>44368</v>
      </c>
      <c r="E18" s="55" t="n">
        <v>0</v>
      </c>
      <c r="F18" s="56"/>
      <c r="G18" s="57" t="n">
        <v>0</v>
      </c>
      <c r="H18" s="57" t="n">
        <v>-99.9436530833033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5</v>
      </c>
      <c r="B20" s="55" t="n">
        <v>12687153</v>
      </c>
      <c r="C20" s="55" t="n">
        <v>12138188</v>
      </c>
      <c r="D20" s="55" t="n">
        <v>12350269</v>
      </c>
      <c r="E20" s="55" t="n">
        <v>11496538</v>
      </c>
      <c r="F20" s="56"/>
      <c r="G20" s="57" t="n">
        <v>4.52262726528869</v>
      </c>
      <c r="H20" s="57" t="n">
        <v>2.72774625394799</v>
      </c>
      <c r="I20" s="57" t="n">
        <v>10.356291607090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6</v>
      </c>
      <c r="B22" s="55" t="n">
        <v>0</v>
      </c>
      <c r="C22" s="55" t="n">
        <v>0</v>
      </c>
      <c r="D22" s="55" t="n">
        <v>0</v>
      </c>
      <c r="E22" s="55" t="n">
        <v>2116231</v>
      </c>
      <c r="F22" s="56"/>
      <c r="G22" s="57" t="n">
        <v>0</v>
      </c>
      <c r="H22" s="57" t="n">
        <v>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7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8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9</v>
      </c>
      <c r="B27" s="55" t="n">
        <v>12686193</v>
      </c>
      <c r="C27" s="55" t="n">
        <v>12137228</v>
      </c>
      <c r="D27" s="55" t="n">
        <v>12349309</v>
      </c>
      <c r="E27" s="55" t="n">
        <v>9379347</v>
      </c>
      <c r="F27" s="56"/>
      <c r="G27" s="57" t="n">
        <v>4.52298498470985</v>
      </c>
      <c r="H27" s="57" t="n">
        <v>2.72795830114867</v>
      </c>
      <c r="I27" s="57" t="n">
        <v>35.256676184386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0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5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6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8</v>
      </c>
      <c r="B8" s="100"/>
      <c r="C8" s="101"/>
      <c r="D8" s="102" t="s">
        <v>217</v>
      </c>
      <c r="E8" s="102"/>
      <c r="F8" s="102"/>
      <c r="G8" s="103" t="s">
        <v>188</v>
      </c>
      <c r="H8" s="104" t="s">
        <v>218</v>
      </c>
    </row>
    <row r="9" customFormat="false" ht="13.5" hidden="false" customHeight="false" outlineLevel="0" collapsed="false">
      <c r="A9" s="88"/>
      <c r="B9" s="105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108" t="s">
        <v>195</v>
      </c>
      <c r="H9" s="109" t="s">
        <v>223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6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7</v>
      </c>
      <c r="D13" s="73"/>
      <c r="F13" s="74"/>
    </row>
    <row r="14" customFormat="false" ht="12.75" hidden="false" customHeight="false" outlineLevel="0" collapsed="false">
      <c r="A14" s="72" t="s">
        <v>198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9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200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1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2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3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4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5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6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7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8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9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10</v>
      </c>
      <c r="D27" s="73"/>
      <c r="F27" s="74"/>
    </row>
    <row r="28" customFormat="false" ht="12.75" hidden="false" customHeight="false" outlineLevel="0" collapsed="false">
      <c r="A28" s="72" t="s">
        <v>198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9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200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1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2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3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4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5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6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7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8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9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1</v>
      </c>
      <c r="D41" s="73"/>
      <c r="F41" s="74"/>
    </row>
    <row r="42" customFormat="false" ht="12.75" hidden="false" customHeight="false" outlineLevel="0" collapsed="false">
      <c r="A42" s="72" t="s">
        <v>198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9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200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1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2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3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4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5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6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7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8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9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2</v>
      </c>
      <c r="D55" s="73"/>
      <c r="F55" s="74"/>
    </row>
    <row r="56" customFormat="false" ht="12.75" hidden="false" customHeight="false" outlineLevel="0" collapsed="false">
      <c r="A56" s="72" t="s">
        <v>198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9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200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1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2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3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2.75" hidden="false" customHeight="false" outlineLevel="0" collapsed="false">
      <c r="A62" s="72" t="s">
        <v>204</v>
      </c>
      <c r="B62" s="73" t="n">
        <v>2783234</v>
      </c>
      <c r="C62" s="73" t="n">
        <v>25135</v>
      </c>
      <c r="D62" s="73" t="n">
        <v>149182</v>
      </c>
      <c r="E62" s="73" t="n">
        <v>5015</v>
      </c>
      <c r="F62" s="74" t="n">
        <v>154197</v>
      </c>
      <c r="G62" s="73" t="n">
        <v>171590</v>
      </c>
      <c r="H62" s="74" t="n">
        <v>2790976</v>
      </c>
    </row>
    <row r="63" customFormat="false" ht="12.75" hidden="false" customHeight="false" outlineLevel="0" collapsed="false">
      <c r="A63" s="72" t="s">
        <v>205</v>
      </c>
      <c r="B63" s="73" t="n">
        <v>2980944</v>
      </c>
      <c r="C63" s="73" t="n">
        <v>25393</v>
      </c>
      <c r="D63" s="73" t="n">
        <v>166234</v>
      </c>
      <c r="E63" s="73" t="n">
        <v>5861</v>
      </c>
      <c r="F63" s="74" t="n">
        <v>172095</v>
      </c>
      <c r="G63" s="73" t="n">
        <v>181468</v>
      </c>
      <c r="H63" s="74" t="n">
        <v>2996964</v>
      </c>
    </row>
    <row r="64" customFormat="false" ht="12.75" hidden="false" customHeight="false" outlineLevel="0" collapsed="false">
      <c r="A64" s="72" t="s">
        <v>206</v>
      </c>
      <c r="B64" s="73" t="n">
        <v>3175784</v>
      </c>
      <c r="C64" s="73" t="n">
        <v>3437</v>
      </c>
      <c r="D64" s="73" t="n">
        <v>206868</v>
      </c>
      <c r="E64" s="73" t="n">
        <v>5489</v>
      </c>
      <c r="F64" s="74" t="n">
        <v>212357</v>
      </c>
      <c r="G64" s="73" t="n">
        <v>192808</v>
      </c>
      <c r="H64" s="74" t="n">
        <v>3198770</v>
      </c>
    </row>
    <row r="65" customFormat="false" ht="12.75" hidden="false" customHeight="false" outlineLevel="0" collapsed="false">
      <c r="A65" s="72" t="s">
        <v>207</v>
      </c>
      <c r="B65" s="73" t="n">
        <v>3398309</v>
      </c>
      <c r="C65" s="73" t="n">
        <v>2793</v>
      </c>
      <c r="D65" s="73" t="n">
        <v>219919</v>
      </c>
      <c r="E65" s="73" t="n">
        <v>5609</v>
      </c>
      <c r="F65" s="74" t="n">
        <v>225528</v>
      </c>
      <c r="G65" s="73" t="n">
        <v>207582</v>
      </c>
      <c r="H65" s="74" t="n">
        <v>3419048</v>
      </c>
    </row>
    <row r="66" customFormat="false" ht="12.75" hidden="false" customHeight="false" outlineLevel="0" collapsed="false">
      <c r="A66" s="72" t="s">
        <v>208</v>
      </c>
      <c r="B66" s="73" t="n">
        <v>3671747</v>
      </c>
      <c r="C66" s="73" t="n">
        <v>2673</v>
      </c>
      <c r="D66" s="73" t="n">
        <v>239606</v>
      </c>
      <c r="E66" s="73" t="n">
        <v>5936</v>
      </c>
      <c r="F66" s="74" t="n">
        <v>245542</v>
      </c>
      <c r="G66" s="73" t="n">
        <v>220035</v>
      </c>
      <c r="H66" s="74" t="n">
        <v>3699927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1"/>
    </row>
    <row r="68" customFormat="false" ht="12.75" hidden="false" customHeight="false" outlineLevel="0" collapsed="false">
      <c r="D68" s="73"/>
      <c r="F68" s="74"/>
    </row>
    <row r="69" customFormat="false" ht="12.75" hidden="false" customHeight="false" outlineLevel="0" collapsed="false">
      <c r="A69" s="98" t="s">
        <v>213</v>
      </c>
      <c r="B69" s="98"/>
      <c r="D69" s="73"/>
      <c r="F69" s="74"/>
    </row>
    <row r="70" customFormat="false" ht="12.75" hidden="false" customHeight="false" outlineLevel="0" collapsed="false">
      <c r="A70" s="98" t="s">
        <v>39</v>
      </c>
      <c r="B70" s="98"/>
      <c r="C70" s="98"/>
      <c r="D70" s="73"/>
      <c r="F7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21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819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6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7</v>
      </c>
      <c r="F13" s="74"/>
    </row>
    <row r="14" customFormat="false" ht="12.75" hidden="false" customHeight="false" outlineLevel="0" collapsed="false">
      <c r="A14" s="72" t="s">
        <v>198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9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200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1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2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3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4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5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6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7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8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9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10</v>
      </c>
      <c r="F27" s="74"/>
    </row>
    <row r="28" customFormat="false" ht="12.75" hidden="false" customHeight="false" outlineLevel="0" collapsed="false">
      <c r="A28" s="72" t="s">
        <v>198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9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200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1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2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3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4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5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6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7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8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9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1</v>
      </c>
      <c r="F41" s="74"/>
    </row>
    <row r="42" customFormat="false" ht="12.75" hidden="false" customHeight="false" outlineLevel="0" collapsed="false">
      <c r="A42" s="72" t="s">
        <v>198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9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200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1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2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3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4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5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6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7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8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9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2</v>
      </c>
      <c r="F55" s="74"/>
    </row>
    <row r="56" customFormat="false" ht="12.75" hidden="false" customHeight="false" outlineLevel="0" collapsed="false">
      <c r="A56" s="72" t="s">
        <v>198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9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200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1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2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3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2.75" hidden="false" customHeight="false" outlineLevel="0" collapsed="false">
      <c r="A62" s="72" t="s">
        <v>204</v>
      </c>
      <c r="B62" s="73" t="n">
        <v>787986</v>
      </c>
      <c r="C62" s="73" t="n">
        <v>184231</v>
      </c>
      <c r="D62" s="73" t="n">
        <v>454047</v>
      </c>
      <c r="E62" s="73" t="n">
        <v>0</v>
      </c>
      <c r="F62" s="74" t="n">
        <v>638278</v>
      </c>
      <c r="G62" s="73" t="n">
        <v>648354</v>
      </c>
      <c r="H62" s="73" t="n">
        <v>426958</v>
      </c>
      <c r="I62" s="73" t="n">
        <v>443195</v>
      </c>
      <c r="J62" s="73" t="n">
        <v>17795</v>
      </c>
      <c r="K62" s="73" t="n">
        <v>171590</v>
      </c>
      <c r="L62" s="74" t="n">
        <v>2790976</v>
      </c>
    </row>
    <row r="63" customFormat="false" ht="12.75" hidden="false" customHeight="false" outlineLevel="0" collapsed="false">
      <c r="A63" s="72" t="s">
        <v>205</v>
      </c>
      <c r="B63" s="73" t="n">
        <v>841532</v>
      </c>
      <c r="C63" s="73" t="n">
        <v>201264</v>
      </c>
      <c r="D63" s="73" t="n">
        <v>490566</v>
      </c>
      <c r="E63" s="73" t="n">
        <v>0</v>
      </c>
      <c r="F63" s="74" t="n">
        <v>691830</v>
      </c>
      <c r="G63" s="73" t="n">
        <v>741341</v>
      </c>
      <c r="H63" s="73" t="n">
        <v>413386</v>
      </c>
      <c r="I63" s="73" t="n">
        <v>469265</v>
      </c>
      <c r="J63" s="73" t="n">
        <v>21078</v>
      </c>
      <c r="K63" s="73" t="n">
        <v>181468</v>
      </c>
      <c r="L63" s="74" t="n">
        <v>2996964</v>
      </c>
    </row>
    <row r="64" customFormat="false" ht="12.75" hidden="false" customHeight="false" outlineLevel="0" collapsed="false">
      <c r="A64" s="72" t="s">
        <v>206</v>
      </c>
      <c r="B64" s="73" t="n">
        <v>913157</v>
      </c>
      <c r="C64" s="73" t="n">
        <v>222333</v>
      </c>
      <c r="D64" s="73" t="n">
        <v>524954</v>
      </c>
      <c r="E64" s="73" t="n">
        <v>0</v>
      </c>
      <c r="F64" s="74" t="n">
        <v>747287</v>
      </c>
      <c r="G64" s="73" t="n">
        <v>818907</v>
      </c>
      <c r="H64" s="73" t="n">
        <v>402163</v>
      </c>
      <c r="I64" s="73" t="n">
        <v>488105</v>
      </c>
      <c r="J64" s="73" t="n">
        <v>21959</v>
      </c>
      <c r="K64" s="73" t="n">
        <v>192808</v>
      </c>
      <c r="L64" s="74" t="n">
        <v>3198770</v>
      </c>
    </row>
    <row r="65" customFormat="false" ht="12.75" hidden="false" customHeight="false" outlineLevel="0" collapsed="false">
      <c r="A65" s="72" t="s">
        <v>207</v>
      </c>
      <c r="B65" s="73" t="n">
        <v>977283</v>
      </c>
      <c r="C65" s="73" t="n">
        <v>241179</v>
      </c>
      <c r="D65" s="73" t="n">
        <v>564844</v>
      </c>
      <c r="E65" s="73" t="n">
        <v>0</v>
      </c>
      <c r="F65" s="74" t="n">
        <v>806023</v>
      </c>
      <c r="G65" s="73" t="n">
        <v>888035</v>
      </c>
      <c r="H65" s="73" t="n">
        <v>386626</v>
      </c>
      <c r="I65" s="73" t="n">
        <v>548091</v>
      </c>
      <c r="J65" s="73" t="n">
        <v>20572</v>
      </c>
      <c r="K65" s="73" t="n">
        <v>207582</v>
      </c>
      <c r="L65" s="74" t="n">
        <v>3419048</v>
      </c>
    </row>
    <row r="66" customFormat="false" ht="12.75" hidden="false" customHeight="false" outlineLevel="0" collapsed="false">
      <c r="A66" s="72" t="s">
        <v>208</v>
      </c>
      <c r="B66" s="73" t="n">
        <v>1088128</v>
      </c>
      <c r="C66" s="73" t="n">
        <v>244270</v>
      </c>
      <c r="D66" s="73" t="n">
        <v>636942</v>
      </c>
      <c r="E66" s="73" t="n">
        <v>0</v>
      </c>
      <c r="F66" s="74" t="n">
        <v>881212</v>
      </c>
      <c r="G66" s="73" t="n">
        <v>964458</v>
      </c>
      <c r="H66" s="73" t="n">
        <v>377001</v>
      </c>
      <c r="I66" s="73" t="n">
        <v>586467</v>
      </c>
      <c r="J66" s="73" t="n">
        <v>22696</v>
      </c>
      <c r="K66" s="73" t="n">
        <v>220035</v>
      </c>
      <c r="L66" s="74" t="n">
        <v>3699927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8" customFormat="false" ht="12.75" hidden="false" customHeight="false" outlineLevel="0" collapsed="false">
      <c r="L68" s="73"/>
    </row>
    <row r="69" customFormat="false" ht="12.75" hidden="false" customHeight="false" outlineLevel="0" collapsed="false">
      <c r="A69" s="98" t="s">
        <v>170</v>
      </c>
      <c r="B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231" t="s">
        <v>31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7</v>
      </c>
      <c r="C9" s="48"/>
      <c r="D9" s="48"/>
      <c r="E9" s="48"/>
      <c r="F9" s="49"/>
      <c r="G9" s="48" t="s">
        <v>124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5</v>
      </c>
      <c r="E10" s="48" t="s">
        <v>11</v>
      </c>
      <c r="F10" s="48"/>
      <c r="G10" s="48" t="s">
        <v>126</v>
      </c>
      <c r="H10" s="48" t="s">
        <v>127</v>
      </c>
      <c r="I10" s="48" t="s">
        <v>128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8</v>
      </c>
      <c r="B12" s="55" t="n">
        <v>19601863</v>
      </c>
      <c r="C12" s="55" t="n">
        <v>18109621</v>
      </c>
      <c r="D12" s="55" t="n">
        <v>17682160</v>
      </c>
      <c r="E12" s="55" t="n">
        <v>13816843</v>
      </c>
      <c r="F12" s="56"/>
      <c r="G12" s="57" t="n">
        <v>8.24005096517481</v>
      </c>
      <c r="H12" s="57" t="n">
        <v>10.856722255652</v>
      </c>
      <c r="I12" s="57" t="n">
        <v>41.869332958332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9</v>
      </c>
      <c r="B14" s="55" t="n">
        <v>11874190</v>
      </c>
      <c r="C14" s="55" t="n">
        <v>10074860</v>
      </c>
      <c r="D14" s="55" t="n">
        <v>9194565</v>
      </c>
      <c r="E14" s="55" t="n">
        <v>7560148</v>
      </c>
      <c r="F14" s="56"/>
      <c r="G14" s="57" t="n">
        <v>17.8596030118533</v>
      </c>
      <c r="H14" s="57" t="n">
        <v>29.1435755797039</v>
      </c>
      <c r="I14" s="57" t="n">
        <v>57.0629305140587</v>
      </c>
    </row>
    <row r="15" s="54" customFormat="true" ht="35.25" hidden="false" customHeight="false" outlineLevel="0" collapsed="false">
      <c r="A15" s="54" t="s">
        <v>320</v>
      </c>
      <c r="B15" s="55" t="n">
        <v>8813310</v>
      </c>
      <c r="C15" s="55" t="n">
        <v>7114737</v>
      </c>
      <c r="D15" s="55" t="n">
        <v>6556520</v>
      </c>
      <c r="E15" s="55" t="n">
        <v>6023305</v>
      </c>
      <c r="F15" s="56"/>
      <c r="G15" s="57" t="n">
        <v>23.8740096787836</v>
      </c>
      <c r="H15" s="57" t="n">
        <v>34.4205462653969</v>
      </c>
      <c r="I15" s="57" t="n">
        <v>46.3201680804807</v>
      </c>
    </row>
    <row r="16" s="54" customFormat="true" ht="35.25" hidden="false" customHeight="false" outlineLevel="0" collapsed="false">
      <c r="A16" s="54" t="s">
        <v>321</v>
      </c>
      <c r="B16" s="232" t="n">
        <v>1105078</v>
      </c>
      <c r="C16" s="232" t="n">
        <v>782371</v>
      </c>
      <c r="D16" s="232" t="n">
        <v>713131</v>
      </c>
      <c r="E16" s="232" t="n">
        <v>867903</v>
      </c>
      <c r="F16" s="56"/>
      <c r="G16" s="57" t="n">
        <v>41.2473110583087</v>
      </c>
      <c r="H16" s="57" t="n">
        <v>54.9614306487868</v>
      </c>
      <c r="I16" s="57" t="n">
        <v>27.3273626200163</v>
      </c>
    </row>
    <row r="17" s="54" customFormat="true" ht="35.25" hidden="false" customHeight="false" outlineLevel="0" collapsed="false">
      <c r="A17" s="54" t="s">
        <v>322</v>
      </c>
      <c r="B17" s="232" t="n">
        <v>2168622</v>
      </c>
      <c r="C17" s="232" t="n">
        <v>1905734</v>
      </c>
      <c r="D17" s="232" t="n">
        <v>2271415</v>
      </c>
      <c r="E17" s="232" t="n">
        <v>1498068</v>
      </c>
      <c r="F17" s="56"/>
      <c r="G17" s="57" t="n">
        <v>13.7945799361296</v>
      </c>
      <c r="H17" s="57" t="n">
        <v>-4.52550502660236</v>
      </c>
      <c r="I17" s="57" t="n">
        <v>44.7612524932113</v>
      </c>
    </row>
    <row r="18" s="54" customFormat="true" ht="35.25" hidden="false" customHeight="false" outlineLevel="0" collapsed="false">
      <c r="A18" s="54" t="s">
        <v>323</v>
      </c>
      <c r="B18" s="232" t="n">
        <v>5539610</v>
      </c>
      <c r="C18" s="232" t="n">
        <v>4426632</v>
      </c>
      <c r="D18" s="232" t="n">
        <v>3571974</v>
      </c>
      <c r="E18" s="232" t="n">
        <v>3657334</v>
      </c>
      <c r="F18" s="56"/>
      <c r="G18" s="57" t="n">
        <v>25.1427722024329</v>
      </c>
      <c r="H18" s="57" t="n">
        <v>55.0853953584209</v>
      </c>
      <c r="I18" s="57" t="n">
        <v>51.4657944830852</v>
      </c>
    </row>
    <row r="19" s="54" customFormat="true" ht="35.25" hidden="false" customHeight="false" outlineLevel="0" collapsed="false">
      <c r="A19" s="54" t="s">
        <v>324</v>
      </c>
      <c r="B19" s="55" t="n">
        <v>3060880</v>
      </c>
      <c r="C19" s="55" t="n">
        <v>2960123</v>
      </c>
      <c r="D19" s="55" t="n">
        <v>2638045</v>
      </c>
      <c r="E19" s="55" t="n">
        <v>1536843</v>
      </c>
      <c r="F19" s="56"/>
      <c r="G19" s="57" t="n">
        <v>3.40381126054559</v>
      </c>
      <c r="H19" s="57" t="n">
        <v>16.0283467492025</v>
      </c>
      <c r="I19" s="57" t="n">
        <v>99.1667333618333</v>
      </c>
    </row>
    <row r="20" s="54" customFormat="true" ht="35.25" hidden="false" customHeight="false" outlineLevel="0" collapsed="false">
      <c r="A20" s="54" t="s">
        <v>321</v>
      </c>
      <c r="B20" s="232" t="n">
        <v>46417</v>
      </c>
      <c r="C20" s="232" t="n">
        <v>51208</v>
      </c>
      <c r="D20" s="232" t="n">
        <v>38914</v>
      </c>
      <c r="E20" s="232" t="n">
        <v>32166</v>
      </c>
      <c r="F20" s="56"/>
      <c r="G20" s="57" t="n">
        <v>-9.35596000624902</v>
      </c>
      <c r="H20" s="57" t="n">
        <v>19.2809785681246</v>
      </c>
      <c r="I20" s="57" t="n">
        <v>44.3045451719207</v>
      </c>
    </row>
    <row r="21" s="54" customFormat="true" ht="35.25" hidden="false" customHeight="false" outlineLevel="0" collapsed="false">
      <c r="A21" s="54" t="s">
        <v>322</v>
      </c>
      <c r="B21" s="232" t="n">
        <v>301543</v>
      </c>
      <c r="C21" s="232" t="n">
        <v>258665</v>
      </c>
      <c r="D21" s="232" t="n">
        <v>685140</v>
      </c>
      <c r="E21" s="232" t="n">
        <v>317260</v>
      </c>
      <c r="F21" s="56"/>
      <c r="G21" s="57" t="n">
        <v>16.5766532000851</v>
      </c>
      <c r="H21" s="57" t="n">
        <v>-55.9881192165105</v>
      </c>
      <c r="I21" s="57" t="n">
        <v>-4.95398096198701</v>
      </c>
    </row>
    <row r="22" s="54" customFormat="true" ht="35.25" hidden="false" customHeight="false" outlineLevel="0" collapsed="false">
      <c r="A22" s="54" t="s">
        <v>323</v>
      </c>
      <c r="B22" s="232" t="n">
        <v>2712920</v>
      </c>
      <c r="C22" s="232" t="n">
        <v>2650250</v>
      </c>
      <c r="D22" s="232" t="n">
        <v>1913991</v>
      </c>
      <c r="E22" s="232" t="n">
        <v>1187417</v>
      </c>
      <c r="F22" s="56"/>
      <c r="G22" s="57" t="n">
        <v>2.36468257711537</v>
      </c>
      <c r="H22" s="57" t="n">
        <v>41.7415233404964</v>
      </c>
      <c r="I22" s="57" t="n">
        <v>128.472390070211</v>
      </c>
    </row>
    <row r="23" s="58" customFormat="true" ht="35.25" hidden="false" customHeight="false" outlineLevel="0" collapsed="false">
      <c r="A23" s="54" t="s">
        <v>325</v>
      </c>
      <c r="B23" s="55" t="n">
        <v>3307885</v>
      </c>
      <c r="C23" s="55" t="n">
        <v>3192208</v>
      </c>
      <c r="D23" s="55" t="n">
        <v>3410617</v>
      </c>
      <c r="E23" s="55" t="n">
        <v>2895361</v>
      </c>
      <c r="F23" s="56"/>
      <c r="G23" s="57" t="n">
        <v>3.62373003262945</v>
      </c>
      <c r="H23" s="57" t="n">
        <v>-3.01212361282431</v>
      </c>
      <c r="I23" s="57" t="n">
        <v>14.2477570154464</v>
      </c>
      <c r="J23" s="54"/>
    </row>
    <row r="24" s="58" customFormat="true" ht="35.25" hidden="false" customHeight="false" outlineLevel="0" collapsed="false">
      <c r="A24" s="54" t="s">
        <v>321</v>
      </c>
      <c r="B24" s="232" t="n">
        <v>1837389</v>
      </c>
      <c r="C24" s="232" t="n">
        <v>1613433</v>
      </c>
      <c r="D24" s="232" t="n">
        <v>1523495</v>
      </c>
      <c r="E24" s="232" t="n">
        <v>1226292</v>
      </c>
      <c r="F24" s="56"/>
      <c r="G24" s="57" t="n">
        <v>13.8807127410931</v>
      </c>
      <c r="H24" s="57" t="n">
        <v>20.6035464507596</v>
      </c>
      <c r="I24" s="57" t="n">
        <v>49.8329109217054</v>
      </c>
      <c r="J24" s="54"/>
    </row>
    <row r="25" s="58" customFormat="true" ht="35.25" hidden="false" customHeight="false" outlineLevel="0" collapsed="false">
      <c r="A25" s="54" t="s">
        <v>322</v>
      </c>
      <c r="B25" s="232" t="n">
        <v>824554</v>
      </c>
      <c r="C25" s="232" t="n">
        <v>912813</v>
      </c>
      <c r="D25" s="232" t="n">
        <v>1528166</v>
      </c>
      <c r="E25" s="232" t="n">
        <v>1248484</v>
      </c>
      <c r="F25" s="56"/>
      <c r="G25" s="57" t="n">
        <v>-9.66890261203554</v>
      </c>
      <c r="H25" s="57" t="n">
        <v>-46.0429037159576</v>
      </c>
      <c r="I25" s="57" t="n">
        <v>-33.9555813290359</v>
      </c>
      <c r="J25" s="54"/>
    </row>
    <row r="26" s="58" customFormat="true" ht="35.25" hidden="false" customHeight="false" outlineLevel="0" collapsed="false">
      <c r="A26" s="54" t="s">
        <v>323</v>
      </c>
      <c r="B26" s="232" t="n">
        <v>645942</v>
      </c>
      <c r="C26" s="232" t="n">
        <v>665962</v>
      </c>
      <c r="D26" s="232" t="n">
        <v>358956</v>
      </c>
      <c r="E26" s="232" t="n">
        <v>420585</v>
      </c>
      <c r="F26" s="56"/>
      <c r="G26" s="57" t="n">
        <v>-3.00617752964884</v>
      </c>
      <c r="H26" s="57" t="n">
        <v>79.9501888810885</v>
      </c>
      <c r="I26" s="57" t="n">
        <v>53.5817967830522</v>
      </c>
      <c r="J26" s="54"/>
    </row>
    <row r="27" s="54" customFormat="true" ht="35.25" hidden="false" customHeight="false" outlineLevel="0" collapsed="false">
      <c r="A27" s="54" t="s">
        <v>326</v>
      </c>
      <c r="B27" s="55" t="n">
        <v>540771</v>
      </c>
      <c r="C27" s="55" t="n">
        <v>732967</v>
      </c>
      <c r="D27" s="55" t="n">
        <v>730352</v>
      </c>
      <c r="E27" s="55" t="n">
        <v>993344</v>
      </c>
      <c r="F27" s="56"/>
      <c r="G27" s="57" t="n">
        <v>-26.2216443577951</v>
      </c>
      <c r="H27" s="57" t="n">
        <v>-25.9574835147983</v>
      </c>
      <c r="I27" s="57" t="n">
        <v>-45.56055102764</v>
      </c>
    </row>
    <row r="28" s="54" customFormat="true" ht="35.25" hidden="false" customHeight="false" outlineLevel="0" collapsed="false">
      <c r="A28" s="54" t="s">
        <v>321</v>
      </c>
      <c r="B28" s="232" t="n">
        <v>109390</v>
      </c>
      <c r="C28" s="232" t="n">
        <v>117666</v>
      </c>
      <c r="D28" s="232" t="n">
        <v>153733</v>
      </c>
      <c r="E28" s="232" t="n">
        <v>116926</v>
      </c>
      <c r="F28" s="56"/>
      <c r="G28" s="57" t="n">
        <v>-7.03346761171451</v>
      </c>
      <c r="H28" s="57" t="n">
        <v>-28.8441648832716</v>
      </c>
      <c r="I28" s="57" t="n">
        <v>-6.44510203034398</v>
      </c>
    </row>
    <row r="29" s="54" customFormat="true" ht="35.25" hidden="false" customHeight="false" outlineLevel="0" collapsed="false">
      <c r="A29" s="54" t="s">
        <v>322</v>
      </c>
      <c r="B29" s="232" t="n">
        <v>56758</v>
      </c>
      <c r="C29" s="232" t="n">
        <v>101349</v>
      </c>
      <c r="D29" s="232" t="n">
        <v>158646</v>
      </c>
      <c r="E29" s="232" t="n">
        <v>127259</v>
      </c>
      <c r="F29" s="56"/>
      <c r="G29" s="57" t="n">
        <v>-43.9974740747319</v>
      </c>
      <c r="H29" s="57" t="n">
        <v>-64.2234912950847</v>
      </c>
      <c r="I29" s="57" t="n">
        <v>-55.3996181016667</v>
      </c>
    </row>
    <row r="30" s="54" customFormat="true" ht="35.25" hidden="false" customHeight="false" outlineLevel="0" collapsed="false">
      <c r="A30" s="54" t="s">
        <v>323</v>
      </c>
      <c r="B30" s="232" t="n">
        <v>374623</v>
      </c>
      <c r="C30" s="232" t="n">
        <v>513952</v>
      </c>
      <c r="D30" s="232" t="n">
        <v>417973</v>
      </c>
      <c r="E30" s="232" t="n">
        <v>749159</v>
      </c>
      <c r="F30" s="56"/>
      <c r="G30" s="57" t="n">
        <v>-27.1093409501276</v>
      </c>
      <c r="H30" s="57" t="n">
        <v>-10.371483325478</v>
      </c>
      <c r="I30" s="57" t="n">
        <v>-49.9941934889656</v>
      </c>
    </row>
    <row r="31" s="54" customFormat="true" ht="35.25" hidden="false" customHeight="false" outlineLevel="0" collapsed="false">
      <c r="A31" s="54" t="s">
        <v>327</v>
      </c>
      <c r="B31" s="55" t="n">
        <v>3879017</v>
      </c>
      <c r="C31" s="55" t="n">
        <v>4109586</v>
      </c>
      <c r="D31" s="55" t="n">
        <v>4346626</v>
      </c>
      <c r="E31" s="55" t="n">
        <v>2367990</v>
      </c>
      <c r="F31" s="56"/>
      <c r="G31" s="57" t="n">
        <v>-5.61051648511553</v>
      </c>
      <c r="H31" s="57" t="n">
        <v>-10.7579764166505</v>
      </c>
      <c r="I31" s="57" t="n">
        <v>63.810531294473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8</v>
      </c>
      <c r="B33" s="55" t="n">
        <v>3066319</v>
      </c>
      <c r="C33" s="55" t="n">
        <v>2644034</v>
      </c>
      <c r="D33" s="55" t="n">
        <v>2147786</v>
      </c>
      <c r="E33" s="55" t="n">
        <v>1193971</v>
      </c>
      <c r="F33" s="56"/>
      <c r="G33" s="57" t="n">
        <v>15.9712394016113</v>
      </c>
      <c r="H33" s="57" t="n">
        <v>42.7665046703908</v>
      </c>
      <c r="I33" s="57" t="n">
        <v>156.81687411168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9</v>
      </c>
      <c r="B35" s="55" t="n">
        <v>22668182</v>
      </c>
      <c r="C35" s="55" t="n">
        <v>20753655</v>
      </c>
      <c r="D35" s="55" t="n">
        <v>19829946</v>
      </c>
      <c r="E35" s="55" t="n">
        <v>15010814</v>
      </c>
      <c r="F35" s="56"/>
      <c r="G35" s="57" t="n">
        <v>9.22501120886899</v>
      </c>
      <c r="H35" s="57" t="n">
        <v>14.3128781086948</v>
      </c>
      <c r="I35" s="57" t="n">
        <v>51.012343501158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30</v>
      </c>
      <c r="B37" s="55" t="n">
        <v>1302199</v>
      </c>
      <c r="C37" s="55" t="n">
        <v>1319629</v>
      </c>
      <c r="D37" s="55" t="n">
        <v>1356730</v>
      </c>
      <c r="E37" s="55" t="n">
        <v>1211865</v>
      </c>
      <c r="F37" s="56"/>
      <c r="G37" s="57" t="n">
        <v>-1.32082577754808</v>
      </c>
      <c r="H37" s="57" t="n">
        <v>-4.01929639648272</v>
      </c>
      <c r="I37" s="57" t="n">
        <v>7.4541306168591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1</v>
      </c>
      <c r="B39" s="55" t="n">
        <v>1246837</v>
      </c>
      <c r="C39" s="55" t="n">
        <v>1284471</v>
      </c>
      <c r="D39" s="55" t="n">
        <v>1356730</v>
      </c>
      <c r="E39" s="55" t="n">
        <v>1090268</v>
      </c>
      <c r="F39" s="56"/>
      <c r="G39" s="57" t="n">
        <v>-2.92992212358239</v>
      </c>
      <c r="H39" s="57" t="n">
        <v>-8.09984300487201</v>
      </c>
      <c r="I39" s="57" t="n">
        <v>14.3605975778432</v>
      </c>
    </row>
    <row r="40" s="58" customFormat="true" ht="35.25" hidden="false" customHeight="false" outlineLevel="0" collapsed="false">
      <c r="A40" s="54" t="s">
        <v>332</v>
      </c>
      <c r="B40" s="55" t="n">
        <v>55362</v>
      </c>
      <c r="C40" s="55" t="n">
        <v>35158</v>
      </c>
      <c r="D40" s="234" t="n">
        <v>0</v>
      </c>
      <c r="E40" s="55" t="n">
        <v>121597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3</v>
      </c>
      <c r="B42" s="237" t="n">
        <v>23970381</v>
      </c>
      <c r="C42" s="237" t="n">
        <v>22073284</v>
      </c>
      <c r="D42" s="237" t="n">
        <v>21186676</v>
      </c>
      <c r="E42" s="237" t="n">
        <v>16222679</v>
      </c>
      <c r="F42" s="238"/>
      <c r="G42" s="239" t="n">
        <v>8.59453899111704</v>
      </c>
      <c r="H42" s="239" t="n">
        <v>13.1389416631472</v>
      </c>
      <c r="I42" s="239" t="n">
        <v>47.758462088783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4</v>
      </c>
      <c r="B44" s="55" t="n">
        <v>866394</v>
      </c>
      <c r="C44" s="55" t="n">
        <v>787648</v>
      </c>
      <c r="D44" s="55" t="n">
        <v>608544</v>
      </c>
      <c r="E44" s="55" t="n">
        <v>821634</v>
      </c>
      <c r="F44" s="56"/>
      <c r="G44" s="57" t="n">
        <v>9.99761314698952</v>
      </c>
      <c r="H44" s="57" t="n">
        <v>42.3716280170374</v>
      </c>
      <c r="I44" s="57" t="n">
        <v>5.447681084278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5</v>
      </c>
      <c r="B46" s="55" t="n">
        <v>35818962</v>
      </c>
      <c r="C46" s="55" t="n">
        <v>35200804</v>
      </c>
      <c r="D46" s="55" t="n">
        <v>35324721</v>
      </c>
      <c r="E46" s="55" t="n">
        <v>39815293</v>
      </c>
      <c r="F46" s="56"/>
      <c r="G46" s="57" t="n">
        <v>1.75609057111309</v>
      </c>
      <c r="H46" s="57" t="n">
        <v>1.39913631589617</v>
      </c>
      <c r="I46" s="57" t="n">
        <v>-10.037175916299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6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8</v>
      </c>
      <c r="B51" s="55" t="n">
        <v>503135</v>
      </c>
      <c r="C51" s="55" t="n">
        <v>479988</v>
      </c>
      <c r="D51" s="55" t="n">
        <v>405898</v>
      </c>
      <c r="E51" s="55" t="n">
        <v>240403</v>
      </c>
      <c r="F51" s="56"/>
      <c r="G51" s="57" t="n">
        <v>4.82241222697234</v>
      </c>
      <c r="H51" s="57" t="n">
        <v>23.9560185071126</v>
      </c>
      <c r="I51" s="57" t="n">
        <v>109.288153642009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0</v>
      </c>
      <c r="B54" s="55" t="n">
        <v>2743</v>
      </c>
      <c r="C54" s="55" t="n">
        <v>2716</v>
      </c>
      <c r="D54" s="55" t="n">
        <v>2096</v>
      </c>
      <c r="E54" s="55" t="n">
        <v>1050</v>
      </c>
      <c r="F54" s="56"/>
      <c r="G54" s="57" t="n">
        <v>0.994108983799705</v>
      </c>
      <c r="H54" s="57" t="n">
        <v>30.868320610687</v>
      </c>
      <c r="I54" s="57" t="n">
        <v>161.23809523809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1</v>
      </c>
      <c r="B56" s="55" t="n">
        <v>38791747</v>
      </c>
      <c r="C56" s="55" t="n">
        <v>37426670</v>
      </c>
      <c r="D56" s="55" t="n">
        <v>25452036</v>
      </c>
      <c r="E56" s="55" t="n">
        <v>22988656</v>
      </c>
      <c r="F56" s="56"/>
      <c r="G56" s="57" t="n">
        <v>3.64733758039387</v>
      </c>
      <c r="H56" s="57" t="n">
        <v>52.411174493074</v>
      </c>
      <c r="I56" s="57" t="n">
        <v>68.742996545774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2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3</v>
      </c>
      <c r="B61" s="55" t="n">
        <v>0</v>
      </c>
      <c r="C61" s="55" t="n">
        <v>0</v>
      </c>
      <c r="D61" s="55" t="n">
        <v>0</v>
      </c>
      <c r="E61" s="55" t="n">
        <v>2116231</v>
      </c>
      <c r="F61" s="56"/>
      <c r="G61" s="57" t="n">
        <v>0</v>
      </c>
      <c r="H61" s="57" t="n">
        <v>0</v>
      </c>
      <c r="I61" s="57" t="n">
        <v>-100</v>
      </c>
    </row>
    <row r="62" s="58" customFormat="true" ht="35.25" hidden="false" customHeight="false" outlineLevel="0" collapsed="false">
      <c r="A62" s="54" t="s">
        <v>344</v>
      </c>
      <c r="B62" s="55" t="n">
        <v>0</v>
      </c>
      <c r="C62" s="55" t="n">
        <v>0</v>
      </c>
      <c r="D62" s="55" t="n">
        <v>0</v>
      </c>
      <c r="E62" s="55" t="n">
        <v>1646427</v>
      </c>
      <c r="F62" s="56"/>
      <c r="G62" s="57" t="n">
        <v>0</v>
      </c>
      <c r="H62" s="57" t="n">
        <v>0</v>
      </c>
      <c r="I62" s="57" t="n">
        <v>-100</v>
      </c>
    </row>
    <row r="63" s="58" customFormat="true" ht="35.25" hidden="false" customHeight="false" outlineLevel="0" collapsed="false">
      <c r="A63" s="54" t="s">
        <v>345</v>
      </c>
      <c r="B63" s="55" t="n">
        <v>0</v>
      </c>
      <c r="C63" s="55" t="n">
        <v>0</v>
      </c>
      <c r="D63" s="55" t="n">
        <v>0</v>
      </c>
      <c r="E63" s="55" t="n">
        <v>469804</v>
      </c>
      <c r="F63" s="56"/>
      <c r="G63" s="57" t="n">
        <v>0</v>
      </c>
      <c r="H63" s="57" t="n">
        <v>0</v>
      </c>
      <c r="I63" s="57" t="n">
        <v>-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6</v>
      </c>
      <c r="B65" s="55" t="n">
        <v>586467</v>
      </c>
      <c r="C65" s="55" t="n">
        <v>548091</v>
      </c>
      <c r="D65" s="55" t="n">
        <v>424167</v>
      </c>
      <c r="E65" s="55" t="n">
        <v>224089</v>
      </c>
      <c r="F65" s="56"/>
      <c r="G65" s="57" t="n">
        <v>7.00175700750423</v>
      </c>
      <c r="H65" s="57" t="n">
        <v>38.2632312273232</v>
      </c>
      <c r="I65" s="57" t="n">
        <v>161.711641356782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7</v>
      </c>
      <c r="B67" s="55" t="n">
        <v>377001</v>
      </c>
      <c r="C67" s="55" t="n">
        <v>386626</v>
      </c>
      <c r="D67" s="55" t="n">
        <v>438964</v>
      </c>
      <c r="E67" s="55" t="n">
        <v>398180</v>
      </c>
      <c r="F67" s="56"/>
      <c r="G67" s="57" t="n">
        <v>-2.48948596317889</v>
      </c>
      <c r="H67" s="57" t="n">
        <v>-14.1157361423716</v>
      </c>
      <c r="I67" s="57" t="n">
        <v>-5.3189512280878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8</v>
      </c>
      <c r="B69" s="55" t="n">
        <v>23025</v>
      </c>
      <c r="C69" s="55" t="n">
        <v>21029</v>
      </c>
      <c r="D69" s="55" t="n">
        <v>22416</v>
      </c>
      <c r="E69" s="55" t="n">
        <v>8745</v>
      </c>
      <c r="F69" s="56"/>
      <c r="G69" s="57" t="n">
        <v>9.49165438204384</v>
      </c>
      <c r="H69" s="57" t="n">
        <v>2.71680942184154</v>
      </c>
      <c r="I69" s="57" t="n">
        <v>163.293310463122</v>
      </c>
    </row>
    <row r="70" s="241" customFormat="true" ht="12.75" hidden="false" customHeight="false" outlineLevel="0" collapsed="false">
      <c r="A70" s="241" t="s">
        <v>359</v>
      </c>
      <c r="B70" s="242" t="n">
        <v>586467</v>
      </c>
      <c r="C70" s="242" t="n">
        <v>548091</v>
      </c>
      <c r="D70" s="242" t="n">
        <v>424167</v>
      </c>
      <c r="E70" s="242" t="n">
        <v>224089</v>
      </c>
      <c r="F70" s="243"/>
      <c r="G70" s="242" t="n">
        <v>7.00175700750423</v>
      </c>
      <c r="H70" s="242" t="n">
        <v>38.2632312273232</v>
      </c>
      <c r="I70" s="242" t="n">
        <v>161.711641356782</v>
      </c>
    </row>
    <row r="71" s="58" customFormat="true" ht="35.25" hidden="false" customHeight="false" outlineLevel="0" collapsed="false">
      <c r="A71" s="54" t="s">
        <v>349</v>
      </c>
      <c r="B71" s="55" t="n">
        <v>9879679</v>
      </c>
      <c r="C71" s="55" t="n">
        <v>8986725</v>
      </c>
      <c r="D71" s="55" t="n">
        <v>7979477</v>
      </c>
      <c r="E71" s="55" t="n">
        <v>6849798</v>
      </c>
      <c r="F71" s="56"/>
      <c r="G71" s="57" t="n">
        <v>9.93636725280901</v>
      </c>
      <c r="H71" s="57" t="n">
        <v>23.8136158547734</v>
      </c>
      <c r="I71" s="57" t="n">
        <v>44.233143809496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50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8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6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8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233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6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7</v>
      </c>
    </row>
    <row r="14" customFormat="false" ht="12.75" hidden="false" customHeight="false" outlineLevel="0" collapsed="false">
      <c r="A14" s="72" t="s">
        <v>198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9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200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1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2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3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4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5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6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7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8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9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10</v>
      </c>
    </row>
    <row r="28" customFormat="false" ht="12.75" hidden="false" customHeight="false" outlineLevel="0" collapsed="false">
      <c r="A28" s="72" t="s">
        <v>198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9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200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1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2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3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4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5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6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7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8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9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1</v>
      </c>
    </row>
    <row r="42" customFormat="false" ht="12.75" hidden="false" customHeight="false" outlineLevel="0" collapsed="false">
      <c r="A42" s="72" t="s">
        <v>198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9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200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1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2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3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4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5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6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7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8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9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2</v>
      </c>
    </row>
    <row r="56" customFormat="false" ht="12.75" hidden="false" customHeight="false" outlineLevel="0" collapsed="false">
      <c r="A56" s="72" t="s">
        <v>198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9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200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1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2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3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2.75" hidden="false" customHeight="false" outlineLevel="0" collapsed="false">
      <c r="A62" s="72" t="s">
        <v>204</v>
      </c>
      <c r="B62" s="73" t="n">
        <v>46290852</v>
      </c>
      <c r="C62" s="73" t="n">
        <v>10266441</v>
      </c>
      <c r="D62" s="73" t="n">
        <v>7864058</v>
      </c>
      <c r="E62" s="73" t="n">
        <v>0</v>
      </c>
      <c r="F62" s="74" t="n">
        <v>18130499</v>
      </c>
      <c r="G62" s="73" t="n">
        <v>7662579</v>
      </c>
      <c r="H62" s="73" t="n">
        <v>3495602</v>
      </c>
      <c r="I62" s="73" t="n">
        <v>9173035</v>
      </c>
      <c r="J62" s="73" t="n">
        <v>764248</v>
      </c>
      <c r="K62" s="73" t="n">
        <v>1900367</v>
      </c>
      <c r="L62" s="74" t="n">
        <v>83616448</v>
      </c>
    </row>
    <row r="63" customFormat="false" ht="12.75" hidden="false" customHeight="false" outlineLevel="0" collapsed="false">
      <c r="A63" s="72" t="s">
        <v>205</v>
      </c>
      <c r="B63" s="73" t="n">
        <v>47554345</v>
      </c>
      <c r="C63" s="73" t="n">
        <v>10866318</v>
      </c>
      <c r="D63" s="73" t="n">
        <v>8423071</v>
      </c>
      <c r="E63" s="73" t="n">
        <v>0</v>
      </c>
      <c r="F63" s="74" t="n">
        <v>19289389</v>
      </c>
      <c r="G63" s="73" t="n">
        <v>8105343</v>
      </c>
      <c r="H63" s="73" t="n">
        <v>3644137</v>
      </c>
      <c r="I63" s="73" t="n">
        <v>9521240</v>
      </c>
      <c r="J63" s="73" t="n">
        <v>796491</v>
      </c>
      <c r="K63" s="73" t="n">
        <v>1990664</v>
      </c>
      <c r="L63" s="74" t="n">
        <v>86920281</v>
      </c>
    </row>
    <row r="64" customFormat="false" ht="12.75" hidden="false" customHeight="false" outlineLevel="0" collapsed="false">
      <c r="A64" s="72" t="s">
        <v>206</v>
      </c>
      <c r="B64" s="73" t="n">
        <v>49510265</v>
      </c>
      <c r="C64" s="73" t="n">
        <v>11623250</v>
      </c>
      <c r="D64" s="73" t="n">
        <v>8916584</v>
      </c>
      <c r="E64" s="73" t="n">
        <v>0</v>
      </c>
      <c r="F64" s="74" t="n">
        <v>20539834</v>
      </c>
      <c r="G64" s="73" t="n">
        <v>8534272</v>
      </c>
      <c r="H64" s="73" t="n">
        <v>3821043</v>
      </c>
      <c r="I64" s="73" t="n">
        <v>10223305</v>
      </c>
      <c r="J64" s="73" t="n">
        <v>856974</v>
      </c>
      <c r="K64" s="73" t="n">
        <v>2059485</v>
      </c>
      <c r="L64" s="74" t="n">
        <v>91426208</v>
      </c>
    </row>
    <row r="65" customFormat="false" ht="12.75" hidden="false" customHeight="false" outlineLevel="0" collapsed="false">
      <c r="A65" s="72" t="s">
        <v>207</v>
      </c>
      <c r="B65" s="73" t="n">
        <v>53472071</v>
      </c>
      <c r="C65" s="73" t="n">
        <v>12286218</v>
      </c>
      <c r="D65" s="73" t="n">
        <v>9474055</v>
      </c>
      <c r="E65" s="73" t="n">
        <v>0</v>
      </c>
      <c r="F65" s="74" t="n">
        <v>21760273</v>
      </c>
      <c r="G65" s="73" t="n">
        <v>9078088</v>
      </c>
      <c r="H65" s="73" t="n">
        <v>4042238</v>
      </c>
      <c r="I65" s="73" t="n">
        <v>10957645</v>
      </c>
      <c r="J65" s="73" t="n">
        <v>1046727</v>
      </c>
      <c r="K65" s="73" t="n">
        <v>2144371</v>
      </c>
      <c r="L65" s="74" t="n">
        <v>98212671</v>
      </c>
    </row>
    <row r="66" customFormat="false" ht="12.75" hidden="false" customHeight="false" outlineLevel="0" collapsed="false">
      <c r="A66" s="72" t="s">
        <v>208</v>
      </c>
      <c r="B66" s="73" t="n">
        <v>55993938</v>
      </c>
      <c r="C66" s="73" t="n">
        <v>12736029</v>
      </c>
      <c r="D66" s="73" t="n">
        <v>10082544</v>
      </c>
      <c r="E66" s="73" t="n">
        <v>0</v>
      </c>
      <c r="F66" s="74" t="n">
        <v>22818573</v>
      </c>
      <c r="G66" s="73" t="n">
        <v>9619561</v>
      </c>
      <c r="H66" s="73" t="n">
        <v>4268663</v>
      </c>
      <c r="I66" s="73" t="n">
        <v>11254663</v>
      </c>
      <c r="J66" s="73" t="n">
        <v>1066050</v>
      </c>
      <c r="K66" s="73" t="n">
        <v>2245965</v>
      </c>
      <c r="L66" s="74" t="n">
        <v>102775483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170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2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3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7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77</v>
      </c>
      <c r="I10" s="252" t="s">
        <v>378</v>
      </c>
      <c r="J10" s="90" t="s">
        <v>377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9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200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1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2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3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4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5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6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7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8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9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9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200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1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2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3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4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5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6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7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8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9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9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200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1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2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3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4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5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6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7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8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9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9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200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1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2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3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2.75" hidden="false" customHeight="false" outlineLevel="0" collapsed="false">
      <c r="A63" s="72" t="s">
        <v>204</v>
      </c>
      <c r="B63" s="73" t="n">
        <v>6593099</v>
      </c>
      <c r="C63" s="73" t="n">
        <v>2790098</v>
      </c>
      <c r="D63" s="74" t="n">
        <v>9383197</v>
      </c>
      <c r="E63" s="73" t="n">
        <v>3043199</v>
      </c>
      <c r="F63" s="73" t="n">
        <v>544588</v>
      </c>
      <c r="G63" s="73" t="n">
        <v>4340352</v>
      </c>
      <c r="H63" s="74" t="n">
        <v>17311336</v>
      </c>
      <c r="I63" s="73" t="n">
        <v>0</v>
      </c>
      <c r="J63" s="74" t="n">
        <v>17311336</v>
      </c>
    </row>
    <row r="64" customFormat="false" ht="12.75" hidden="false" customHeight="false" outlineLevel="0" collapsed="false">
      <c r="A64" s="72" t="s">
        <v>205</v>
      </c>
      <c r="B64" s="73" t="n">
        <v>6625550</v>
      </c>
      <c r="C64" s="73" t="n">
        <v>2572547</v>
      </c>
      <c r="D64" s="74" t="n">
        <v>9198097</v>
      </c>
      <c r="E64" s="73" t="n">
        <v>3300885</v>
      </c>
      <c r="F64" s="73" t="n">
        <v>546478</v>
      </c>
      <c r="G64" s="73" t="n">
        <v>3880405</v>
      </c>
      <c r="H64" s="74" t="n">
        <v>16925865</v>
      </c>
      <c r="I64" s="73" t="n">
        <v>0</v>
      </c>
      <c r="J64" s="74" t="n">
        <v>16925865</v>
      </c>
    </row>
    <row r="65" customFormat="false" ht="12.75" hidden="false" customHeight="false" outlineLevel="0" collapsed="false">
      <c r="A65" s="72" t="s">
        <v>206</v>
      </c>
      <c r="B65" s="73" t="n">
        <v>6874040</v>
      </c>
      <c r="C65" s="73" t="n">
        <v>2681320</v>
      </c>
      <c r="D65" s="74" t="n">
        <v>9555360</v>
      </c>
      <c r="E65" s="73" t="n">
        <v>3106800</v>
      </c>
      <c r="F65" s="73" t="n">
        <v>613553</v>
      </c>
      <c r="G65" s="73" t="n">
        <v>3923539</v>
      </c>
      <c r="H65" s="74" t="n">
        <v>17199252</v>
      </c>
      <c r="I65" s="73" t="n">
        <v>1669</v>
      </c>
      <c r="J65" s="74" t="n">
        <v>17200921</v>
      </c>
    </row>
    <row r="66" customFormat="false" ht="12.75" hidden="false" customHeight="false" outlineLevel="0" collapsed="false">
      <c r="A66" s="72" t="s">
        <v>207</v>
      </c>
      <c r="B66" s="73" t="n">
        <v>7114737</v>
      </c>
      <c r="C66" s="73" t="n">
        <v>2960123</v>
      </c>
      <c r="D66" s="74" t="n">
        <v>10074860</v>
      </c>
      <c r="E66" s="73" t="n">
        <v>3192208</v>
      </c>
      <c r="F66" s="73" t="n">
        <v>732967</v>
      </c>
      <c r="G66" s="73" t="n">
        <v>4109586</v>
      </c>
      <c r="H66" s="74" t="n">
        <v>18109621</v>
      </c>
      <c r="I66" s="73" t="n">
        <v>0</v>
      </c>
      <c r="J66" s="74" t="n">
        <v>18109621</v>
      </c>
    </row>
    <row r="67" customFormat="false" ht="12.75" hidden="false" customHeight="false" outlineLevel="0" collapsed="false">
      <c r="A67" s="72" t="s">
        <v>208</v>
      </c>
      <c r="B67" s="73" t="n">
        <v>8813310</v>
      </c>
      <c r="C67" s="73" t="n">
        <v>3060880</v>
      </c>
      <c r="D67" s="74" t="n">
        <v>11874190</v>
      </c>
      <c r="E67" s="73" t="n">
        <v>3307885</v>
      </c>
      <c r="F67" s="73" t="n">
        <v>540771</v>
      </c>
      <c r="G67" s="73" t="n">
        <v>3879017</v>
      </c>
      <c r="H67" s="74" t="n">
        <v>19601863</v>
      </c>
      <c r="I67" s="73" t="n">
        <v>0</v>
      </c>
      <c r="J67" s="74" t="n">
        <v>19601863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213</v>
      </c>
      <c r="B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1</v>
      </c>
      <c r="C7" s="246"/>
      <c r="D7" s="246"/>
      <c r="E7" s="246"/>
      <c r="F7" s="246"/>
      <c r="G7" s="246"/>
      <c r="H7" s="246"/>
      <c r="I7" s="247" t="s">
        <v>364</v>
      </c>
      <c r="J7" s="248" t="s">
        <v>365</v>
      </c>
    </row>
    <row r="8" customFormat="false" ht="12.75" hidden="false" customHeight="false" outlineLevel="0" collapsed="false">
      <c r="B8" s="249" t="s">
        <v>366</v>
      </c>
      <c r="C8" s="249"/>
      <c r="D8" s="249"/>
      <c r="E8" s="250"/>
      <c r="F8" s="250"/>
      <c r="G8" s="250"/>
      <c r="H8" s="251" t="s">
        <v>299</v>
      </c>
      <c r="I8" s="250" t="s">
        <v>367</v>
      </c>
      <c r="J8" s="251" t="s">
        <v>367</v>
      </c>
    </row>
    <row r="9" customFormat="false" ht="12.75" hidden="false" customHeight="false" outlineLevel="0" collapsed="false">
      <c r="A9" s="84" t="s">
        <v>178</v>
      </c>
      <c r="B9" s="250" t="s">
        <v>368</v>
      </c>
      <c r="C9" s="250"/>
      <c r="D9" s="87"/>
      <c r="E9" s="250" t="s">
        <v>369</v>
      </c>
      <c r="F9" s="250" t="s">
        <v>369</v>
      </c>
      <c r="G9" s="250" t="s">
        <v>370</v>
      </c>
      <c r="H9" s="251" t="s">
        <v>371</v>
      </c>
      <c r="I9" s="250" t="s">
        <v>382</v>
      </c>
      <c r="J9" s="251" t="s">
        <v>373</v>
      </c>
    </row>
    <row r="10" customFormat="false" ht="13.5" hidden="false" customHeight="false" outlineLevel="0" collapsed="false">
      <c r="A10" s="88"/>
      <c r="B10" s="252" t="s">
        <v>374</v>
      </c>
      <c r="C10" s="252" t="s">
        <v>374</v>
      </c>
      <c r="D10" s="90" t="s">
        <v>21</v>
      </c>
      <c r="E10" s="252" t="s">
        <v>375</v>
      </c>
      <c r="F10" s="252" t="s">
        <v>376</v>
      </c>
      <c r="G10" s="252" t="s">
        <v>371</v>
      </c>
      <c r="H10" s="253" t="s">
        <v>383</v>
      </c>
      <c r="I10" s="252" t="s">
        <v>383</v>
      </c>
      <c r="J10" s="90" t="s">
        <v>38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6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7</v>
      </c>
    </row>
    <row r="15" customFormat="false" ht="12.75" hidden="false" customHeight="false" outlineLevel="0" collapsed="false">
      <c r="A15" s="72" t="s">
        <v>198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9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200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1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2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3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4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5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6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7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8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9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10</v>
      </c>
    </row>
    <row r="29" customFormat="false" ht="12.75" hidden="false" customHeight="false" outlineLevel="0" collapsed="false">
      <c r="A29" s="72" t="s">
        <v>198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9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200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1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2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3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4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5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6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7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8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9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1</v>
      </c>
    </row>
    <row r="43" customFormat="false" ht="12.75" hidden="false" customHeight="false" outlineLevel="0" collapsed="false">
      <c r="A43" s="72" t="s">
        <v>198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9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200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1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2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3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4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5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6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7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8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9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2</v>
      </c>
    </row>
    <row r="57" customFormat="false" ht="12.75" hidden="false" customHeight="false" outlineLevel="0" collapsed="false">
      <c r="A57" s="72" t="s">
        <v>198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9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200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1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2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3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2.75" hidden="false" customHeight="false" outlineLevel="0" collapsed="false">
      <c r="A63" s="72" t="s">
        <v>204</v>
      </c>
      <c r="B63" s="73" t="n">
        <v>4007420</v>
      </c>
      <c r="C63" s="73" t="n">
        <v>2329841</v>
      </c>
      <c r="D63" s="74" t="n">
        <v>6337261</v>
      </c>
      <c r="E63" s="73" t="n">
        <v>666864</v>
      </c>
      <c r="F63" s="73" t="n">
        <v>304663</v>
      </c>
      <c r="G63" s="73" t="n">
        <v>1471425</v>
      </c>
      <c r="H63" s="74" t="n">
        <v>8780213</v>
      </c>
      <c r="I63" s="73" t="n">
        <v>0</v>
      </c>
      <c r="J63" s="74" t="n">
        <v>8780213</v>
      </c>
    </row>
    <row r="64" customFormat="false" ht="12.75" hidden="false" customHeight="false" outlineLevel="0" collapsed="false">
      <c r="A64" s="72" t="s">
        <v>205</v>
      </c>
      <c r="B64" s="73" t="n">
        <v>3890252</v>
      </c>
      <c r="C64" s="73" t="n">
        <v>2287909</v>
      </c>
      <c r="D64" s="74" t="n">
        <v>6178161</v>
      </c>
      <c r="E64" s="73" t="n">
        <v>546638</v>
      </c>
      <c r="F64" s="73" t="n">
        <v>394977</v>
      </c>
      <c r="G64" s="73" t="n">
        <v>1540298</v>
      </c>
      <c r="H64" s="74" t="n">
        <v>8660074</v>
      </c>
      <c r="I64" s="73" t="n">
        <v>0</v>
      </c>
      <c r="J64" s="74" t="n">
        <v>8660074</v>
      </c>
    </row>
    <row r="65" customFormat="false" ht="12.75" hidden="false" customHeight="false" outlineLevel="0" collapsed="false">
      <c r="A65" s="72" t="s">
        <v>206</v>
      </c>
      <c r="B65" s="73" t="n">
        <v>4110171</v>
      </c>
      <c r="C65" s="73" t="n">
        <v>2302910</v>
      </c>
      <c r="D65" s="74" t="n">
        <v>6413081</v>
      </c>
      <c r="E65" s="73" t="n">
        <v>519847</v>
      </c>
      <c r="F65" s="73" t="n">
        <v>449001</v>
      </c>
      <c r="G65" s="73" t="n">
        <v>1148857</v>
      </c>
      <c r="H65" s="74" t="n">
        <v>8530786</v>
      </c>
      <c r="I65" s="73" t="n">
        <v>0</v>
      </c>
      <c r="J65" s="74" t="n">
        <v>8530786</v>
      </c>
    </row>
    <row r="66" customFormat="false" ht="12.75" hidden="false" customHeight="false" outlineLevel="0" collapsed="false">
      <c r="A66" s="72" t="s">
        <v>207</v>
      </c>
      <c r="B66" s="73" t="n">
        <v>4426632</v>
      </c>
      <c r="C66" s="73" t="n">
        <v>2650250</v>
      </c>
      <c r="D66" s="74" t="n">
        <v>7076882</v>
      </c>
      <c r="E66" s="73" t="n">
        <v>665962</v>
      </c>
      <c r="F66" s="73" t="n">
        <v>513952</v>
      </c>
      <c r="G66" s="73" t="n">
        <v>729929</v>
      </c>
      <c r="H66" s="74" t="n">
        <v>8986725</v>
      </c>
      <c r="I66" s="73" t="n">
        <v>0</v>
      </c>
      <c r="J66" s="74" t="n">
        <v>8986725</v>
      </c>
    </row>
    <row r="67" customFormat="false" ht="12.75" hidden="false" customHeight="false" outlineLevel="0" collapsed="false">
      <c r="A67" s="72" t="s">
        <v>208</v>
      </c>
      <c r="B67" s="73" t="n">
        <v>5539610</v>
      </c>
      <c r="C67" s="73" t="n">
        <v>2712920</v>
      </c>
      <c r="D67" s="74" t="n">
        <v>8252530</v>
      </c>
      <c r="E67" s="73" t="n">
        <v>645942</v>
      </c>
      <c r="F67" s="73" t="n">
        <v>374623</v>
      </c>
      <c r="G67" s="73" t="n">
        <v>606584</v>
      </c>
      <c r="H67" s="74" t="n">
        <v>9879679</v>
      </c>
      <c r="I67" s="73" t="n">
        <v>0</v>
      </c>
      <c r="J67" s="74" t="n">
        <v>9879679</v>
      </c>
    </row>
    <row r="68" customFormat="false" ht="13.5" hidden="false" customHeight="false" outlineLevel="0" collapsed="false">
      <c r="A68" s="95"/>
      <c r="B68" s="110"/>
      <c r="C68" s="110"/>
      <c r="D68" s="111"/>
      <c r="E68" s="110"/>
      <c r="F68" s="110"/>
      <c r="G68" s="110"/>
      <c r="H68" s="111"/>
      <c r="I68" s="110"/>
      <c r="J68" s="111"/>
    </row>
    <row r="70" customFormat="false" ht="12.75" hidden="false" customHeight="false" outlineLevel="0" collapsed="false">
      <c r="A70" s="98" t="s">
        <v>170</v>
      </c>
      <c r="B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6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7</v>
      </c>
      <c r="H8" s="255"/>
      <c r="I8" s="258"/>
    </row>
    <row r="9" customFormat="false" ht="12.75" hidden="false" customHeight="false" outlineLevel="0" collapsed="false">
      <c r="B9" s="257"/>
      <c r="C9" s="257" t="s">
        <v>388</v>
      </c>
      <c r="D9" s="259"/>
      <c r="E9" s="257"/>
      <c r="F9" s="257"/>
      <c r="G9" s="257" t="s">
        <v>389</v>
      </c>
      <c r="H9" s="257"/>
      <c r="I9" s="260"/>
    </row>
    <row r="10" customFormat="false" ht="12.75" hidden="false" customHeight="false" outlineLevel="0" collapsed="false">
      <c r="A10" s="84" t="s">
        <v>178</v>
      </c>
      <c r="B10" s="257"/>
      <c r="C10" s="257" t="s">
        <v>390</v>
      </c>
      <c r="D10" s="259" t="s">
        <v>391</v>
      </c>
      <c r="E10" s="257" t="s">
        <v>392</v>
      </c>
      <c r="F10" s="257"/>
      <c r="G10" s="257" t="s">
        <v>393</v>
      </c>
      <c r="H10" s="257"/>
      <c r="I10" s="260"/>
    </row>
    <row r="11" customFormat="false" ht="12.75" hidden="false" customHeight="false" outlineLevel="0" collapsed="false">
      <c r="A11" s="84"/>
      <c r="B11" s="257" t="s">
        <v>394</v>
      </c>
      <c r="C11" s="257" t="s">
        <v>368</v>
      </c>
      <c r="D11" s="259" t="s">
        <v>395</v>
      </c>
      <c r="E11" s="257" t="s">
        <v>396</v>
      </c>
      <c r="F11" s="257" t="s">
        <v>397</v>
      </c>
      <c r="G11" s="257" t="s">
        <v>398</v>
      </c>
      <c r="H11" s="257" t="s">
        <v>399</v>
      </c>
      <c r="I11" s="260"/>
    </row>
    <row r="12" customFormat="false" ht="13.5" hidden="false" customHeight="false" outlineLevel="0" collapsed="false">
      <c r="A12" s="88"/>
      <c r="B12" s="261" t="s">
        <v>400</v>
      </c>
      <c r="C12" s="261" t="s">
        <v>401</v>
      </c>
      <c r="D12" s="262" t="s">
        <v>394</v>
      </c>
      <c r="E12" s="261" t="s">
        <v>402</v>
      </c>
      <c r="F12" s="261" t="s">
        <v>403</v>
      </c>
      <c r="G12" s="261" t="s">
        <v>404</v>
      </c>
      <c r="H12" s="261" t="s">
        <v>405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9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200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1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2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3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4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5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6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7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8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9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9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200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1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2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3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4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5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6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7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8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9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1</v>
      </c>
    </row>
    <row r="45" customFormat="false" ht="12.75" hidden="false" customHeight="false" outlineLevel="0" collapsed="false">
      <c r="A45" s="72" t="s">
        <v>198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9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200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1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2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3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4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5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6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7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8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9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2</v>
      </c>
    </row>
    <row r="59" customFormat="false" ht="12.75" hidden="false" customHeight="false" outlineLevel="0" collapsed="false">
      <c r="A59" s="72" t="s">
        <v>198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9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200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1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2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3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2.75" hidden="false" customHeight="false" outlineLevel="0" collapsed="false">
      <c r="A65" s="72" t="s">
        <v>204</v>
      </c>
      <c r="B65" s="73" t="n">
        <v>399840</v>
      </c>
      <c r="C65" s="73" t="n">
        <v>723030</v>
      </c>
      <c r="D65" s="73" t="n">
        <v>118732</v>
      </c>
      <c r="E65" s="73" t="n">
        <v>0</v>
      </c>
      <c r="F65" s="73" t="n">
        <v>306564</v>
      </c>
      <c r="G65" s="73" t="n">
        <v>-248616</v>
      </c>
      <c r="H65" s="73" t="n">
        <v>0</v>
      </c>
      <c r="I65" s="74" t="n">
        <v>1299550</v>
      </c>
    </row>
    <row r="66" customFormat="false" ht="12.75" hidden="false" customHeight="false" outlineLevel="0" collapsed="false">
      <c r="A66" s="72" t="s">
        <v>205</v>
      </c>
      <c r="B66" s="73" t="n">
        <v>399840</v>
      </c>
      <c r="C66" s="73" t="n">
        <v>743030</v>
      </c>
      <c r="D66" s="73" t="n">
        <v>118732</v>
      </c>
      <c r="E66" s="73" t="n">
        <v>0</v>
      </c>
      <c r="F66" s="73" t="n">
        <v>306564</v>
      </c>
      <c r="G66" s="73" t="n">
        <v>-331296</v>
      </c>
      <c r="H66" s="73" t="n">
        <v>0</v>
      </c>
      <c r="I66" s="74" t="n">
        <v>1236870</v>
      </c>
    </row>
    <row r="67" customFormat="false" ht="12.75" hidden="false" customHeight="false" outlineLevel="0" collapsed="false">
      <c r="A67" s="72" t="s">
        <v>206</v>
      </c>
      <c r="B67" s="73" t="n">
        <v>710775</v>
      </c>
      <c r="C67" s="73" t="n">
        <v>432095</v>
      </c>
      <c r="D67" s="73" t="n">
        <v>118732</v>
      </c>
      <c r="E67" s="73" t="n">
        <v>0</v>
      </c>
      <c r="F67" s="73" t="n">
        <v>306564</v>
      </c>
      <c r="G67" s="73" t="n">
        <v>-332617</v>
      </c>
      <c r="H67" s="73" t="n">
        <v>0</v>
      </c>
      <c r="I67" s="74" t="n">
        <v>1235549</v>
      </c>
    </row>
    <row r="68" customFormat="false" ht="12.75" hidden="false" customHeight="false" outlineLevel="0" collapsed="false">
      <c r="A68" s="72" t="s">
        <v>207</v>
      </c>
      <c r="B68" s="73" t="n">
        <v>710775</v>
      </c>
      <c r="C68" s="73" t="n">
        <v>452095</v>
      </c>
      <c r="D68" s="73" t="n">
        <v>120363</v>
      </c>
      <c r="E68" s="73" t="n">
        <v>0</v>
      </c>
      <c r="F68" s="73" t="n">
        <v>313009</v>
      </c>
      <c r="G68" s="73" t="n">
        <v>-311771</v>
      </c>
      <c r="H68" s="73" t="n">
        <v>0</v>
      </c>
      <c r="I68" s="74" t="n">
        <v>1284471</v>
      </c>
    </row>
    <row r="69" customFormat="false" ht="12.75" hidden="false" customHeight="false" outlineLevel="0" collapsed="false">
      <c r="A69" s="72" t="s">
        <v>208</v>
      </c>
      <c r="B69" s="73" t="n">
        <v>710775</v>
      </c>
      <c r="C69" s="73" t="n">
        <v>490095</v>
      </c>
      <c r="D69" s="73" t="n">
        <v>120363</v>
      </c>
      <c r="E69" s="73" t="n">
        <v>0</v>
      </c>
      <c r="F69" s="73" t="n">
        <v>313009</v>
      </c>
      <c r="G69" s="73" t="n">
        <v>-387405</v>
      </c>
      <c r="H69" s="73" t="n">
        <v>0</v>
      </c>
      <c r="I69" s="74" t="n">
        <v>1246837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1"/>
    </row>
    <row r="72" customFormat="false" ht="12.75" hidden="false" customHeight="false" outlineLevel="0" collapsed="false">
      <c r="A72" s="98" t="s">
        <v>170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8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4</v>
      </c>
      <c r="E8" s="257" t="s">
        <v>409</v>
      </c>
      <c r="F8" s="257" t="s">
        <v>410</v>
      </c>
      <c r="G8" s="265"/>
      <c r="H8" s="265"/>
      <c r="I8" s="260"/>
    </row>
    <row r="9" customFormat="false" ht="12.75" hidden="false" customHeight="false" outlineLevel="0" collapsed="false">
      <c r="A9" s="84" t="s">
        <v>178</v>
      </c>
      <c r="B9" s="257" t="s">
        <v>411</v>
      </c>
      <c r="C9" s="257" t="s">
        <v>412</v>
      </c>
      <c r="D9" s="259" t="s">
        <v>413</v>
      </c>
      <c r="E9" s="257" t="s">
        <v>414</v>
      </c>
      <c r="F9" s="257" t="s">
        <v>415</v>
      </c>
      <c r="G9" s="257" t="s">
        <v>410</v>
      </c>
      <c r="H9" s="257" t="s">
        <v>410</v>
      </c>
      <c r="I9" s="260"/>
    </row>
    <row r="10" customFormat="false" ht="12.75" hidden="false" customHeight="false" outlineLevel="0" collapsed="false">
      <c r="A10" s="84"/>
      <c r="B10" s="257" t="s">
        <v>416</v>
      </c>
      <c r="C10" s="257" t="s">
        <v>417</v>
      </c>
      <c r="D10" s="259" t="s">
        <v>395</v>
      </c>
      <c r="E10" s="257" t="s">
        <v>418</v>
      </c>
      <c r="F10" s="257" t="s">
        <v>419</v>
      </c>
      <c r="G10" s="257" t="s">
        <v>420</v>
      </c>
      <c r="H10" s="257" t="s">
        <v>421</v>
      </c>
      <c r="I10" s="260"/>
    </row>
    <row r="11" customFormat="false" ht="13.5" hidden="false" customHeight="false" outlineLevel="0" collapsed="false">
      <c r="A11" s="88"/>
      <c r="B11" s="261" t="s">
        <v>422</v>
      </c>
      <c r="C11" s="261" t="s">
        <v>423</v>
      </c>
      <c r="D11" s="262" t="s">
        <v>424</v>
      </c>
      <c r="E11" s="261" t="s">
        <v>425</v>
      </c>
      <c r="F11" s="261" t="s">
        <v>426</v>
      </c>
      <c r="G11" s="261" t="s">
        <v>422</v>
      </c>
      <c r="H11" s="261" t="s">
        <v>422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6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7</v>
      </c>
    </row>
    <row r="16" customFormat="false" ht="12.75" hidden="false" customHeight="false" outlineLevel="0" collapsed="false">
      <c r="A16" s="72" t="s">
        <v>198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9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200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1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2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3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4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5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6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7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8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9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10</v>
      </c>
    </row>
    <row r="30" customFormat="false" ht="12.75" hidden="false" customHeight="false" outlineLevel="0" collapsed="false">
      <c r="A30" s="72" t="s">
        <v>198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9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200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1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2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3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4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5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6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7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8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9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1</v>
      </c>
    </row>
    <row r="44" customFormat="false" ht="12.75" hidden="false" customHeight="false" outlineLevel="0" collapsed="false">
      <c r="A44" s="72" t="s">
        <v>198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9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200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1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2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3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4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5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6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7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8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9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2</v>
      </c>
    </row>
    <row r="58" customFormat="false" ht="12.75" hidden="false" customHeight="false" outlineLevel="0" collapsed="false">
      <c r="A58" s="72" t="s">
        <v>198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9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200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1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2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3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2.75" hidden="false" customHeight="false" outlineLevel="0" collapsed="false">
      <c r="A64" s="72" t="s">
        <v>204</v>
      </c>
      <c r="B64" s="73" t="n">
        <v>637113</v>
      </c>
      <c r="C64" s="73" t="n">
        <v>35733971</v>
      </c>
      <c r="D64" s="73" t="n">
        <v>0</v>
      </c>
      <c r="E64" s="73" t="n">
        <v>438999</v>
      </c>
      <c r="F64" s="73" t="n">
        <v>2152</v>
      </c>
      <c r="G64" s="73" t="n">
        <v>25619851</v>
      </c>
      <c r="H64" s="73" t="n">
        <v>12415</v>
      </c>
      <c r="I64" s="74" t="n">
        <v>62444501</v>
      </c>
    </row>
    <row r="65" customFormat="false" ht="12.75" hidden="false" customHeight="false" outlineLevel="0" collapsed="false">
      <c r="A65" s="72" t="s">
        <v>205</v>
      </c>
      <c r="B65" s="73" t="n">
        <v>734622</v>
      </c>
      <c r="C65" s="73" t="n">
        <v>34268359</v>
      </c>
      <c r="D65" s="73" t="n">
        <v>0</v>
      </c>
      <c r="E65" s="73" t="n">
        <v>445924</v>
      </c>
      <c r="F65" s="73" t="n">
        <v>2257</v>
      </c>
      <c r="G65" s="73" t="n">
        <v>26150642</v>
      </c>
      <c r="H65" s="73" t="n">
        <v>12415</v>
      </c>
      <c r="I65" s="74" t="n">
        <v>61614219</v>
      </c>
    </row>
    <row r="66" customFormat="false" ht="12.75" hidden="false" customHeight="false" outlineLevel="0" collapsed="false">
      <c r="A66" s="72" t="s">
        <v>206</v>
      </c>
      <c r="B66" s="73" t="n">
        <v>770509</v>
      </c>
      <c r="C66" s="73" t="n">
        <v>33479393</v>
      </c>
      <c r="D66" s="73" t="n">
        <v>0</v>
      </c>
      <c r="E66" s="73" t="n">
        <v>472774</v>
      </c>
      <c r="F66" s="73" t="n">
        <v>2518</v>
      </c>
      <c r="G66" s="73" t="n">
        <v>26707680</v>
      </c>
      <c r="H66" s="73" t="n">
        <v>12415</v>
      </c>
      <c r="I66" s="74" t="n">
        <v>61445289</v>
      </c>
    </row>
    <row r="67" customFormat="false" ht="12.75" hidden="false" customHeight="false" outlineLevel="0" collapsed="false">
      <c r="A67" s="72" t="s">
        <v>207</v>
      </c>
      <c r="B67" s="73" t="n">
        <v>787648</v>
      </c>
      <c r="C67" s="73" t="n">
        <v>35200804</v>
      </c>
      <c r="D67" s="73" t="n">
        <v>0</v>
      </c>
      <c r="E67" s="73" t="n">
        <v>479988</v>
      </c>
      <c r="F67" s="73" t="n">
        <v>2716</v>
      </c>
      <c r="G67" s="73" t="n">
        <v>37426670</v>
      </c>
      <c r="H67" s="73" t="n">
        <v>12415</v>
      </c>
      <c r="I67" s="74" t="n">
        <v>73910241</v>
      </c>
    </row>
    <row r="68" customFormat="false" ht="12.75" hidden="false" customHeight="false" outlineLevel="0" collapsed="false">
      <c r="A68" s="72" t="s">
        <v>208</v>
      </c>
      <c r="B68" s="73" t="n">
        <v>866394</v>
      </c>
      <c r="C68" s="73" t="n">
        <v>35818962</v>
      </c>
      <c r="D68" s="73" t="n">
        <v>0</v>
      </c>
      <c r="E68" s="73" t="n">
        <v>503135</v>
      </c>
      <c r="F68" s="73" t="n">
        <v>2743</v>
      </c>
      <c r="G68" s="73" t="n">
        <v>38791747</v>
      </c>
      <c r="H68" s="73" t="n">
        <v>12415</v>
      </c>
      <c r="I68" s="74" t="n">
        <v>75995396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1"/>
    </row>
    <row r="71" customFormat="false" ht="12.75" hidden="false" customHeight="false" outlineLevel="0" collapsed="false">
      <c r="A71" s="98" t="s">
        <v>170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  <c r="D72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1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2</v>
      </c>
      <c r="B8" s="48" t="s">
        <v>356</v>
      </c>
      <c r="C8" s="48"/>
      <c r="D8" s="48"/>
      <c r="E8" s="48"/>
      <c r="F8" s="49"/>
      <c r="G8" s="48" t="s">
        <v>124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5</v>
      </c>
      <c r="E9" s="50" t="s">
        <v>11</v>
      </c>
      <c r="F9" s="48"/>
      <c r="G9" s="50" t="s">
        <v>126</v>
      </c>
      <c r="H9" s="50" t="s">
        <v>127</v>
      </c>
      <c r="I9" s="50" t="s">
        <v>128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8</v>
      </c>
      <c r="B11" s="55" t="n">
        <v>15607809</v>
      </c>
      <c r="C11" s="55" t="n">
        <v>15534345</v>
      </c>
      <c r="D11" s="55" t="n">
        <v>5581367</v>
      </c>
      <c r="E11" s="55" t="n">
        <v>6635415</v>
      </c>
      <c r="F11" s="56"/>
      <c r="G11" s="57" t="n">
        <v>0.472913405747072</v>
      </c>
      <c r="H11" s="57" t="n">
        <v>179.64133159493</v>
      </c>
      <c r="I11" s="57" t="n">
        <v>135.219786554421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9</v>
      </c>
      <c r="B13" s="55" t="n">
        <v>53982</v>
      </c>
      <c r="C13" s="55" t="n">
        <v>54623</v>
      </c>
      <c r="D13" s="55" t="n">
        <v>56537</v>
      </c>
      <c r="E13" s="55" t="n">
        <v>31709</v>
      </c>
      <c r="F13" s="56"/>
      <c r="G13" s="57" t="n">
        <v>-1.17349834318877</v>
      </c>
      <c r="H13" s="57" t="n">
        <v>-4.51916444098555</v>
      </c>
      <c r="I13" s="57" t="n">
        <v>70.2418871613737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0</v>
      </c>
      <c r="B15" s="55" t="n">
        <v>9307245</v>
      </c>
      <c r="C15" s="55" t="n">
        <v>8587792</v>
      </c>
      <c r="D15" s="55" t="n">
        <v>7227674</v>
      </c>
      <c r="E15" s="55" t="n">
        <v>4868982</v>
      </c>
      <c r="F15" s="56"/>
      <c r="G15" s="57" t="n">
        <v>8.37762488891208</v>
      </c>
      <c r="H15" s="57" t="n">
        <v>28.7723408665084</v>
      </c>
      <c r="I15" s="57" t="n">
        <v>91.153818190332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1</v>
      </c>
      <c r="B17" s="55" t="n">
        <v>378</v>
      </c>
      <c r="C17" s="55" t="n">
        <v>378</v>
      </c>
      <c r="D17" s="55" t="n">
        <v>378</v>
      </c>
      <c r="E17" s="55" t="n">
        <v>373</v>
      </c>
      <c r="F17" s="56"/>
      <c r="G17" s="57" t="n">
        <v>0</v>
      </c>
      <c r="H17" s="57" t="n">
        <v>0</v>
      </c>
      <c r="I17" s="57" t="n">
        <v>1.3404825737265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2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3</v>
      </c>
      <c r="B20" s="55" t="n">
        <v>174646</v>
      </c>
      <c r="C20" s="55" t="n">
        <v>200408</v>
      </c>
      <c r="D20" s="55" t="n">
        <v>164782</v>
      </c>
      <c r="E20" s="55" t="n">
        <v>101898</v>
      </c>
      <c r="F20" s="56"/>
      <c r="G20" s="57" t="n">
        <v>-12.8547762564369</v>
      </c>
      <c r="H20" s="57" t="n">
        <v>5.98609071379156</v>
      </c>
      <c r="I20" s="57" t="n">
        <v>71.3929615890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5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6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7</v>
      </c>
      <c r="B28" s="55" t="n">
        <v>13647687</v>
      </c>
      <c r="C28" s="55" t="n">
        <v>13049124</v>
      </c>
      <c r="D28" s="55" t="n">
        <v>12421298</v>
      </c>
      <c r="E28" s="55" t="n">
        <v>11350279</v>
      </c>
      <c r="F28" s="56"/>
      <c r="G28" s="57" t="n">
        <v>4.58699756397441</v>
      </c>
      <c r="H28" s="57" t="n">
        <v>9.87327572368041</v>
      </c>
      <c r="I28" s="57" t="n">
        <v>20.240982622541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8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9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40</v>
      </c>
      <c r="B32" s="55" t="n">
        <v>416311</v>
      </c>
      <c r="C32" s="55" t="n">
        <v>415756</v>
      </c>
      <c r="D32" s="55" t="n">
        <v>414393</v>
      </c>
      <c r="E32" s="55" t="n">
        <v>291440</v>
      </c>
      <c r="F32" s="56"/>
      <c r="G32" s="57" t="n">
        <v>0.133491759589759</v>
      </c>
      <c r="H32" s="57" t="n">
        <v>0.462845656176625</v>
      </c>
      <c r="I32" s="57" t="n">
        <v>42.8462119132583</v>
      </c>
    </row>
    <row r="33" s="54" customFormat="true" ht="35.25" hidden="false" customHeight="false" outlineLevel="0" collapsed="false">
      <c r="A33" s="54" t="s">
        <v>441</v>
      </c>
      <c r="B33" s="55" t="n">
        <v>37216</v>
      </c>
      <c r="C33" s="55" t="n">
        <v>35454</v>
      </c>
      <c r="D33" s="55" t="n">
        <v>27513</v>
      </c>
      <c r="E33" s="55" t="n">
        <v>20378</v>
      </c>
      <c r="F33" s="56"/>
      <c r="G33" s="57" t="n">
        <v>4.96982004851357</v>
      </c>
      <c r="H33" s="57" t="n">
        <v>35.2669647075928</v>
      </c>
      <c r="I33" s="57" t="n">
        <v>82.6283246638532</v>
      </c>
    </row>
    <row r="34" s="54" customFormat="true" ht="35.25" hidden="false" customHeight="false" outlineLevel="0" collapsed="false">
      <c r="A34" s="54" t="s">
        <v>442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3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4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5</v>
      </c>
      <c r="B37" s="55" t="n">
        <v>11071634</v>
      </c>
      <c r="C37" s="55" t="n">
        <v>10475420</v>
      </c>
      <c r="D37" s="55" t="n">
        <v>10063937</v>
      </c>
      <c r="E37" s="55" t="n">
        <v>8488937</v>
      </c>
      <c r="F37" s="56"/>
      <c r="G37" s="57" t="n">
        <v>5.69155222415903</v>
      </c>
      <c r="H37" s="57" t="n">
        <v>10.0129502003043</v>
      </c>
      <c r="I37" s="57" t="n">
        <v>30.4242686687391</v>
      </c>
    </row>
    <row r="38" s="54" customFormat="true" ht="35.25" hidden="false" customHeight="false" outlineLevel="0" collapsed="false">
      <c r="A38" s="54" t="s">
        <v>446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7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8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9</v>
      </c>
      <c r="B41" s="55" t="n">
        <v>2122439</v>
      </c>
      <c r="C41" s="55" t="n">
        <v>2122407</v>
      </c>
      <c r="D41" s="55" t="n">
        <v>1915368</v>
      </c>
      <c r="E41" s="55" t="n">
        <v>2549437</v>
      </c>
      <c r="F41" s="56"/>
      <c r="G41" s="57" t="n">
        <v>0.00150772212869633</v>
      </c>
      <c r="H41" s="57" t="n">
        <v>10.8110295253967</v>
      </c>
      <c r="I41" s="57" t="n">
        <v>-16.748717461933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38791747</v>
      </c>
      <c r="C43" s="55" t="n">
        <v>37426670</v>
      </c>
      <c r="D43" s="55" t="n">
        <v>25452036</v>
      </c>
      <c r="E43" s="55" t="n">
        <v>22988656</v>
      </c>
      <c r="F43" s="56"/>
      <c r="G43" s="57" t="n">
        <v>3.64733758039387</v>
      </c>
      <c r="H43" s="57" t="n">
        <v>52.411174493074</v>
      </c>
      <c r="I43" s="57" t="n">
        <v>68.742996545774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4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7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2</v>
      </c>
      <c r="B7" s="273" t="s">
        <v>453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4</v>
      </c>
      <c r="C8" s="274"/>
      <c r="D8" s="274"/>
      <c r="E8" s="266"/>
      <c r="F8" s="274" t="s">
        <v>455</v>
      </c>
      <c r="G8" s="274"/>
      <c r="H8" s="274"/>
      <c r="I8" s="275" t="s">
        <v>456</v>
      </c>
      <c r="J8" s="275"/>
      <c r="K8" s="275"/>
      <c r="L8" s="275" t="s">
        <v>457</v>
      </c>
      <c r="M8" s="275"/>
    </row>
    <row r="9" s="276" customFormat="true" ht="39.95" hidden="false" customHeight="true" outlineLevel="0" collapsed="false">
      <c r="A9" s="47"/>
      <c r="B9" s="520" t="s">
        <v>458</v>
      </c>
      <c r="C9" s="520" t="s">
        <v>951</v>
      </c>
      <c r="D9" s="520" t="s">
        <v>460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8</v>
      </c>
      <c r="J9" s="521"/>
      <c r="K9" s="266"/>
      <c r="L9" s="521" t="s">
        <v>128</v>
      </c>
      <c r="M9" s="521"/>
    </row>
    <row r="10" s="276" customFormat="true" ht="39.95" hidden="false" customHeight="true" outlineLevel="0" collapsed="false">
      <c r="A10" s="47"/>
      <c r="B10" s="522" t="s">
        <v>461</v>
      </c>
      <c r="C10" s="522" t="s">
        <v>952</v>
      </c>
      <c r="D10" s="522" t="s">
        <v>463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4</v>
      </c>
      <c r="J10" s="280" t="s">
        <v>285</v>
      </c>
      <c r="K10" s="278"/>
      <c r="L10" s="279" t="s">
        <v>284</v>
      </c>
      <c r="M10" s="280" t="s">
        <v>285</v>
      </c>
    </row>
    <row r="12" s="284" customFormat="true" ht="44.25" hidden="false" customHeight="false" outlineLevel="0" collapsed="false">
      <c r="A12" s="281" t="s">
        <v>464</v>
      </c>
      <c r="B12" s="282" t="n">
        <v>616149</v>
      </c>
      <c r="C12" s="282" t="n">
        <v>502655</v>
      </c>
      <c r="D12" s="282" t="n">
        <v>347023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69126</v>
      </c>
      <c r="J12" s="283" t="n">
        <v>0.775527846857413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79"/>
      <c r="J13" s="580"/>
    </row>
    <row r="14" s="276" customFormat="true" ht="35.25" hidden="false" customHeight="false" outlineLevel="0" collapsed="false">
      <c r="A14" s="276" t="s">
        <v>465</v>
      </c>
      <c r="B14" s="266" t="n">
        <v>428435</v>
      </c>
      <c r="C14" s="266" t="n">
        <v>370889</v>
      </c>
      <c r="D14" s="266" t="n">
        <v>261805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66630</v>
      </c>
      <c r="J14" s="285" t="n">
        <v>0.636466072076546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6</v>
      </c>
      <c r="B15" s="266" t="n">
        <v>174881</v>
      </c>
      <c r="C15" s="266" t="n">
        <v>122090</v>
      </c>
      <c r="D15" s="266" t="n">
        <v>7941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95463</v>
      </c>
      <c r="J15" s="285" t="n">
        <v>1.20203228487245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7</v>
      </c>
      <c r="B16" s="266" t="n">
        <v>12833</v>
      </c>
      <c r="C16" s="266" t="n">
        <v>9676</v>
      </c>
      <c r="D16" s="266" t="n">
        <v>580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7033</v>
      </c>
      <c r="J16" s="285" t="n">
        <v>1.21258620689655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79"/>
      <c r="J17" s="580"/>
    </row>
    <row r="18" s="284" customFormat="true" ht="44.25" hidden="false" customHeight="false" outlineLevel="0" collapsed="false">
      <c r="A18" s="281" t="s">
        <v>468</v>
      </c>
      <c r="B18" s="282" t="n">
        <v>252155</v>
      </c>
      <c r="C18" s="282" t="n">
        <v>205338</v>
      </c>
      <c r="D18" s="282" t="n">
        <v>143044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09111</v>
      </c>
      <c r="J18" s="283" t="n">
        <v>0.762779284695618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79"/>
      <c r="J19" s="580"/>
    </row>
    <row r="20" s="284" customFormat="true" ht="44.25" hidden="false" customHeight="false" outlineLevel="0" collapsed="false">
      <c r="A20" s="286" t="s">
        <v>469</v>
      </c>
      <c r="B20" s="282" t="n">
        <v>363994</v>
      </c>
      <c r="C20" s="282" t="n">
        <v>297317</v>
      </c>
      <c r="D20" s="282" t="n">
        <v>203979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60015</v>
      </c>
      <c r="J20" s="283" t="n">
        <v>0.784468008961707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79"/>
      <c r="J21" s="580"/>
    </row>
    <row r="22" s="276" customFormat="true" ht="35.25" hidden="false" customHeight="false" outlineLevel="0" collapsed="false">
      <c r="A22" s="276" t="s">
        <v>470</v>
      </c>
      <c r="B22" s="266" t="n">
        <v>5836</v>
      </c>
      <c r="C22" s="266" t="n">
        <v>22920</v>
      </c>
      <c r="D22" s="266" t="n">
        <v>10233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4397</v>
      </c>
      <c r="J22" s="285" t="n">
        <v>-0.42968826346135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1</v>
      </c>
      <c r="B23" s="266" t="n">
        <v>60476</v>
      </c>
      <c r="C23" s="266" t="n">
        <v>40746</v>
      </c>
      <c r="D23" s="266" t="n">
        <v>2505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5426</v>
      </c>
      <c r="J23" s="285" t="n">
        <v>1.41421157684631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79"/>
      <c r="J24" s="580"/>
    </row>
    <row r="25" s="284" customFormat="true" ht="44.25" hidden="false" customHeight="false" outlineLevel="0" collapsed="false">
      <c r="A25" s="281" t="s">
        <v>472</v>
      </c>
      <c r="B25" s="282" t="n">
        <v>309354</v>
      </c>
      <c r="C25" s="282" t="n">
        <v>279491</v>
      </c>
      <c r="D25" s="282" t="n">
        <v>18916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20192</v>
      </c>
      <c r="J25" s="283" t="n">
        <v>0.635391886319663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79"/>
      <c r="J26" s="580"/>
    </row>
    <row r="27" s="276" customFormat="true" ht="35.25" hidden="false" customHeight="false" outlineLevel="0" collapsed="false">
      <c r="A27" s="276" t="s">
        <v>473</v>
      </c>
      <c r="B27" s="266" t="n">
        <v>174735</v>
      </c>
      <c r="C27" s="266" t="n">
        <v>177214</v>
      </c>
      <c r="D27" s="266" t="n">
        <v>248271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73536</v>
      </c>
      <c r="J27" s="285" t="n">
        <v>-0.29619246710248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4</v>
      </c>
      <c r="B28" s="266" t="n">
        <v>140842</v>
      </c>
      <c r="C28" s="266" t="n">
        <v>133214</v>
      </c>
      <c r="D28" s="266" t="n">
        <v>10916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31673</v>
      </c>
      <c r="J28" s="285" t="n">
        <v>0.29012814993267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5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6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7</v>
      </c>
      <c r="B31" s="266" t="n">
        <v>71736</v>
      </c>
      <c r="C31" s="266" t="n">
        <v>79598</v>
      </c>
      <c r="D31" s="266" t="n">
        <v>68176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560</v>
      </c>
      <c r="J31" s="285" t="n">
        <v>0.0522177892513495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8</v>
      </c>
      <c r="B32" s="266" t="n">
        <v>946</v>
      </c>
      <c r="C32" s="266" t="n">
        <v>862</v>
      </c>
      <c r="D32" s="266" t="n">
        <v>809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37</v>
      </c>
      <c r="J32" s="285" t="n">
        <v>0.16934487021013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9</v>
      </c>
      <c r="B33" s="266" t="n">
        <v>13</v>
      </c>
      <c r="C33" s="266" t="n">
        <v>13</v>
      </c>
      <c r="D33" s="266" t="n">
        <v>19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6</v>
      </c>
      <c r="J33" s="285" t="n">
        <v>-0.315789473684211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80</v>
      </c>
      <c r="B34" s="266" t="n">
        <v>10763</v>
      </c>
      <c r="C34" s="266" t="n">
        <v>4897</v>
      </c>
      <c r="D34" s="266" t="n">
        <v>3900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6863</v>
      </c>
      <c r="J34" s="285" t="n">
        <v>1.75974358974359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1</v>
      </c>
      <c r="B35" s="266" t="n">
        <v>0</v>
      </c>
      <c r="C35" s="266" t="n">
        <v>0</v>
      </c>
      <c r="D35" s="266" t="n">
        <v>1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1</v>
      </c>
      <c r="J35" s="285" t="n">
        <v>-1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2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3</v>
      </c>
      <c r="B37" s="266" t="n">
        <v>39</v>
      </c>
      <c r="C37" s="266" t="n">
        <v>80</v>
      </c>
      <c r="D37" s="266" t="n">
        <v>7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39</v>
      </c>
      <c r="J37" s="285" t="n">
        <v>-0.5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4</v>
      </c>
      <c r="B38" s="266" t="n">
        <v>57345</v>
      </c>
      <c r="C38" s="266" t="n">
        <v>47764</v>
      </c>
      <c r="D38" s="266" t="n">
        <v>36186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1159</v>
      </c>
      <c r="J38" s="285" t="n">
        <v>0.58472890067982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5</v>
      </c>
      <c r="B39" s="266" t="n">
        <v>33893</v>
      </c>
      <c r="C39" s="266" t="n">
        <v>44000</v>
      </c>
      <c r="D39" s="266" t="n">
        <v>13910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05209</v>
      </c>
      <c r="J39" s="285" t="n">
        <v>-0.75634426535923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6</v>
      </c>
      <c r="B40" s="266" t="n">
        <v>13530</v>
      </c>
      <c r="C40" s="266" t="n">
        <v>30779</v>
      </c>
      <c r="D40" s="266" t="n">
        <v>1691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-3381</v>
      </c>
      <c r="J40" s="285" t="n">
        <v>-0.199929040269647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79"/>
      <c r="J41" s="580"/>
    </row>
    <row r="42" s="284" customFormat="true" ht="44.25" hidden="false" customHeight="false" outlineLevel="0" collapsed="false">
      <c r="A42" s="281" t="s">
        <v>487</v>
      </c>
      <c r="B42" s="282" t="n">
        <v>470559</v>
      </c>
      <c r="C42" s="282" t="n">
        <v>425926</v>
      </c>
      <c r="D42" s="282" t="n">
        <v>420522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50037</v>
      </c>
      <c r="J42" s="283" t="n">
        <v>0.118987829412017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79"/>
      <c r="J43" s="580"/>
    </row>
    <row r="44" s="284" customFormat="true" ht="44.25" hidden="false" customHeight="false" outlineLevel="0" collapsed="false">
      <c r="A44" s="281" t="s">
        <v>488</v>
      </c>
      <c r="B44" s="282" t="n">
        <v>380202</v>
      </c>
      <c r="C44" s="282" t="n">
        <v>325681</v>
      </c>
      <c r="D44" s="282" t="n">
        <v>258290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21912</v>
      </c>
      <c r="J44" s="283" t="n">
        <v>0.471996592976886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79"/>
      <c r="J45" s="580"/>
    </row>
    <row r="46" s="276" customFormat="true" ht="35.25" hidden="false" customHeight="false" outlineLevel="0" collapsed="false">
      <c r="A46" s="276" t="s">
        <v>489</v>
      </c>
      <c r="B46" s="266" t="n">
        <v>234756</v>
      </c>
      <c r="C46" s="266" t="n">
        <v>201995</v>
      </c>
      <c r="D46" s="266" t="n">
        <v>15120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83547</v>
      </c>
      <c r="J46" s="285" t="n">
        <v>0.55252663531932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90</v>
      </c>
      <c r="B47" s="266" t="n">
        <v>120470</v>
      </c>
      <c r="C47" s="266" t="n">
        <v>98843</v>
      </c>
      <c r="D47" s="266" t="n">
        <v>9095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9517</v>
      </c>
      <c r="J47" s="285" t="n">
        <v>0.324530251888338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1</v>
      </c>
      <c r="B48" s="266" t="n">
        <v>18130</v>
      </c>
      <c r="C48" s="266" t="n">
        <v>19225</v>
      </c>
      <c r="D48" s="266" t="n">
        <v>11824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306</v>
      </c>
      <c r="J48" s="285" t="n">
        <v>0.533322056833559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2</v>
      </c>
      <c r="B49" s="266" t="n">
        <v>6846</v>
      </c>
      <c r="C49" s="266" t="n">
        <v>5618</v>
      </c>
      <c r="D49" s="266" t="n">
        <v>430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542</v>
      </c>
      <c r="J49" s="285" t="n">
        <v>0.590613382899628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79"/>
      <c r="J50" s="580"/>
    </row>
    <row r="51" s="284" customFormat="true" ht="44.25" hidden="false" customHeight="false" outlineLevel="0" collapsed="false">
      <c r="A51" s="281" t="s">
        <v>493</v>
      </c>
      <c r="B51" s="282" t="n">
        <v>90357</v>
      </c>
      <c r="C51" s="282" t="n">
        <v>100245</v>
      </c>
      <c r="D51" s="282" t="n">
        <v>162232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71875</v>
      </c>
      <c r="J51" s="283" t="n">
        <v>-0.443038364810888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79"/>
      <c r="J52" s="580"/>
    </row>
    <row r="53" s="276" customFormat="true" ht="35.25" hidden="false" customHeight="false" outlineLevel="0" collapsed="false">
      <c r="A53" s="276" t="s">
        <v>494</v>
      </c>
      <c r="B53" s="266" t="n">
        <v>10376</v>
      </c>
      <c r="C53" s="266" t="n">
        <v>3074</v>
      </c>
      <c r="D53" s="266" t="n">
        <v>5613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4763</v>
      </c>
      <c r="J53" s="285" t="n">
        <v>0.848565829324782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5</v>
      </c>
      <c r="B54" s="266" t="n">
        <v>19507</v>
      </c>
      <c r="C54" s="266" t="n">
        <v>16723</v>
      </c>
      <c r="D54" s="266" t="n">
        <v>3199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12487</v>
      </c>
      <c r="J54" s="285" t="n">
        <v>-0.390291929736826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79"/>
      <c r="J55" s="580"/>
    </row>
    <row r="56" s="284" customFormat="true" ht="44.25" hidden="false" customHeight="false" outlineLevel="0" collapsed="false">
      <c r="A56" s="281" t="s">
        <v>496</v>
      </c>
      <c r="B56" s="282" t="n">
        <v>81226</v>
      </c>
      <c r="C56" s="282" t="n">
        <v>86596</v>
      </c>
      <c r="D56" s="282" t="n">
        <v>13585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54625</v>
      </c>
      <c r="J56" s="283" t="n">
        <v>-0.402094942252909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79"/>
      <c r="J57" s="580"/>
    </row>
    <row r="58" s="276" customFormat="true" ht="35.25" hidden="false" customHeight="false" outlineLevel="0" collapsed="false">
      <c r="A58" s="276" t="s">
        <v>497</v>
      </c>
      <c r="B58" s="266" t="n">
        <v>1256</v>
      </c>
      <c r="C58" s="266" t="n">
        <v>924</v>
      </c>
      <c r="D58" s="266" t="n">
        <v>5069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3813</v>
      </c>
      <c r="J58" s="285" t="n">
        <v>-0.752219372657329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8</v>
      </c>
      <c r="B59" s="266" t="n">
        <v>15842</v>
      </c>
      <c r="C59" s="266" t="n">
        <v>9270</v>
      </c>
      <c r="D59" s="266" t="n">
        <v>12935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907</v>
      </c>
      <c r="J59" s="285" t="n">
        <v>0.224739080015462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79"/>
      <c r="J60" s="580"/>
    </row>
    <row r="61" s="284" customFormat="true" ht="44.25" hidden="false" customHeight="false" outlineLevel="0" collapsed="false">
      <c r="A61" s="281" t="s">
        <v>499</v>
      </c>
      <c r="B61" s="282" t="n">
        <v>66640</v>
      </c>
      <c r="C61" s="282" t="n">
        <v>78250</v>
      </c>
      <c r="D61" s="282" t="n">
        <v>127985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61345</v>
      </c>
      <c r="J61" s="283" t="n">
        <v>-0.479313982107278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79"/>
      <c r="J62" s="580"/>
    </row>
    <row r="63" s="284" customFormat="true" ht="44.25" hidden="false" customHeight="false" outlineLevel="0" collapsed="false">
      <c r="A63" s="281" t="s">
        <v>500</v>
      </c>
      <c r="B63" s="282" t="n">
        <v>11278</v>
      </c>
      <c r="C63" s="282" t="n">
        <v>11279</v>
      </c>
      <c r="D63" s="282" t="n">
        <v>6388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4890</v>
      </c>
      <c r="J63" s="283" t="n">
        <v>0.765497808390733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1</v>
      </c>
      <c r="B64" s="266" t="n">
        <v>11278</v>
      </c>
      <c r="C64" s="266" t="n">
        <v>11279</v>
      </c>
      <c r="D64" s="266" t="n">
        <v>6388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4890</v>
      </c>
      <c r="J64" s="285" t="n">
        <v>0.765497808390733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2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79"/>
      <c r="J66" s="580"/>
    </row>
    <row r="67" s="284" customFormat="true" ht="44.25" hidden="false" customHeight="false" outlineLevel="0" collapsed="false">
      <c r="A67" s="281" t="s">
        <v>503</v>
      </c>
      <c r="B67" s="282" t="n">
        <v>55362</v>
      </c>
      <c r="C67" s="282" t="n">
        <v>66971</v>
      </c>
      <c r="D67" s="282" t="n">
        <v>121597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66235</v>
      </c>
      <c r="J67" s="283" t="n">
        <v>-0.544709162232621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79"/>
      <c r="J68" s="580"/>
      <c r="L68" s="579"/>
      <c r="M68" s="580"/>
    </row>
    <row r="69" s="276" customFormat="true" ht="35.25" hidden="false" customHeight="false" outlineLevel="0" collapsed="false">
      <c r="A69" s="288" t="s">
        <v>504</v>
      </c>
      <c r="B69" s="289" t="n">
        <v>0.089851643027904</v>
      </c>
      <c r="C69" s="289" t="n">
        <v>0.133234524673981</v>
      </c>
      <c r="D69" s="289" t="n">
        <v>0.350400405736796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5</v>
      </c>
      <c r="B70" s="293" t="n">
        <v>0.0883635928334863</v>
      </c>
      <c r="C70" s="293" t="n">
        <v>0.132424678039029</v>
      </c>
      <c r="D70" s="293" t="n">
        <v>0.34482299027892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6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7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8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9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10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1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2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1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2</v>
      </c>
      <c r="D8" s="250"/>
      <c r="E8" s="250"/>
      <c r="F8" s="250"/>
      <c r="G8" s="250"/>
      <c r="H8" s="250"/>
      <c r="I8" s="250" t="s">
        <v>533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3</v>
      </c>
      <c r="C9" s="250" t="s">
        <v>534</v>
      </c>
      <c r="D9" s="250"/>
      <c r="E9" s="250"/>
      <c r="F9" s="250" t="s">
        <v>532</v>
      </c>
      <c r="G9" s="250"/>
      <c r="H9" s="250" t="s">
        <v>533</v>
      </c>
      <c r="I9" s="250" t="s">
        <v>535</v>
      </c>
      <c r="J9" s="250"/>
      <c r="K9" s="250" t="s">
        <v>370</v>
      </c>
      <c r="L9" s="251" t="s">
        <v>299</v>
      </c>
    </row>
    <row r="10" customFormat="false" ht="12.75" hidden="false" customHeight="false" outlineLevel="0" collapsed="false">
      <c r="A10" s="84" t="s">
        <v>536</v>
      </c>
      <c r="B10" s="250" t="s">
        <v>537</v>
      </c>
      <c r="C10" s="250" t="s">
        <v>538</v>
      </c>
      <c r="D10" s="250" t="s">
        <v>533</v>
      </c>
      <c r="E10" s="250" t="s">
        <v>533</v>
      </c>
      <c r="F10" s="250" t="s">
        <v>539</v>
      </c>
      <c r="G10" s="250" t="s">
        <v>533</v>
      </c>
      <c r="H10" s="250" t="s">
        <v>535</v>
      </c>
      <c r="I10" s="250" t="s">
        <v>540</v>
      </c>
      <c r="J10" s="250" t="s">
        <v>533</v>
      </c>
      <c r="K10" s="250" t="s">
        <v>533</v>
      </c>
      <c r="L10" s="251" t="s">
        <v>541</v>
      </c>
    </row>
    <row r="11" customFormat="false" ht="12.75" hidden="false" customHeight="false" outlineLevel="0" collapsed="false">
      <c r="A11" s="307"/>
      <c r="B11" s="250" t="s">
        <v>542</v>
      </c>
      <c r="C11" s="250" t="s">
        <v>543</v>
      </c>
      <c r="D11" s="250" t="s">
        <v>535</v>
      </c>
      <c r="E11" s="250" t="s">
        <v>544</v>
      </c>
      <c r="F11" s="250" t="s">
        <v>545</v>
      </c>
      <c r="G11" s="250" t="s">
        <v>546</v>
      </c>
      <c r="H11" s="250" t="s">
        <v>547</v>
      </c>
      <c r="I11" s="250" t="s">
        <v>548</v>
      </c>
      <c r="J11" s="250" t="s">
        <v>535</v>
      </c>
      <c r="K11" s="250" t="s">
        <v>368</v>
      </c>
      <c r="L11" s="251" t="s">
        <v>533</v>
      </c>
    </row>
    <row r="12" customFormat="false" ht="13.5" hidden="false" customHeight="false" outlineLevel="0" collapsed="false">
      <c r="A12" s="308"/>
      <c r="B12" s="252" t="s">
        <v>549</v>
      </c>
      <c r="C12" s="252" t="s">
        <v>550</v>
      </c>
      <c r="D12" s="252" t="s">
        <v>423</v>
      </c>
      <c r="E12" s="252" t="s">
        <v>551</v>
      </c>
      <c r="F12" s="252" t="s">
        <v>552</v>
      </c>
      <c r="G12" s="252" t="s">
        <v>553</v>
      </c>
      <c r="H12" s="252" t="s">
        <v>554</v>
      </c>
      <c r="I12" s="252" t="s">
        <v>555</v>
      </c>
      <c r="J12" s="252" t="s">
        <v>556</v>
      </c>
      <c r="K12" s="252" t="s">
        <v>557</v>
      </c>
      <c r="L12" s="90" t="s">
        <v>558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9</v>
      </c>
      <c r="D14" s="73"/>
      <c r="J14" s="73"/>
    </row>
    <row r="15" customFormat="false" ht="12.75" hidden="false" customHeight="false" outlineLevel="0" collapsed="false">
      <c r="A15" s="309" t="s">
        <v>203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9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7</v>
      </c>
      <c r="D18" s="73"/>
      <c r="J18" s="73"/>
    </row>
    <row r="19" customFormat="false" ht="12.75" hidden="false" customHeight="false" outlineLevel="0" collapsed="false">
      <c r="A19" s="72" t="s">
        <v>198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9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200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1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2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3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4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5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6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7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8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9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10</v>
      </c>
      <c r="D32" s="73"/>
      <c r="J32" s="73"/>
    </row>
    <row r="33" customFormat="false" ht="12.75" hidden="false" customHeight="false" outlineLevel="0" collapsed="false">
      <c r="A33" s="72" t="s">
        <v>198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9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200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1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2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3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4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5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6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7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8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9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1</v>
      </c>
      <c r="D46" s="73"/>
      <c r="J46" s="73"/>
    </row>
    <row r="47" customFormat="false" ht="12.75" hidden="false" customHeight="false" outlineLevel="0" collapsed="false">
      <c r="A47" s="72" t="s">
        <v>198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9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200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1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2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3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4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5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6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7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8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9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2</v>
      </c>
      <c r="D60" s="73"/>
      <c r="J60" s="73"/>
    </row>
    <row r="61" customFormat="false" ht="12.75" hidden="false" customHeight="false" outlineLevel="0" collapsed="false">
      <c r="A61" s="315" t="s">
        <v>198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9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200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1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2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3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2.75" hidden="false" customHeight="false" outlineLevel="0" collapsed="false">
      <c r="A67" s="315" t="s">
        <v>204</v>
      </c>
      <c r="B67" s="73" t="n">
        <v>0</v>
      </c>
      <c r="C67" s="73" t="n">
        <v>0</v>
      </c>
      <c r="D67" s="73" t="n">
        <v>13866</v>
      </c>
      <c r="E67" s="73" t="n">
        <v>157</v>
      </c>
      <c r="F67" s="73" t="n">
        <v>2</v>
      </c>
      <c r="G67" s="73" t="n">
        <v>1582</v>
      </c>
      <c r="H67" s="73" t="n">
        <v>0</v>
      </c>
      <c r="I67" s="73" t="n">
        <v>0</v>
      </c>
      <c r="J67" s="73" t="n">
        <v>0</v>
      </c>
      <c r="K67" s="73" t="n">
        <v>10806</v>
      </c>
      <c r="L67" s="74" t="n">
        <v>26413</v>
      </c>
    </row>
    <row r="68" customFormat="false" ht="12.75" hidden="false" customHeight="false" outlineLevel="0" collapsed="false">
      <c r="A68" s="315" t="s">
        <v>205</v>
      </c>
      <c r="B68" s="73" t="n">
        <v>0</v>
      </c>
      <c r="C68" s="73" t="n">
        <v>0</v>
      </c>
      <c r="D68" s="73" t="n">
        <v>28997</v>
      </c>
      <c r="E68" s="73" t="n">
        <v>324</v>
      </c>
      <c r="F68" s="73" t="n">
        <v>5</v>
      </c>
      <c r="G68" s="73" t="n">
        <v>3060</v>
      </c>
      <c r="H68" s="73" t="n">
        <v>0</v>
      </c>
      <c r="I68" s="73" t="n">
        <v>0</v>
      </c>
      <c r="J68" s="73" t="n">
        <v>22</v>
      </c>
      <c r="K68" s="73" t="n">
        <v>21655</v>
      </c>
      <c r="L68" s="74" t="n">
        <v>54063</v>
      </c>
    </row>
    <row r="69" customFormat="false" ht="12.75" hidden="false" customHeight="false" outlineLevel="0" collapsed="false">
      <c r="A69" s="315" t="s">
        <v>206</v>
      </c>
      <c r="B69" s="73" t="n">
        <v>0</v>
      </c>
      <c r="C69" s="73" t="n">
        <v>0</v>
      </c>
      <c r="D69" s="73" t="n">
        <v>43203</v>
      </c>
      <c r="E69" s="73" t="n">
        <v>518</v>
      </c>
      <c r="F69" s="73" t="n">
        <v>7</v>
      </c>
      <c r="G69" s="73" t="n">
        <v>5426</v>
      </c>
      <c r="H69" s="73" t="n">
        <v>0</v>
      </c>
      <c r="I69" s="73" t="n">
        <v>0</v>
      </c>
      <c r="J69" s="73" t="n">
        <v>28</v>
      </c>
      <c r="K69" s="73" t="n">
        <v>32082</v>
      </c>
      <c r="L69" s="74" t="n">
        <v>81264</v>
      </c>
    </row>
    <row r="70" customFormat="false" ht="12.75" hidden="false" customHeight="false" outlineLevel="0" collapsed="false">
      <c r="A70" s="315" t="s">
        <v>207</v>
      </c>
      <c r="B70" s="73" t="n">
        <v>0</v>
      </c>
      <c r="C70" s="73" t="n">
        <v>0</v>
      </c>
      <c r="D70" s="73" t="n">
        <v>56923</v>
      </c>
      <c r="E70" s="73" t="n">
        <v>713</v>
      </c>
      <c r="F70" s="73" t="n">
        <v>10</v>
      </c>
      <c r="G70" s="73" t="n">
        <v>7962</v>
      </c>
      <c r="H70" s="73" t="n">
        <v>0</v>
      </c>
      <c r="I70" s="73" t="n">
        <v>0</v>
      </c>
      <c r="J70" s="73" t="n">
        <v>32</v>
      </c>
      <c r="K70" s="73" t="n">
        <v>44348</v>
      </c>
      <c r="L70" s="74" t="n">
        <v>109988</v>
      </c>
    </row>
    <row r="71" customFormat="false" ht="12.75" hidden="false" customHeight="false" outlineLevel="0" collapsed="false">
      <c r="A71" s="315" t="s">
        <v>208</v>
      </c>
      <c r="B71" s="73" t="n">
        <v>0</v>
      </c>
      <c r="C71" s="73" t="n">
        <v>0</v>
      </c>
      <c r="D71" s="73" t="n">
        <v>71736</v>
      </c>
      <c r="E71" s="73" t="n">
        <v>946</v>
      </c>
      <c r="F71" s="73" t="n">
        <v>13</v>
      </c>
      <c r="G71" s="73" t="n">
        <v>10763</v>
      </c>
      <c r="H71" s="73" t="n">
        <v>0</v>
      </c>
      <c r="I71" s="73" t="n">
        <v>0</v>
      </c>
      <c r="J71" s="73" t="n">
        <v>39</v>
      </c>
      <c r="K71" s="73" t="n">
        <v>57345</v>
      </c>
      <c r="L71" s="74" t="n">
        <v>140842</v>
      </c>
    </row>
    <row r="72" customFormat="false" ht="13.5" hidden="false" customHeight="false" outlineLevel="0" collapsed="false">
      <c r="A72" s="95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1"/>
    </row>
    <row r="74" customFormat="false" ht="12.75" hidden="false" customHeight="false" outlineLevel="0" collapsed="false">
      <c r="A74" s="98" t="s">
        <v>560</v>
      </c>
      <c r="B74" s="98"/>
      <c r="C74" s="98"/>
    </row>
    <row r="75" customFormat="false" ht="12.75" hidden="false" customHeight="false" outlineLevel="0" collapsed="false">
      <c r="A75" s="98" t="s">
        <v>39</v>
      </c>
      <c r="B75" s="98"/>
      <c r="C75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1</v>
      </c>
    </row>
    <row r="2" customFormat="false" ht="18" hidden="false" customHeight="false" outlineLevel="0" collapsed="false">
      <c r="A2" s="75" t="s">
        <v>113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7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1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1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4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4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5</v>
      </c>
      <c r="AB9" s="250"/>
      <c r="AC9" s="250"/>
      <c r="AD9" s="250"/>
      <c r="AE9" s="250"/>
      <c r="AF9" s="250"/>
      <c r="AG9" s="250"/>
      <c r="AH9" s="250"/>
      <c r="AI9" s="251" t="s">
        <v>299</v>
      </c>
    </row>
    <row r="10" customFormat="false" ht="12.75" hidden="false" customHeight="false" outlineLevel="0" collapsed="false">
      <c r="A10" s="307"/>
      <c r="B10" s="250" t="s">
        <v>566</v>
      </c>
      <c r="C10" s="250"/>
      <c r="D10" s="250"/>
      <c r="E10" s="250"/>
      <c r="F10" s="250" t="s">
        <v>567</v>
      </c>
      <c r="G10" s="250"/>
      <c r="H10" s="250"/>
      <c r="I10" s="250"/>
      <c r="J10" s="250" t="s">
        <v>568</v>
      </c>
      <c r="K10" s="250"/>
      <c r="L10" s="250" t="s">
        <v>569</v>
      </c>
      <c r="M10" s="250"/>
      <c r="N10" s="250"/>
      <c r="O10" s="250" t="s">
        <v>570</v>
      </c>
      <c r="P10" s="250"/>
      <c r="Q10" s="250"/>
      <c r="R10" s="317"/>
      <c r="T10" s="307"/>
      <c r="U10" s="250"/>
      <c r="V10" s="250" t="s">
        <v>565</v>
      </c>
      <c r="W10" s="250" t="s">
        <v>565</v>
      </c>
      <c r="X10" s="250"/>
      <c r="Y10" s="250" t="s">
        <v>565</v>
      </c>
      <c r="Z10" s="250" t="s">
        <v>565</v>
      </c>
      <c r="AA10" s="250" t="s">
        <v>551</v>
      </c>
      <c r="AB10" s="250"/>
      <c r="AC10" s="250"/>
      <c r="AD10" s="250"/>
      <c r="AE10" s="250"/>
      <c r="AF10" s="250"/>
      <c r="AG10" s="250"/>
      <c r="AH10" s="250" t="s">
        <v>370</v>
      </c>
      <c r="AI10" s="251" t="s">
        <v>541</v>
      </c>
    </row>
    <row r="11" customFormat="false" ht="12.75" hidden="false" customHeight="false" outlineLevel="0" collapsed="false">
      <c r="A11" s="84" t="s">
        <v>536</v>
      </c>
      <c r="B11" s="250" t="s">
        <v>571</v>
      </c>
      <c r="C11" s="250"/>
      <c r="D11" s="250" t="s">
        <v>572</v>
      </c>
      <c r="E11" s="250" t="s">
        <v>573</v>
      </c>
      <c r="F11" s="250" t="s">
        <v>574</v>
      </c>
      <c r="G11" s="250" t="s">
        <v>568</v>
      </c>
      <c r="H11" s="250" t="s">
        <v>575</v>
      </c>
      <c r="I11" s="250" t="s">
        <v>576</v>
      </c>
      <c r="J11" s="250" t="s">
        <v>577</v>
      </c>
      <c r="K11" s="250" t="s">
        <v>578</v>
      </c>
      <c r="L11" s="250" t="s">
        <v>579</v>
      </c>
      <c r="M11" s="250"/>
      <c r="N11" s="250" t="s">
        <v>580</v>
      </c>
      <c r="O11" s="250" t="s">
        <v>581</v>
      </c>
      <c r="P11" s="250" t="s">
        <v>582</v>
      </c>
      <c r="Q11" s="250" t="s">
        <v>578</v>
      </c>
      <c r="R11" s="317" t="s">
        <v>551</v>
      </c>
      <c r="T11" s="84" t="s">
        <v>536</v>
      </c>
      <c r="U11" s="250" t="s">
        <v>547</v>
      </c>
      <c r="V11" s="250" t="s">
        <v>583</v>
      </c>
      <c r="W11" s="250" t="s">
        <v>584</v>
      </c>
      <c r="X11" s="250" t="s">
        <v>565</v>
      </c>
      <c r="Y11" s="250" t="s">
        <v>547</v>
      </c>
      <c r="Z11" s="250" t="s">
        <v>573</v>
      </c>
      <c r="AA11" s="250" t="s">
        <v>585</v>
      </c>
      <c r="AB11" s="250" t="s">
        <v>565</v>
      </c>
      <c r="AC11" s="250" t="s">
        <v>565</v>
      </c>
      <c r="AD11" s="250" t="s">
        <v>565</v>
      </c>
      <c r="AE11" s="250" t="s">
        <v>541</v>
      </c>
      <c r="AF11" s="250" t="s">
        <v>565</v>
      </c>
      <c r="AG11" s="250" t="s">
        <v>565</v>
      </c>
      <c r="AH11" s="250" t="s">
        <v>533</v>
      </c>
      <c r="AI11" s="251" t="s">
        <v>370</v>
      </c>
    </row>
    <row r="12" customFormat="false" ht="12.75" hidden="false" customHeight="false" outlineLevel="0" collapsed="false">
      <c r="A12" s="307"/>
      <c r="B12" s="250" t="s">
        <v>417</v>
      </c>
      <c r="C12" s="250" t="s">
        <v>578</v>
      </c>
      <c r="D12" s="250" t="s">
        <v>586</v>
      </c>
      <c r="E12" s="250" t="s">
        <v>587</v>
      </c>
      <c r="F12" s="250" t="s">
        <v>588</v>
      </c>
      <c r="G12" s="250" t="s">
        <v>589</v>
      </c>
      <c r="H12" s="250" t="s">
        <v>395</v>
      </c>
      <c r="I12" s="250" t="s">
        <v>395</v>
      </c>
      <c r="J12" s="250" t="s">
        <v>590</v>
      </c>
      <c r="K12" s="250" t="s">
        <v>591</v>
      </c>
      <c r="L12" s="250" t="s">
        <v>592</v>
      </c>
      <c r="M12" s="250" t="s">
        <v>593</v>
      </c>
      <c r="N12" s="250" t="s">
        <v>395</v>
      </c>
      <c r="O12" s="250" t="s">
        <v>594</v>
      </c>
      <c r="P12" s="250" t="s">
        <v>595</v>
      </c>
      <c r="Q12" s="250" t="s">
        <v>395</v>
      </c>
      <c r="R12" s="317" t="s">
        <v>596</v>
      </c>
      <c r="T12" s="307"/>
      <c r="U12" s="250" t="s">
        <v>597</v>
      </c>
      <c r="V12" s="250" t="s">
        <v>598</v>
      </c>
      <c r="W12" s="250" t="s">
        <v>599</v>
      </c>
      <c r="X12" s="250" t="s">
        <v>600</v>
      </c>
      <c r="Y12" s="250" t="s">
        <v>601</v>
      </c>
      <c r="Z12" s="250" t="s">
        <v>602</v>
      </c>
      <c r="AA12" s="250" t="s">
        <v>603</v>
      </c>
      <c r="AB12" s="250" t="s">
        <v>604</v>
      </c>
      <c r="AC12" s="250" t="s">
        <v>605</v>
      </c>
      <c r="AD12" s="250" t="s">
        <v>606</v>
      </c>
      <c r="AE12" s="250" t="s">
        <v>607</v>
      </c>
      <c r="AF12" s="250" t="s">
        <v>581</v>
      </c>
      <c r="AG12" s="250" t="s">
        <v>411</v>
      </c>
      <c r="AH12" s="250" t="s">
        <v>368</v>
      </c>
      <c r="AI12" s="251" t="s">
        <v>608</v>
      </c>
    </row>
    <row r="13" customFormat="false" ht="13.5" hidden="false" customHeight="false" outlineLevel="0" collapsed="false">
      <c r="A13" s="308"/>
      <c r="B13" s="252" t="s">
        <v>609</v>
      </c>
      <c r="C13" s="252" t="s">
        <v>610</v>
      </c>
      <c r="D13" s="252" t="s">
        <v>611</v>
      </c>
      <c r="E13" s="252" t="s">
        <v>612</v>
      </c>
      <c r="F13" s="252" t="s">
        <v>594</v>
      </c>
      <c r="G13" s="252" t="s">
        <v>613</v>
      </c>
      <c r="H13" s="252" t="s">
        <v>614</v>
      </c>
      <c r="I13" s="252" t="s">
        <v>615</v>
      </c>
      <c r="J13" s="252" t="s">
        <v>616</v>
      </c>
      <c r="K13" s="252" t="s">
        <v>617</v>
      </c>
      <c r="L13" s="252" t="s">
        <v>618</v>
      </c>
      <c r="M13" s="252" t="s">
        <v>524</v>
      </c>
      <c r="N13" s="252" t="s">
        <v>619</v>
      </c>
      <c r="O13" s="252" t="s">
        <v>553</v>
      </c>
      <c r="P13" s="252" t="s">
        <v>620</v>
      </c>
      <c r="Q13" s="252" t="s">
        <v>621</v>
      </c>
      <c r="R13" s="318" t="s">
        <v>411</v>
      </c>
      <c r="T13" s="308"/>
      <c r="U13" s="252" t="s">
        <v>622</v>
      </c>
      <c r="V13" s="252" t="s">
        <v>623</v>
      </c>
      <c r="W13" s="252" t="s">
        <v>624</v>
      </c>
      <c r="X13" s="252" t="s">
        <v>625</v>
      </c>
      <c r="Y13" s="252" t="s">
        <v>626</v>
      </c>
      <c r="Z13" s="252" t="s">
        <v>627</v>
      </c>
      <c r="AA13" s="252" t="s">
        <v>628</v>
      </c>
      <c r="AB13" s="252" t="s">
        <v>629</v>
      </c>
      <c r="AC13" s="252" t="s">
        <v>630</v>
      </c>
      <c r="AD13" s="252" t="s">
        <v>631</v>
      </c>
      <c r="AE13" s="252" t="s">
        <v>632</v>
      </c>
      <c r="AF13" s="252" t="s">
        <v>633</v>
      </c>
      <c r="AG13" s="252" t="s">
        <v>634</v>
      </c>
      <c r="AH13" s="252" t="s">
        <v>557</v>
      </c>
      <c r="AI13" s="90" t="s">
        <v>557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9</v>
      </c>
      <c r="B15" s="73"/>
      <c r="C15" s="73"/>
      <c r="D15" s="73"/>
      <c r="E15" s="73"/>
      <c r="F15" s="73"/>
      <c r="P15" s="73"/>
      <c r="Q15" s="73"/>
      <c r="R15" s="73"/>
      <c r="T15" s="94" t="s">
        <v>559</v>
      </c>
      <c r="AH15" s="73"/>
    </row>
    <row r="16" customFormat="false" ht="12.75" hidden="false" customHeight="false" outlineLevel="0" collapsed="false">
      <c r="A16" s="309" t="s">
        <v>203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3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9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9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7</v>
      </c>
      <c r="B19" s="73"/>
      <c r="C19" s="73"/>
      <c r="D19" s="73"/>
      <c r="E19" s="73"/>
      <c r="F19" s="73"/>
      <c r="P19" s="73"/>
      <c r="Q19" s="73"/>
      <c r="R19" s="73"/>
      <c r="T19" s="94" t="s">
        <v>197</v>
      </c>
      <c r="AH19" s="73"/>
    </row>
    <row r="20" customFormat="false" ht="12.75" hidden="false" customHeight="false" outlineLevel="0" collapsed="false">
      <c r="A20" s="72" t="s">
        <v>198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8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9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9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200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200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1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1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2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2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3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3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4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4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5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5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6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6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7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7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8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8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9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9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10</v>
      </c>
      <c r="B33" s="73"/>
      <c r="C33" s="73"/>
      <c r="D33" s="73"/>
      <c r="E33" s="73"/>
      <c r="F33" s="73"/>
      <c r="P33" s="73"/>
      <c r="Q33" s="73"/>
      <c r="R33" s="73"/>
      <c r="T33" s="94" t="s">
        <v>210</v>
      </c>
      <c r="AH33" s="73"/>
    </row>
    <row r="34" customFormat="false" ht="12.75" hidden="false" customHeight="false" outlineLevel="0" collapsed="false">
      <c r="A34" s="72" t="s">
        <v>198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8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9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9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200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200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1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1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2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2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3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3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4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4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5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5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6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6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7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7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8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8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9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9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1</v>
      </c>
      <c r="B47" s="73"/>
      <c r="C47" s="73"/>
      <c r="D47" s="73"/>
      <c r="E47" s="73"/>
      <c r="F47" s="73"/>
      <c r="P47" s="73"/>
      <c r="Q47" s="73"/>
      <c r="R47" s="73"/>
      <c r="T47" s="94" t="s">
        <v>211</v>
      </c>
      <c r="AH47" s="73"/>
    </row>
    <row r="48" customFormat="false" ht="12.75" hidden="false" customHeight="false" outlineLevel="0" collapsed="false">
      <c r="A48" s="72" t="s">
        <v>198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8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9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9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200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200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1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1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2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2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3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3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4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4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5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5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6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6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7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7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8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8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9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9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2</v>
      </c>
      <c r="B61" s="73"/>
      <c r="C61" s="73"/>
      <c r="D61" s="73"/>
      <c r="E61" s="73"/>
      <c r="F61" s="73"/>
      <c r="P61" s="73"/>
      <c r="Q61" s="73"/>
      <c r="R61" s="73"/>
      <c r="T61" s="94" t="s">
        <v>212</v>
      </c>
      <c r="AH61" s="73"/>
    </row>
    <row r="62" customFormat="false" ht="13.5" hidden="false" customHeight="true" outlineLevel="0" collapsed="false">
      <c r="A62" s="315" t="s">
        <v>198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8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9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9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200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200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1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1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2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2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3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3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2.75" hidden="false" customHeight="false" outlineLevel="0" collapsed="false">
      <c r="A68" s="315" t="s">
        <v>204</v>
      </c>
      <c r="B68" s="73" t="n">
        <v>698</v>
      </c>
      <c r="C68" s="73" t="n">
        <v>669</v>
      </c>
      <c r="D68" s="73" t="n">
        <v>17</v>
      </c>
      <c r="E68" s="73" t="n">
        <v>85</v>
      </c>
      <c r="F68" s="73" t="n">
        <v>814</v>
      </c>
      <c r="G68" s="73" t="n">
        <v>112</v>
      </c>
      <c r="H68" s="73" t="n">
        <v>108</v>
      </c>
      <c r="I68" s="73" t="n">
        <v>5</v>
      </c>
      <c r="J68" s="73" t="n">
        <v>44</v>
      </c>
      <c r="K68" s="73" t="n">
        <v>0</v>
      </c>
      <c r="L68" s="73" t="n">
        <v>50</v>
      </c>
      <c r="M68" s="73" t="n">
        <v>0</v>
      </c>
      <c r="N68" s="73" t="n">
        <v>230</v>
      </c>
      <c r="O68" s="73" t="n">
        <v>6</v>
      </c>
      <c r="P68" s="73" t="n">
        <v>98</v>
      </c>
      <c r="Q68" s="73" t="n">
        <v>0</v>
      </c>
      <c r="R68" s="73" t="n">
        <v>0</v>
      </c>
      <c r="T68" s="315" t="s">
        <v>204</v>
      </c>
      <c r="U68" s="73" t="n">
        <v>3812</v>
      </c>
      <c r="V68" s="73" t="n">
        <v>0</v>
      </c>
      <c r="W68" s="73" t="n">
        <v>0</v>
      </c>
      <c r="X68" s="73" t="n">
        <v>0</v>
      </c>
      <c r="Y68" s="73" t="n">
        <v>60</v>
      </c>
      <c r="Z68" s="73" t="n">
        <v>181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85</v>
      </c>
      <c r="AF68" s="73" t="n">
        <v>1232</v>
      </c>
      <c r="AG68" s="73" t="n">
        <v>2</v>
      </c>
      <c r="AH68" s="73" t="n">
        <v>2498</v>
      </c>
      <c r="AI68" s="74" t="n">
        <v>10806</v>
      </c>
    </row>
    <row r="69" customFormat="false" ht="12.75" hidden="false" customHeight="false" outlineLevel="0" collapsed="false">
      <c r="A69" s="315" t="s">
        <v>205</v>
      </c>
      <c r="B69" s="73" t="n">
        <v>1426</v>
      </c>
      <c r="C69" s="73" t="n">
        <v>1414</v>
      </c>
      <c r="D69" s="73" t="n">
        <v>41</v>
      </c>
      <c r="E69" s="73" t="n">
        <v>175</v>
      </c>
      <c r="F69" s="73" t="n">
        <v>1696</v>
      </c>
      <c r="G69" s="73" t="n">
        <v>228</v>
      </c>
      <c r="H69" s="73" t="n">
        <v>268</v>
      </c>
      <c r="I69" s="73" t="n">
        <v>10</v>
      </c>
      <c r="J69" s="73" t="n">
        <v>82</v>
      </c>
      <c r="K69" s="73" t="n">
        <v>0</v>
      </c>
      <c r="L69" s="73" t="n">
        <v>102</v>
      </c>
      <c r="M69" s="73" t="n">
        <v>0</v>
      </c>
      <c r="N69" s="73" t="n">
        <v>496</v>
      </c>
      <c r="O69" s="73" t="n">
        <v>13</v>
      </c>
      <c r="P69" s="73" t="n">
        <v>209</v>
      </c>
      <c r="Q69" s="73" t="n">
        <v>0</v>
      </c>
      <c r="R69" s="73" t="n">
        <v>0</v>
      </c>
      <c r="T69" s="315" t="s">
        <v>205</v>
      </c>
      <c r="U69" s="73" t="n">
        <v>7158</v>
      </c>
      <c r="V69" s="73" t="n">
        <v>0</v>
      </c>
      <c r="W69" s="73" t="n">
        <v>0</v>
      </c>
      <c r="X69" s="73" t="n">
        <v>0</v>
      </c>
      <c r="Y69" s="73" t="n">
        <v>150</v>
      </c>
      <c r="Z69" s="73" t="n">
        <v>386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175</v>
      </c>
      <c r="AF69" s="73" t="n">
        <v>2560</v>
      </c>
      <c r="AG69" s="73" t="n">
        <v>5</v>
      </c>
      <c r="AH69" s="73" t="n">
        <v>5061</v>
      </c>
      <c r="AI69" s="74" t="n">
        <v>21655</v>
      </c>
    </row>
    <row r="70" customFormat="false" ht="12.75" hidden="false" customHeight="false" outlineLevel="0" collapsed="false">
      <c r="A70" s="315" t="s">
        <v>206</v>
      </c>
      <c r="B70" s="73" t="n">
        <v>2169</v>
      </c>
      <c r="C70" s="73" t="n">
        <v>2100</v>
      </c>
      <c r="D70" s="73" t="n">
        <v>58</v>
      </c>
      <c r="E70" s="73" t="n">
        <v>276</v>
      </c>
      <c r="F70" s="73" t="n">
        <v>2388</v>
      </c>
      <c r="G70" s="73" t="n">
        <v>381</v>
      </c>
      <c r="H70" s="73" t="n">
        <v>399</v>
      </c>
      <c r="I70" s="73" t="n">
        <v>15</v>
      </c>
      <c r="J70" s="73" t="n">
        <v>118</v>
      </c>
      <c r="K70" s="73" t="n">
        <v>0</v>
      </c>
      <c r="L70" s="73" t="n">
        <v>166</v>
      </c>
      <c r="M70" s="73" t="n">
        <v>0</v>
      </c>
      <c r="N70" s="73" t="n">
        <v>745</v>
      </c>
      <c r="O70" s="73" t="n">
        <v>20</v>
      </c>
      <c r="P70" s="73" t="n">
        <v>314</v>
      </c>
      <c r="Q70" s="73" t="n">
        <v>0</v>
      </c>
      <c r="R70" s="73" t="n">
        <v>1</v>
      </c>
      <c r="T70" s="315" t="s">
        <v>206</v>
      </c>
      <c r="U70" s="73" t="n">
        <v>10472</v>
      </c>
      <c r="V70" s="73" t="n">
        <v>0</v>
      </c>
      <c r="W70" s="73" t="n">
        <v>0</v>
      </c>
      <c r="X70" s="73" t="n">
        <v>0</v>
      </c>
      <c r="Y70" s="73" t="n">
        <v>277</v>
      </c>
      <c r="Z70" s="73" t="n">
        <v>578</v>
      </c>
      <c r="AA70" s="73" t="n">
        <v>0</v>
      </c>
      <c r="AB70" s="73" t="n">
        <v>0</v>
      </c>
      <c r="AC70" s="73" t="n">
        <v>0</v>
      </c>
      <c r="AD70" s="73" t="n">
        <v>0</v>
      </c>
      <c r="AE70" s="73" t="n">
        <v>241</v>
      </c>
      <c r="AF70" s="73" t="n">
        <v>3901</v>
      </c>
      <c r="AG70" s="73" t="n">
        <v>8</v>
      </c>
      <c r="AH70" s="73" t="n">
        <v>7455</v>
      </c>
      <c r="AI70" s="74" t="n">
        <v>32082</v>
      </c>
    </row>
    <row r="71" customFormat="false" ht="12.75" hidden="false" customHeight="false" outlineLevel="0" collapsed="false">
      <c r="A71" s="315" t="s">
        <v>207</v>
      </c>
      <c r="B71" s="73" t="n">
        <v>2938</v>
      </c>
      <c r="C71" s="73" t="n">
        <v>2967</v>
      </c>
      <c r="D71" s="73" t="n">
        <v>78</v>
      </c>
      <c r="E71" s="73" t="n">
        <v>418</v>
      </c>
      <c r="F71" s="73" t="n">
        <v>3059</v>
      </c>
      <c r="G71" s="73" t="n">
        <v>573</v>
      </c>
      <c r="H71" s="73" t="n">
        <v>530</v>
      </c>
      <c r="I71" s="73" t="n">
        <v>21</v>
      </c>
      <c r="J71" s="73" t="n">
        <v>164</v>
      </c>
      <c r="K71" s="73" t="n">
        <v>0</v>
      </c>
      <c r="L71" s="73" t="n">
        <v>233</v>
      </c>
      <c r="M71" s="73" t="n">
        <v>0</v>
      </c>
      <c r="N71" s="73" t="n">
        <v>1071</v>
      </c>
      <c r="O71" s="73" t="n">
        <v>30</v>
      </c>
      <c r="P71" s="73" t="n">
        <v>439</v>
      </c>
      <c r="Q71" s="73" t="n">
        <v>0</v>
      </c>
      <c r="R71" s="73" t="n">
        <v>1</v>
      </c>
      <c r="T71" s="315" t="s">
        <v>207</v>
      </c>
      <c r="U71" s="73" t="n">
        <v>14007</v>
      </c>
      <c r="V71" s="73" t="n">
        <v>0</v>
      </c>
      <c r="W71" s="73" t="n">
        <v>0</v>
      </c>
      <c r="X71" s="73" t="n">
        <v>0</v>
      </c>
      <c r="Y71" s="73" t="n">
        <v>422</v>
      </c>
      <c r="Z71" s="73" t="n">
        <v>803</v>
      </c>
      <c r="AA71" s="73" t="n">
        <v>1</v>
      </c>
      <c r="AB71" s="73" t="n">
        <v>0</v>
      </c>
      <c r="AC71" s="73" t="n">
        <v>0</v>
      </c>
      <c r="AD71" s="73" t="n">
        <v>1</v>
      </c>
      <c r="AE71" s="73" t="n">
        <v>343</v>
      </c>
      <c r="AF71" s="73" t="n">
        <v>5336</v>
      </c>
      <c r="AG71" s="73" t="n">
        <v>11</v>
      </c>
      <c r="AH71" s="73" t="n">
        <v>10902</v>
      </c>
      <c r="AI71" s="74" t="n">
        <v>44348</v>
      </c>
    </row>
    <row r="72" customFormat="false" ht="12.75" hidden="false" customHeight="false" outlineLevel="0" collapsed="false">
      <c r="A72" s="315" t="s">
        <v>208</v>
      </c>
      <c r="B72" s="73" t="n">
        <v>3736</v>
      </c>
      <c r="C72" s="73" t="n">
        <v>3411</v>
      </c>
      <c r="D72" s="73" t="n">
        <v>103</v>
      </c>
      <c r="E72" s="73" t="n">
        <v>561</v>
      </c>
      <c r="F72" s="73" t="n">
        <v>3698</v>
      </c>
      <c r="G72" s="73" t="n">
        <v>790</v>
      </c>
      <c r="H72" s="73" t="n">
        <v>707</v>
      </c>
      <c r="I72" s="73" t="n">
        <v>25</v>
      </c>
      <c r="J72" s="73" t="n">
        <v>233</v>
      </c>
      <c r="K72" s="73" t="n">
        <v>0</v>
      </c>
      <c r="L72" s="73" t="n">
        <v>311</v>
      </c>
      <c r="M72" s="73" t="n">
        <v>0</v>
      </c>
      <c r="N72" s="73" t="n">
        <v>1426</v>
      </c>
      <c r="O72" s="73" t="n">
        <v>41</v>
      </c>
      <c r="P72" s="73" t="n">
        <v>586</v>
      </c>
      <c r="Q72" s="73" t="n">
        <v>0</v>
      </c>
      <c r="R72" s="73" t="n">
        <v>1</v>
      </c>
      <c r="T72" s="315" t="s">
        <v>208</v>
      </c>
      <c r="U72" s="73" t="n">
        <v>18523</v>
      </c>
      <c r="V72" s="73" t="n">
        <v>0</v>
      </c>
      <c r="W72" s="73" t="n">
        <v>0</v>
      </c>
      <c r="X72" s="73" t="n">
        <v>0</v>
      </c>
      <c r="Y72" s="73" t="n">
        <v>560</v>
      </c>
      <c r="Z72" s="73" t="n">
        <v>1041</v>
      </c>
      <c r="AA72" s="73" t="n">
        <v>1</v>
      </c>
      <c r="AB72" s="73" t="n">
        <v>0</v>
      </c>
      <c r="AC72" s="73" t="n">
        <v>0</v>
      </c>
      <c r="AD72" s="73" t="n">
        <v>16</v>
      </c>
      <c r="AE72" s="73" t="n">
        <v>457</v>
      </c>
      <c r="AF72" s="73" t="n">
        <v>6846</v>
      </c>
      <c r="AG72" s="73" t="n">
        <v>15</v>
      </c>
      <c r="AH72" s="73" t="n">
        <v>14257</v>
      </c>
      <c r="AI72" s="74" t="n">
        <v>57345</v>
      </c>
    </row>
    <row r="73" customFormat="false" ht="13.5" hidden="false" customHeight="false" outlineLevel="0" collapsed="false">
      <c r="A73" s="95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T73" s="95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1"/>
    </row>
    <row r="75" customFormat="false" ht="12.75" hidden="false" customHeight="false" outlineLevel="0" collapsed="false">
      <c r="A75" s="98" t="s">
        <v>560</v>
      </c>
      <c r="B75" s="98"/>
      <c r="C75" s="98"/>
      <c r="T75" s="98" t="s">
        <v>560</v>
      </c>
      <c r="U75" s="98"/>
      <c r="V75" s="98"/>
    </row>
    <row r="76" customFormat="false" ht="12.75" hidden="false" customHeight="false" outlineLevel="0" collapsed="false">
      <c r="A76" s="98" t="s">
        <v>39</v>
      </c>
      <c r="B76" s="98"/>
      <c r="C76" s="98"/>
      <c r="D76" s="98"/>
      <c r="T76" s="98" t="s">
        <v>39</v>
      </c>
      <c r="U76" s="98"/>
      <c r="V76" s="98"/>
    </row>
    <row r="77" customFormat="false" ht="15.75" hidden="false" customHeight="false" outlineLevel="0" collapsed="false">
      <c r="R77" s="322" t="s">
        <v>63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7</v>
      </c>
      <c r="B1" s="323"/>
      <c r="C1" s="323"/>
      <c r="D1" s="323"/>
    </row>
    <row r="2" customFormat="false" ht="18" hidden="false" customHeight="false" outlineLevel="0" collapsed="false">
      <c r="A2" s="323" t="s">
        <v>757</v>
      </c>
      <c r="B2" s="323"/>
      <c r="C2" s="323"/>
      <c r="D2" s="323"/>
    </row>
    <row r="3" customFormat="false" ht="18" hidden="false" customHeight="false" outlineLevel="0" collapsed="false">
      <c r="A3" s="323" t="s">
        <v>637</v>
      </c>
      <c r="B3" s="323"/>
      <c r="C3" s="323"/>
      <c r="D3" s="323"/>
    </row>
    <row r="4" customFormat="false" ht="18" hidden="false" customHeight="false" outlineLevel="0" collapsed="false">
      <c r="A4" s="76" t="s">
        <v>530</v>
      </c>
      <c r="B4" s="76"/>
      <c r="C4" s="76"/>
      <c r="D4" s="76"/>
    </row>
    <row r="5" customFormat="false" ht="18" hidden="false" customHeight="false" outlineLevel="0" collapsed="false">
      <c r="A5" s="77" t="s">
        <v>638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6</v>
      </c>
      <c r="B7" s="325" t="s">
        <v>639</v>
      </c>
      <c r="C7" s="325" t="s">
        <v>640</v>
      </c>
      <c r="D7" s="326" t="s">
        <v>641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9</v>
      </c>
    </row>
    <row r="13" customFormat="false" ht="12.75" hidden="false" customHeight="false" outlineLevel="0" collapsed="false">
      <c r="A13" s="309" t="s">
        <v>203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9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7</v>
      </c>
    </row>
    <row r="17" customFormat="false" ht="12.75" hidden="false" customHeight="false" outlineLevel="0" collapsed="false">
      <c r="A17" s="72" t="s">
        <v>198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9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200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1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2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3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4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5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6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7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8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9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10</v>
      </c>
    </row>
    <row r="31" customFormat="false" ht="12.75" hidden="false" customHeight="false" outlineLevel="0" collapsed="false">
      <c r="A31" s="72" t="s">
        <v>198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9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200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1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2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3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4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5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6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7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8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9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1</v>
      </c>
      <c r="D44" s="329"/>
    </row>
    <row r="45" customFormat="false" ht="12.75" hidden="false" customHeight="false" outlineLevel="0" collapsed="false">
      <c r="A45" s="72" t="s">
        <v>198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9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200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1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2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3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4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5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6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7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8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9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2</v>
      </c>
      <c r="D58" s="329"/>
    </row>
    <row r="59" customFormat="false" ht="12.75" hidden="false" customHeight="false" outlineLevel="0" collapsed="false">
      <c r="A59" s="315" t="s">
        <v>198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9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200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1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2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3</v>
      </c>
      <c r="B64" s="310" t="n">
        <v>48683</v>
      </c>
      <c r="C64" s="310" t="n">
        <v>16411</v>
      </c>
      <c r="D64" s="327" t="n">
        <v>33.7099192736684</v>
      </c>
    </row>
    <row r="65" customFormat="false" ht="12.75" hidden="false" customHeight="false" outlineLevel="0" collapsed="false">
      <c r="A65" s="315" t="s">
        <v>204</v>
      </c>
      <c r="B65" s="73" t="n">
        <v>13001</v>
      </c>
      <c r="C65" s="73" t="n">
        <v>2923</v>
      </c>
      <c r="D65" s="329" t="n">
        <v>22.4828859318514</v>
      </c>
    </row>
    <row r="66" customFormat="false" ht="12.75" hidden="false" customHeight="false" outlineLevel="0" collapsed="false">
      <c r="A66" s="315" t="s">
        <v>205</v>
      </c>
      <c r="B66" s="73" t="n">
        <v>25490</v>
      </c>
      <c r="C66" s="73" t="n">
        <v>5238</v>
      </c>
      <c r="D66" s="329" t="n">
        <v>20.5492349941153</v>
      </c>
    </row>
    <row r="67" customFormat="false" ht="12.75" hidden="false" customHeight="false" outlineLevel="0" collapsed="false">
      <c r="A67" s="315" t="s">
        <v>206</v>
      </c>
      <c r="B67" s="73" t="n">
        <v>36494</v>
      </c>
      <c r="C67" s="73" t="n">
        <v>7706</v>
      </c>
      <c r="D67" s="329" t="n">
        <v>21.1157998575108</v>
      </c>
    </row>
    <row r="68" customFormat="false" ht="12.75" hidden="false" customHeight="false" outlineLevel="0" collapsed="false">
      <c r="A68" s="315" t="s">
        <v>207</v>
      </c>
      <c r="B68" s="73" t="n">
        <v>43569</v>
      </c>
      <c r="C68" s="73" t="n">
        <v>8411</v>
      </c>
      <c r="D68" s="329" t="n">
        <v>19.305010443205</v>
      </c>
    </row>
    <row r="69" customFormat="false" ht="12.75" hidden="false" customHeight="false" outlineLevel="0" collapsed="false">
      <c r="A69" s="315" t="s">
        <v>208</v>
      </c>
      <c r="B69" s="73" t="n">
        <v>66640</v>
      </c>
      <c r="C69" s="73" t="n">
        <v>11278</v>
      </c>
      <c r="D69" s="329" t="n">
        <v>16.9237695078031</v>
      </c>
    </row>
    <row r="70" customFormat="false" ht="13.5" hidden="false" customHeight="false" outlineLevel="0" collapsed="false">
      <c r="A70" s="95"/>
      <c r="B70" s="110"/>
      <c r="C70" s="110"/>
      <c r="D70" s="111"/>
    </row>
    <row r="72" customFormat="false" ht="12.75" hidden="false" customHeight="false" outlineLevel="0" collapsed="false">
      <c r="A72" s="98" t="s">
        <v>560</v>
      </c>
      <c r="B72" s="98"/>
    </row>
    <row r="73" customFormat="false" ht="12.75" hidden="false" customHeight="false" outlineLevel="0" collapsed="false">
      <c r="A73" s="98" t="s">
        <v>39</v>
      </c>
      <c r="B73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8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9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0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1</v>
      </c>
      <c r="B7" s="334" t="s">
        <v>652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653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4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5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6</v>
      </c>
      <c r="B12" s="336" t="n">
        <v>0.117354440403256</v>
      </c>
      <c r="C12" s="336" t="n">
        <v>0.136403318784844</v>
      </c>
      <c r="D12" s="337" t="n">
        <v>0.133658799824785</v>
      </c>
      <c r="E12" s="337" t="n">
        <v>0.178864112440198</v>
      </c>
      <c r="F12" s="337" t="n">
        <v>0.155055746811475</v>
      </c>
    </row>
    <row r="13" s="58" customFormat="true" ht="35.25" hidden="false" customHeight="false" outlineLevel="0" collapsed="false">
      <c r="A13" s="54" t="s">
        <v>657</v>
      </c>
      <c r="B13" s="336" t="n">
        <v>0.0679079971610243</v>
      </c>
      <c r="C13" s="337" t="n">
        <v>0.0777161311668229</v>
      </c>
      <c r="D13" s="337" t="n">
        <v>0.0846588955924372</v>
      </c>
      <c r="E13" s="337" t="n">
        <v>0.11339642370841</v>
      </c>
      <c r="F13" s="337" t="n">
        <v>0.106153126124225</v>
      </c>
    </row>
    <row r="14" s="58" customFormat="true" ht="35.25" hidden="false" customHeight="false" outlineLevel="0" collapsed="false">
      <c r="A14" s="54" t="s">
        <v>658</v>
      </c>
      <c r="B14" s="336" t="n">
        <v>0.0543253359218612</v>
      </c>
      <c r="C14" s="337" t="n">
        <v>0.0597839904565175</v>
      </c>
      <c r="D14" s="337" t="n">
        <v>0.0640369447288475</v>
      </c>
      <c r="E14" s="337" t="n">
        <v>0.0694569057272278</v>
      </c>
      <c r="F14" s="337" t="n">
        <v>0.0660816264434473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9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0</v>
      </c>
      <c r="B17" s="337" t="n">
        <v>0.896119604792663</v>
      </c>
      <c r="C17" s="337" t="n">
        <v>0.920426731935724</v>
      </c>
      <c r="D17" s="337" t="n">
        <v>1.24325682693919</v>
      </c>
      <c r="E17" s="337" t="n">
        <v>1.2872015564804</v>
      </c>
      <c r="F17" s="337" t="n">
        <v>1.2163549021035</v>
      </c>
    </row>
    <row r="18" s="54" customFormat="true" ht="35.25" hidden="false" customHeight="false" outlineLevel="0" collapsed="false">
      <c r="A18" s="54" t="s">
        <v>661</v>
      </c>
      <c r="B18" s="337" t="n">
        <v>0.0626388725196826</v>
      </c>
      <c r="C18" s="337" t="n">
        <v>0.0621866581371687</v>
      </c>
      <c r="D18" s="337" t="n">
        <v>0.0466728391002938</v>
      </c>
      <c r="E18" s="337" t="n">
        <v>0.0399019661272096</v>
      </c>
      <c r="F18" s="337" t="n">
        <v>0.0460892308621282</v>
      </c>
    </row>
    <row r="19" s="54" customFormat="true" ht="35.25" hidden="false" customHeight="false" outlineLevel="0" collapsed="false">
      <c r="A19" s="54" t="s">
        <v>662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3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4</v>
      </c>
      <c r="B21" s="337" t="n">
        <v>0.277586364357614</v>
      </c>
      <c r="C21" s="337" t="n">
        <v>0.269474139903988</v>
      </c>
      <c r="D21" s="337" t="n">
        <v>0.266691427484864</v>
      </c>
      <c r="E21" s="337" t="n">
        <v>0.287950594383052</v>
      </c>
      <c r="F21" s="337" t="n">
        <v>0.2989426213285</v>
      </c>
    </row>
    <row r="22" s="54" customFormat="true" ht="35.25" hidden="false" customHeight="false" outlineLevel="0" collapsed="false">
      <c r="A22" s="54" t="s">
        <v>665</v>
      </c>
      <c r="B22" s="337" t="n">
        <v>0.224801158786743</v>
      </c>
      <c r="C22" s="337" t="n">
        <v>0.222251235995952</v>
      </c>
      <c r="D22" s="337" t="n">
        <v>0.212979170702147</v>
      </c>
      <c r="E22" s="337" t="n">
        <v>0.208420692200991</v>
      </c>
      <c r="F22" s="337" t="n">
        <v>0.201133416900838</v>
      </c>
    </row>
    <row r="23" s="54" customFormat="true" ht="35.25" hidden="false" customHeight="false" outlineLevel="0" collapsed="false">
      <c r="A23" s="54" t="s">
        <v>666</v>
      </c>
      <c r="B23" s="337" t="n">
        <v>0.0623143795781694</v>
      </c>
      <c r="C23" s="337" t="n">
        <v>0.0665022348571539</v>
      </c>
      <c r="D23" s="337" t="n">
        <v>0.0611682248803573</v>
      </c>
      <c r="E23" s="337" t="n">
        <v>0.0569406727463983</v>
      </c>
      <c r="F23" s="337" t="n">
        <v>0.0562420117926348</v>
      </c>
    </row>
    <row r="24" s="54" customFormat="true" ht="35.25" hidden="false" customHeight="false" outlineLevel="0" collapsed="false">
      <c r="A24" s="54" t="s">
        <v>667</v>
      </c>
      <c r="B24" s="337" t="n">
        <v>0.162486779208574</v>
      </c>
      <c r="C24" s="337" t="n">
        <v>0.155749001138798</v>
      </c>
      <c r="D24" s="337" t="n">
        <v>0.15181094582179</v>
      </c>
      <c r="E24" s="337" t="n">
        <v>0.151480019454593</v>
      </c>
      <c r="F24" s="337" t="n">
        <v>0.144891405108204</v>
      </c>
    </row>
    <row r="25" s="54" customFormat="true" ht="35.25" hidden="false" customHeight="false" outlineLevel="0" collapsed="false">
      <c r="A25" s="54" t="s">
        <v>668</v>
      </c>
      <c r="B25" s="337" t="n">
        <v>0.246037589139895</v>
      </c>
      <c r="C25" s="337" t="n">
        <v>0.244865067569617</v>
      </c>
      <c r="D25" s="337" t="n">
        <v>0.207076025782054</v>
      </c>
      <c r="E25" s="337" t="n">
        <v>0.157391459927343</v>
      </c>
      <c r="F25" s="337" t="n">
        <v>0.147121114362615</v>
      </c>
    </row>
    <row r="26" s="54" customFormat="true" ht="35.25" hidden="false" customHeight="false" outlineLevel="0" collapsed="false">
      <c r="A26" s="54" t="s">
        <v>669</v>
      </c>
      <c r="B26" s="337" t="n">
        <v>0.0961746567951424</v>
      </c>
      <c r="C26" s="337" t="n">
        <v>0.106607511656827</v>
      </c>
      <c r="D26" s="337" t="n">
        <v>0.156015901421141</v>
      </c>
      <c r="E26" s="337" t="n">
        <v>0.212857100257989</v>
      </c>
      <c r="F26" s="337" t="n">
        <v>0.222624280572121</v>
      </c>
    </row>
    <row r="27" s="54" customFormat="true" ht="35.25" hidden="false" customHeight="false" outlineLevel="0" collapsed="false">
      <c r="A27" s="54" t="s">
        <v>670</v>
      </c>
      <c r="B27" s="337" t="n">
        <v>0.149610378876122</v>
      </c>
      <c r="C27" s="337" t="n">
        <v>0.151129561052547</v>
      </c>
      <c r="D27" s="337" t="n">
        <v>0.150756774719797</v>
      </c>
      <c r="E27" s="337" t="n">
        <v>0.127449175904685</v>
      </c>
      <c r="F27" s="337" t="n">
        <v>0.125289196868567</v>
      </c>
    </row>
    <row r="28" s="54" customFormat="true" ht="35.25" hidden="false" customHeight="false" outlineLevel="0" collapsed="false">
      <c r="A28" s="54" t="s">
        <v>671</v>
      </c>
      <c r="B28" s="337" t="n">
        <v>0.00578985204448411</v>
      </c>
      <c r="C28" s="337" t="n">
        <v>0.00567248382106804</v>
      </c>
      <c r="D28" s="337" t="n">
        <v>0.00648069988999799</v>
      </c>
      <c r="E28" s="337" t="n">
        <v>0.00593097732593949</v>
      </c>
      <c r="F28" s="337" t="n">
        <v>0.0048893699673594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2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3</v>
      </c>
      <c r="B31" s="337" t="n">
        <v>2.08953404274149</v>
      </c>
      <c r="C31" s="336" t="n">
        <v>1.93512112323451</v>
      </c>
      <c r="D31" s="336" t="n">
        <v>2.12851450967994</v>
      </c>
      <c r="E31" s="336" t="n">
        <v>1.87074368796177</v>
      </c>
      <c r="F31" s="336" t="n">
        <v>1.89773007807407</v>
      </c>
    </row>
    <row r="32" s="54" customFormat="true" ht="35.25" hidden="false" customHeight="false" outlineLevel="0" collapsed="false">
      <c r="A32" s="54" t="s">
        <v>674</v>
      </c>
      <c r="B32" s="337" t="n">
        <v>0.35747166471822</v>
      </c>
      <c r="C32" s="337" t="n">
        <v>0.341961214289636</v>
      </c>
      <c r="D32" s="337" t="n">
        <v>0.377398984154003</v>
      </c>
      <c r="E32" s="337" t="n">
        <v>0.326215484311705</v>
      </c>
      <c r="F32" s="337" t="n">
        <v>0.326822160507522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5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6</v>
      </c>
      <c r="B35" s="337" t="n">
        <v>0.00485504952419665</v>
      </c>
      <c r="C35" s="337" t="n">
        <v>0.0042504956928287</v>
      </c>
      <c r="D35" s="337" t="n">
        <v>0.00334228749192508</v>
      </c>
      <c r="E35" s="337" t="n">
        <v>0.0181383916575777</v>
      </c>
      <c r="F35" s="337" t="n">
        <v>0.0200244666204821</v>
      </c>
    </row>
    <row r="36" s="54" customFormat="true" ht="35.25" hidden="false" customHeight="false" outlineLevel="0" collapsed="false">
      <c r="A36" s="54" t="s">
        <v>677</v>
      </c>
      <c r="B36" s="337" t="n">
        <v>0.0747621135931735</v>
      </c>
      <c r="C36" s="337" t="n">
        <v>0.0640635020637568</v>
      </c>
      <c r="D36" s="337" t="n">
        <v>0.047359334104752</v>
      </c>
      <c r="E36" s="337" t="n">
        <v>0.231022939698913</v>
      </c>
      <c r="F36" s="337" t="n">
        <v>0.25298011239459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8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9</v>
      </c>
      <c r="B39" s="337" t="n">
        <v>0.188753844468763</v>
      </c>
      <c r="C39" s="337" t="n">
        <v>0.188797324913647</v>
      </c>
      <c r="D39" s="337" t="n">
        <v>0.149886835092545</v>
      </c>
      <c r="E39" s="337" t="n">
        <v>0.131099488239498</v>
      </c>
      <c r="F39" s="337" t="n">
        <v>0.122191806044261</v>
      </c>
    </row>
    <row r="40" s="54" customFormat="true" ht="35.25" hidden="false" customHeight="false" outlineLevel="0" collapsed="false">
      <c r="A40" s="54" t="s">
        <v>680</v>
      </c>
      <c r="B40" s="337" t="n">
        <v>0.188753844468763</v>
      </c>
      <c r="C40" s="337" t="n">
        <v>0.188797324913647</v>
      </c>
      <c r="D40" s="337" t="n">
        <v>0.149886835092545</v>
      </c>
      <c r="E40" s="337" t="n">
        <v>0.115469112964595</v>
      </c>
      <c r="F40" s="337" t="n">
        <v>0.105962289511741</v>
      </c>
    </row>
    <row r="41" s="54" customFormat="true" ht="35.25" hidden="false" customHeight="false" outlineLevel="0" collapsed="false">
      <c r="A41" s="54" t="s">
        <v>681</v>
      </c>
      <c r="B41" s="337" t="n">
        <v>0.504017347738835</v>
      </c>
      <c r="C41" s="337" t="n">
        <v>0.496240368586399</v>
      </c>
      <c r="D41" s="337" t="n">
        <v>0.451272751745262</v>
      </c>
      <c r="E41" s="337" t="n">
        <v>0.539575969741269</v>
      </c>
      <c r="F41" s="337" t="n">
        <v>0.533244557829833</v>
      </c>
    </row>
    <row r="42" s="54" customFormat="true" ht="35.25" hidden="false" customHeight="false" outlineLevel="0" collapsed="false">
      <c r="A42" s="54" t="s">
        <v>682</v>
      </c>
      <c r="B42" s="337" t="n">
        <v>0.83594707298995</v>
      </c>
      <c r="C42" s="337" t="n">
        <v>0.859006160316663</v>
      </c>
      <c r="D42" s="337" t="n">
        <v>0.848291837648794</v>
      </c>
      <c r="E42" s="337" t="n">
        <v>0.83556627134014</v>
      </c>
      <c r="F42" s="337" t="n">
        <v>0.80102610994421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3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4</v>
      </c>
      <c r="B45" s="337" t="n">
        <v>0.295797088266559</v>
      </c>
      <c r="C45" s="337" t="n">
        <v>0.263443227221597</v>
      </c>
      <c r="D45" s="337" t="n">
        <v>0.258968248223068</v>
      </c>
      <c r="E45" s="337" t="n">
        <v>0.252113684483064</v>
      </c>
      <c r="F45" s="337" t="n">
        <v>0.271509128387722</v>
      </c>
    </row>
    <row r="46" s="54" customFormat="true" ht="35.25" hidden="false" customHeight="false" outlineLevel="0" collapsed="false">
      <c r="A46" s="54" t="s">
        <v>685</v>
      </c>
      <c r="B46" s="337" t="n">
        <v>0.335709741109081</v>
      </c>
      <c r="C46" s="337" t="n">
        <v>0.321430796303589</v>
      </c>
      <c r="D46" s="337" t="n">
        <v>0.294416400887244</v>
      </c>
      <c r="E46" s="337" t="n">
        <v>0.296741098433929</v>
      </c>
      <c r="F46" s="337" t="n">
        <v>0.31729615979635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6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7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8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9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9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4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1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6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7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3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8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8</v>
      </c>
      <c r="B8" s="126" t="s">
        <v>239</v>
      </c>
      <c r="C8" s="126"/>
      <c r="D8" s="126"/>
      <c r="E8" s="126"/>
      <c r="F8" s="126"/>
      <c r="G8" s="127" t="s">
        <v>240</v>
      </c>
      <c r="H8" s="128" t="s">
        <v>241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9</v>
      </c>
      <c r="C12" s="119" t="s">
        <v>220</v>
      </c>
      <c r="D12" s="119" t="s">
        <v>221</v>
      </c>
      <c r="E12" s="119" t="s">
        <v>242</v>
      </c>
      <c r="F12" s="119" t="s">
        <v>243</v>
      </c>
      <c r="G12" s="127"/>
      <c r="H12" s="128"/>
    </row>
    <row r="13" customFormat="false" ht="13.5" hidden="false" customHeight="false" outlineLevel="0" collapsed="false">
      <c r="A13" s="125"/>
      <c r="B13" s="131" t="s">
        <v>244</v>
      </c>
      <c r="C13" s="131" t="s">
        <v>245</v>
      </c>
      <c r="D13" s="131" t="s">
        <v>246</v>
      </c>
      <c r="E13" s="131" t="s">
        <v>247</v>
      </c>
      <c r="F13" s="131" t="s">
        <v>248</v>
      </c>
      <c r="G13" s="132" t="s">
        <v>249</v>
      </c>
      <c r="H13" s="133" t="s">
        <v>250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6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7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8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9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200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1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2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3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4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5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6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7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8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9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10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8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9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200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1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2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3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4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5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6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7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8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9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1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8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9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200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1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2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3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4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5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6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7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8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9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2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8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9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200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1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2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3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2.75" hidden="false" customHeight="false" outlineLevel="0" collapsed="false">
      <c r="A66" s="72" t="s">
        <v>204</v>
      </c>
      <c r="B66" s="134" t="n">
        <v>3365366</v>
      </c>
      <c r="C66" s="134" t="n">
        <v>544</v>
      </c>
      <c r="D66" s="134" t="n">
        <v>126908</v>
      </c>
      <c r="E66" s="134" t="n">
        <v>2784</v>
      </c>
      <c r="F66" s="135" t="n">
        <v>3495602</v>
      </c>
      <c r="G66" s="134" t="n">
        <v>77051</v>
      </c>
      <c r="H66" s="136" t="n">
        <v>3572653</v>
      </c>
    </row>
    <row r="67" customFormat="false" ht="12.75" hidden="false" customHeight="false" outlineLevel="0" collapsed="false">
      <c r="A67" s="72" t="s">
        <v>205</v>
      </c>
      <c r="B67" s="134" t="n">
        <v>3500089</v>
      </c>
      <c r="C67" s="134" t="n">
        <v>515</v>
      </c>
      <c r="D67" s="134" t="n">
        <v>140311</v>
      </c>
      <c r="E67" s="134" t="n">
        <v>3222</v>
      </c>
      <c r="F67" s="135" t="n">
        <v>3644137</v>
      </c>
      <c r="G67" s="134" t="n">
        <v>77085</v>
      </c>
      <c r="H67" s="136" t="n">
        <v>3721222</v>
      </c>
    </row>
    <row r="68" customFormat="false" ht="12.75" hidden="false" customHeight="false" outlineLevel="0" collapsed="false">
      <c r="A68" s="72" t="s">
        <v>206</v>
      </c>
      <c r="B68" s="134" t="n">
        <v>3667578</v>
      </c>
      <c r="C68" s="134" t="n">
        <v>588</v>
      </c>
      <c r="D68" s="134" t="n">
        <v>149776</v>
      </c>
      <c r="E68" s="134" t="n">
        <v>3101</v>
      </c>
      <c r="F68" s="135" t="n">
        <v>3821043</v>
      </c>
      <c r="G68" s="134" t="n">
        <v>69099</v>
      </c>
      <c r="H68" s="136" t="n">
        <v>3890142</v>
      </c>
    </row>
    <row r="69" customFormat="false" ht="12.75" hidden="false" customHeight="false" outlineLevel="0" collapsed="false">
      <c r="A69" s="72" t="s">
        <v>207</v>
      </c>
      <c r="B69" s="134" t="n">
        <v>3878695</v>
      </c>
      <c r="C69" s="134" t="n">
        <v>539</v>
      </c>
      <c r="D69" s="134" t="n">
        <v>159407</v>
      </c>
      <c r="E69" s="134" t="n">
        <v>3597</v>
      </c>
      <c r="F69" s="135" t="n">
        <v>4042238</v>
      </c>
      <c r="G69" s="134" t="n">
        <v>75763</v>
      </c>
      <c r="H69" s="136" t="n">
        <v>4118001</v>
      </c>
    </row>
    <row r="70" customFormat="false" ht="12.75" hidden="false" customHeight="false" outlineLevel="0" collapsed="false">
      <c r="A70" s="72" t="s">
        <v>208</v>
      </c>
      <c r="B70" s="134" t="n">
        <v>4092867</v>
      </c>
      <c r="C70" s="134" t="n">
        <v>715</v>
      </c>
      <c r="D70" s="134" t="n">
        <v>170767</v>
      </c>
      <c r="E70" s="134" t="n">
        <v>4314</v>
      </c>
      <c r="F70" s="135" t="n">
        <v>4268663</v>
      </c>
      <c r="G70" s="134" t="n">
        <v>75217</v>
      </c>
      <c r="H70" s="136" t="n">
        <v>4343880</v>
      </c>
    </row>
    <row r="71" customFormat="false" ht="13.5" hidden="false" customHeight="false" outlineLevel="0" collapsed="false">
      <c r="A71" s="95"/>
      <c r="B71" s="137"/>
      <c r="C71" s="137"/>
      <c r="D71" s="137"/>
      <c r="E71" s="137"/>
      <c r="F71" s="83"/>
      <c r="G71" s="137"/>
      <c r="H71" s="138"/>
    </row>
    <row r="72" customFormat="false" ht="12.75" hidden="false" customHeight="false" outlineLevel="0" collapsed="false">
      <c r="A72" s="139"/>
      <c r="B72" s="140"/>
      <c r="C72" s="140"/>
      <c r="D72" s="140"/>
      <c r="E72" s="140"/>
      <c r="F72" s="141"/>
      <c r="G72" s="140"/>
      <c r="H72" s="140"/>
    </row>
    <row r="73" s="143" customFormat="true" ht="11.25" hidden="false" customHeight="false" outlineLevel="0" collapsed="false">
      <c r="A73" s="142" t="s">
        <v>251</v>
      </c>
      <c r="B73" s="142"/>
      <c r="C73" s="142"/>
      <c r="D73" s="142"/>
      <c r="E73" s="142"/>
      <c r="F73" s="142"/>
      <c r="G73" s="142"/>
      <c r="H73" s="142"/>
    </row>
    <row r="74" s="143" customFormat="true" ht="11.25" hidden="false" customHeight="false" outlineLevel="0" collapsed="false">
      <c r="A74" s="98" t="s">
        <v>39</v>
      </c>
      <c r="B74" s="142"/>
      <c r="C74" s="142"/>
      <c r="D74" s="142"/>
      <c r="E74" s="142"/>
      <c r="F74" s="142"/>
      <c r="G74" s="142"/>
      <c r="H74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23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5</v>
      </c>
      <c r="E8" s="48" t="s">
        <v>11</v>
      </c>
      <c r="F8" s="48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9</v>
      </c>
      <c r="B10" s="55" t="n">
        <v>959321</v>
      </c>
      <c r="C10" s="55" t="n">
        <v>950137</v>
      </c>
      <c r="D10" s="55" t="n">
        <v>719914</v>
      </c>
      <c r="E10" s="55" t="n">
        <v>547940</v>
      </c>
      <c r="F10" s="56"/>
      <c r="G10" s="57" t="n">
        <v>0.966597448578468</v>
      </c>
      <c r="H10" s="57" t="n">
        <v>33.254944340574</v>
      </c>
      <c r="I10" s="57" t="n">
        <v>75.077745738584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0</v>
      </c>
      <c r="B12" s="55" t="n">
        <v>983694</v>
      </c>
      <c r="C12" s="55" t="n">
        <v>1397299</v>
      </c>
      <c r="D12" s="55" t="n">
        <v>748681</v>
      </c>
      <c r="E12" s="55" t="n">
        <v>920344</v>
      </c>
      <c r="F12" s="56"/>
      <c r="G12" s="57" t="n">
        <v>-29.6003217636311</v>
      </c>
      <c r="H12" s="57" t="n">
        <v>31.3902716911475</v>
      </c>
      <c r="I12" s="57" t="n">
        <v>6.8832958111314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1</v>
      </c>
      <c r="B14" s="55" t="n">
        <v>2294212</v>
      </c>
      <c r="C14" s="55" t="n">
        <v>2318448</v>
      </c>
      <c r="D14" s="55" t="n">
        <v>1922896</v>
      </c>
      <c r="E14" s="55" t="n">
        <v>1232543</v>
      </c>
      <c r="F14" s="56"/>
      <c r="G14" s="57" t="n">
        <v>-1.04535447851321</v>
      </c>
      <c r="H14" s="57" t="n">
        <v>19.3102487081985</v>
      </c>
      <c r="I14" s="57" t="n">
        <v>86.136467449817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2</v>
      </c>
      <c r="B16" s="55" t="n">
        <v>2313265</v>
      </c>
      <c r="C16" s="55" t="n">
        <v>2327022</v>
      </c>
      <c r="D16" s="55" t="n">
        <v>1943467</v>
      </c>
      <c r="E16" s="55" t="n">
        <v>1236491</v>
      </c>
      <c r="F16" s="56"/>
      <c r="G16" s="57" t="n">
        <v>-0.591184784673286</v>
      </c>
      <c r="H16" s="57" t="n">
        <v>19.0277478341541</v>
      </c>
      <c r="I16" s="57" t="n">
        <v>87.0830438717306</v>
      </c>
    </row>
    <row r="17" s="54" customFormat="true" ht="35.25" hidden="false" customHeight="false" outlineLevel="0" collapsed="false">
      <c r="A17" s="54" t="s">
        <v>133</v>
      </c>
      <c r="B17" s="55" t="n">
        <v>423</v>
      </c>
      <c r="C17" s="55" t="n">
        <v>1348</v>
      </c>
      <c r="D17" s="55" t="n">
        <v>1354</v>
      </c>
      <c r="E17" s="55" t="n">
        <v>1527</v>
      </c>
      <c r="F17" s="56"/>
      <c r="G17" s="57" t="n">
        <v>-68.620178041543</v>
      </c>
      <c r="H17" s="57" t="n">
        <v>-68.7592319054653</v>
      </c>
      <c r="I17" s="57" t="n">
        <v>-72.2986247544204</v>
      </c>
    </row>
    <row r="18" s="54" customFormat="true" ht="35.25" hidden="false" customHeight="false" outlineLevel="0" collapsed="false">
      <c r="A18" s="54" t="s">
        <v>134</v>
      </c>
      <c r="B18" s="55" t="n">
        <v>30788</v>
      </c>
      <c r="C18" s="55" t="n">
        <v>40963</v>
      </c>
      <c r="D18" s="55" t="n">
        <v>24557</v>
      </c>
      <c r="E18" s="55" t="n">
        <v>123678</v>
      </c>
      <c r="F18" s="56"/>
      <c r="G18" s="57" t="n">
        <v>-24.8394892952176</v>
      </c>
      <c r="H18" s="57" t="n">
        <v>25.3736205562569</v>
      </c>
      <c r="I18" s="57" t="n">
        <v>-75.1063244877828</v>
      </c>
    </row>
    <row r="19" s="58" customFormat="true" ht="35.25" hidden="false" customHeight="false" outlineLevel="0" collapsed="false">
      <c r="A19" s="54" t="s">
        <v>135</v>
      </c>
      <c r="B19" s="55" t="n">
        <v>50264</v>
      </c>
      <c r="C19" s="55" t="n">
        <v>50885</v>
      </c>
      <c r="D19" s="55" t="n">
        <v>46482</v>
      </c>
      <c r="E19" s="55" t="n">
        <v>129153</v>
      </c>
      <c r="F19" s="56"/>
      <c r="G19" s="57" t="n">
        <v>-1.22039893878353</v>
      </c>
      <c r="H19" s="57" t="n">
        <v>8.13648293963255</v>
      </c>
      <c r="I19" s="57" t="n">
        <v>-61.0818176890974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6</v>
      </c>
      <c r="B21" s="55" t="n">
        <v>28403</v>
      </c>
      <c r="C21" s="55" t="n">
        <v>31626</v>
      </c>
      <c r="D21" s="55" t="n">
        <v>23602</v>
      </c>
      <c r="E21" s="55" t="n">
        <v>18785</v>
      </c>
      <c r="F21" s="56"/>
      <c r="G21" s="57" t="n">
        <v>-10.1909821033327</v>
      </c>
      <c r="H21" s="57" t="n">
        <v>20.3414964833489</v>
      </c>
      <c r="I21" s="57" t="n">
        <v>51.200425871706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7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8</v>
      </c>
      <c r="B24" s="55" t="n">
        <v>2265</v>
      </c>
      <c r="C24" s="55" t="n">
        <v>2265</v>
      </c>
      <c r="D24" s="55" t="n">
        <v>317</v>
      </c>
      <c r="E24" s="55" t="n">
        <v>258</v>
      </c>
      <c r="F24" s="56"/>
      <c r="G24" s="57" t="n">
        <v>0</v>
      </c>
      <c r="H24" s="57" t="n">
        <v>614.511041009464</v>
      </c>
      <c r="I24" s="57" t="n">
        <v>777.90697674418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9</v>
      </c>
      <c r="B26" s="55" t="n">
        <v>2247</v>
      </c>
      <c r="C26" s="55" t="n">
        <v>5398</v>
      </c>
      <c r="D26" s="55" t="n">
        <v>5212</v>
      </c>
      <c r="E26" s="55" t="n">
        <v>10054</v>
      </c>
      <c r="F26" s="56"/>
      <c r="G26" s="57" t="n">
        <v>-58.373471656169</v>
      </c>
      <c r="H26" s="57" t="n">
        <v>-56.8879508825787</v>
      </c>
      <c r="I26" s="57" t="n">
        <v>-77.650686294012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0</v>
      </c>
      <c r="B28" s="55" t="n">
        <v>50237</v>
      </c>
      <c r="C28" s="55" t="n">
        <v>53715</v>
      </c>
      <c r="D28" s="55" t="n">
        <v>42930</v>
      </c>
      <c r="E28" s="55" t="n">
        <v>35236</v>
      </c>
      <c r="F28" s="56"/>
      <c r="G28" s="57" t="n">
        <v>-6.47491389742158</v>
      </c>
      <c r="H28" s="57" t="n">
        <v>17.0207314232471</v>
      </c>
      <c r="I28" s="57" t="n">
        <v>42.5729367692133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1</v>
      </c>
      <c r="B30" s="55" t="n">
        <v>42230</v>
      </c>
      <c r="C30" s="55" t="n">
        <v>78300</v>
      </c>
      <c r="D30" s="55" t="n">
        <v>60616</v>
      </c>
      <c r="E30" s="55" t="n">
        <v>26384</v>
      </c>
      <c r="F30" s="56"/>
      <c r="G30" s="57" t="n">
        <v>-46.066411238825</v>
      </c>
      <c r="H30" s="57" t="n">
        <v>-30.3319255642075</v>
      </c>
      <c r="I30" s="57" t="n">
        <v>60.059126743480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2</v>
      </c>
      <c r="B32" s="55" t="n">
        <v>4362609</v>
      </c>
      <c r="C32" s="55" t="n">
        <v>4837188</v>
      </c>
      <c r="D32" s="55" t="n">
        <v>3524168</v>
      </c>
      <c r="E32" s="55" t="n">
        <v>2791544</v>
      </c>
      <c r="F32" s="56"/>
      <c r="G32" s="57" t="n">
        <v>-9.81105137943781</v>
      </c>
      <c r="H32" s="57" t="n">
        <v>23.7911756760745</v>
      </c>
      <c r="I32" s="57" t="n">
        <v>56.279428158753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3</v>
      </c>
      <c r="B34" s="64" t="n">
        <v>2.19090476381433</v>
      </c>
      <c r="C34" s="64" t="n">
        <v>2.19478720247338</v>
      </c>
      <c r="D34" s="64" t="n">
        <v>2.41729141877668</v>
      </c>
      <c r="E34" s="65" t="n">
        <v>10.478579651987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7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8</v>
      </c>
    </row>
    <row r="8" customFormat="false" ht="13.5" hidden="false" customHeight="false" outlineLevel="0" collapsed="false">
      <c r="B8" s="344"/>
      <c r="C8" s="344"/>
      <c r="D8" s="83" t="s">
        <v>216</v>
      </c>
      <c r="E8" s="83"/>
      <c r="F8" s="83"/>
      <c r="G8" s="83"/>
      <c r="H8" s="83"/>
      <c r="I8" s="344"/>
      <c r="J8" s="344" t="s">
        <v>699</v>
      </c>
      <c r="K8" s="344"/>
      <c r="L8" s="344"/>
      <c r="M8" s="344"/>
      <c r="N8" s="381"/>
      <c r="O8" s="345" t="s">
        <v>700</v>
      </c>
    </row>
    <row r="9" customFormat="false" ht="12.75" hidden="false" customHeight="false" outlineLevel="0" collapsed="false">
      <c r="A9" s="135" t="s">
        <v>1145</v>
      </c>
      <c r="B9" s="344"/>
      <c r="C9" s="344" t="s">
        <v>543</v>
      </c>
      <c r="D9" s="344"/>
      <c r="E9" s="344"/>
      <c r="F9" s="344" t="s">
        <v>701</v>
      </c>
      <c r="G9" s="344" t="s">
        <v>702</v>
      </c>
      <c r="H9" s="344"/>
      <c r="I9" s="344" t="s">
        <v>703</v>
      </c>
      <c r="J9" s="344" t="s">
        <v>704</v>
      </c>
      <c r="K9" s="346"/>
      <c r="L9" s="346"/>
      <c r="M9" s="346"/>
      <c r="N9" s="381"/>
      <c r="O9" s="345" t="s">
        <v>705</v>
      </c>
    </row>
    <row r="10" customFormat="false" ht="12.75" hidden="false" customHeight="false" outlineLevel="0" collapsed="false">
      <c r="A10" s="135"/>
      <c r="B10" s="344"/>
      <c r="C10" s="344" t="s">
        <v>706</v>
      </c>
      <c r="D10" s="344" t="s">
        <v>701</v>
      </c>
      <c r="E10" s="344" t="s">
        <v>701</v>
      </c>
      <c r="F10" s="344" t="s">
        <v>707</v>
      </c>
      <c r="G10" s="344" t="s">
        <v>708</v>
      </c>
      <c r="H10" s="344"/>
      <c r="I10" s="344" t="s">
        <v>533</v>
      </c>
      <c r="J10" s="344" t="s">
        <v>709</v>
      </c>
      <c r="K10" s="344" t="s">
        <v>710</v>
      </c>
      <c r="L10" s="344" t="s">
        <v>710</v>
      </c>
      <c r="M10" s="344" t="s">
        <v>194</v>
      </c>
      <c r="N10" s="61" t="s">
        <v>21</v>
      </c>
      <c r="O10" s="345" t="s">
        <v>711</v>
      </c>
    </row>
    <row r="11" customFormat="false" ht="13.5" hidden="false" customHeight="false" outlineLevel="0" collapsed="false">
      <c r="A11" s="83"/>
      <c r="B11" s="347" t="s">
        <v>129</v>
      </c>
      <c r="C11" s="347" t="s">
        <v>712</v>
      </c>
      <c r="D11" s="347" t="s">
        <v>713</v>
      </c>
      <c r="E11" s="347" t="s">
        <v>714</v>
      </c>
      <c r="F11" s="347" t="s">
        <v>242</v>
      </c>
      <c r="G11" s="347" t="s">
        <v>223</v>
      </c>
      <c r="H11" s="68" t="s">
        <v>21</v>
      </c>
      <c r="I11" s="347" t="s">
        <v>715</v>
      </c>
      <c r="J11" s="347" t="s">
        <v>716</v>
      </c>
      <c r="K11" s="347" t="s">
        <v>717</v>
      </c>
      <c r="L11" s="347" t="s">
        <v>718</v>
      </c>
      <c r="M11" s="347" t="s">
        <v>412</v>
      </c>
      <c r="N11" s="68" t="s">
        <v>719</v>
      </c>
      <c r="O11" s="348" t="s">
        <v>720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1"/>
      <c r="I12" s="471"/>
      <c r="J12" s="471"/>
      <c r="K12" s="471"/>
      <c r="L12" s="471"/>
      <c r="M12" s="471"/>
      <c r="N12" s="509"/>
      <c r="O12" s="582"/>
    </row>
    <row r="13" s="352" customFormat="true" ht="15.75" hidden="false" customHeight="false" outlineLevel="0" collapsed="false">
      <c r="A13" s="349" t="s">
        <v>1146</v>
      </c>
      <c r="B13" s="349" t="n">
        <v>724327</v>
      </c>
      <c r="C13" s="349" t="n">
        <v>855249</v>
      </c>
      <c r="D13" s="349" t="n">
        <v>1644913</v>
      </c>
      <c r="E13" s="349" t="n">
        <v>89</v>
      </c>
      <c r="F13" s="349" t="n">
        <v>24732</v>
      </c>
      <c r="G13" s="349" t="n">
        <v>38898</v>
      </c>
      <c r="H13" s="350" t="n">
        <v>1630836</v>
      </c>
      <c r="I13" s="349" t="n">
        <v>22149</v>
      </c>
      <c r="J13" s="349" t="n">
        <v>2265</v>
      </c>
      <c r="K13" s="349" t="n">
        <v>2247</v>
      </c>
      <c r="L13" s="349" t="n">
        <v>29409</v>
      </c>
      <c r="M13" s="349" t="n">
        <v>32738</v>
      </c>
      <c r="N13" s="350" t="n">
        <v>3299220</v>
      </c>
      <c r="O13" s="351" t="n">
        <v>2.3851570605505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7</v>
      </c>
      <c r="B15" s="349" t="n">
        <v>234994</v>
      </c>
      <c r="C15" s="349" t="n">
        <v>128445</v>
      </c>
      <c r="D15" s="349" t="n">
        <v>668352</v>
      </c>
      <c r="E15" s="349" t="n">
        <v>334</v>
      </c>
      <c r="F15" s="349" t="n">
        <v>6056</v>
      </c>
      <c r="G15" s="349" t="n">
        <v>11366</v>
      </c>
      <c r="H15" s="350" t="n">
        <v>663376</v>
      </c>
      <c r="I15" s="349" t="n">
        <v>6254</v>
      </c>
      <c r="J15" s="349" t="n">
        <v>0</v>
      </c>
      <c r="K15" s="349" t="n">
        <v>0</v>
      </c>
      <c r="L15" s="349" t="n">
        <v>20828</v>
      </c>
      <c r="M15" s="349" t="n">
        <v>9492</v>
      </c>
      <c r="N15" s="350" t="n">
        <v>1063389</v>
      </c>
      <c r="O15" s="351" t="n">
        <v>1.71335713079762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583"/>
      <c r="I16" s="349"/>
      <c r="J16" s="349"/>
      <c r="K16" s="349"/>
      <c r="L16" s="349"/>
      <c r="M16" s="349"/>
      <c r="N16" s="350"/>
      <c r="O16" s="351"/>
    </row>
    <row r="17" customFormat="false" ht="16.5" hidden="false" customHeight="false" outlineLevel="0" collapsed="false">
      <c r="A17" s="363" t="s">
        <v>770</v>
      </c>
      <c r="B17" s="584" t="n">
        <v>959321</v>
      </c>
      <c r="C17" s="584" t="n">
        <v>983694</v>
      </c>
      <c r="D17" s="584" t="n">
        <v>2313265</v>
      </c>
      <c r="E17" s="584" t="n">
        <v>423</v>
      </c>
      <c r="F17" s="584" t="n">
        <v>30788</v>
      </c>
      <c r="G17" s="584" t="n">
        <v>50264</v>
      </c>
      <c r="H17" s="584" t="n">
        <v>2294212</v>
      </c>
      <c r="I17" s="584" t="n">
        <v>28403</v>
      </c>
      <c r="J17" s="584" t="n">
        <v>2265</v>
      </c>
      <c r="K17" s="584" t="n">
        <v>2247</v>
      </c>
      <c r="L17" s="584" t="n">
        <v>50237</v>
      </c>
      <c r="M17" s="584" t="n">
        <v>42230</v>
      </c>
      <c r="N17" s="584" t="n">
        <v>4362609</v>
      </c>
      <c r="O17" s="585" t="n">
        <v>2.19090476381433</v>
      </c>
    </row>
    <row r="18" customFormat="false" ht="13.5" hidden="false" customHeight="false" outlineLevel="0" collapsed="false">
      <c r="O18" s="586"/>
    </row>
    <row r="19" customFormat="false" ht="12.75" hidden="false" customHeight="false" outlineLevel="0" collapsed="false">
      <c r="A19" s="168" t="s">
        <v>213</v>
      </c>
      <c r="O19" s="586"/>
    </row>
    <row r="20" customFormat="false" ht="12.75" hidden="false" customHeight="false" outlineLevel="0" collapsed="false">
      <c r="A20" s="142" t="s">
        <v>39</v>
      </c>
      <c r="B20" s="142"/>
      <c r="C20" s="142"/>
      <c r="O20" s="58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2</v>
      </c>
      <c r="B7" s="48" t="s">
        <v>146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7</v>
      </c>
      <c r="B10" s="55" t="n">
        <v>62672</v>
      </c>
      <c r="C10" s="55" t="n">
        <v>94885</v>
      </c>
      <c r="D10" s="55" t="n">
        <v>44708</v>
      </c>
      <c r="E10" s="55" t="n">
        <v>61859</v>
      </c>
      <c r="F10" s="56"/>
      <c r="G10" s="57" t="n">
        <v>-33.9495178373821</v>
      </c>
      <c r="H10" s="57" t="n">
        <v>40.1807282812919</v>
      </c>
      <c r="I10" s="57" t="n">
        <v>1.3142792479671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8</v>
      </c>
      <c r="B12" s="55" t="n">
        <v>797458</v>
      </c>
      <c r="C12" s="55" t="n">
        <v>755453</v>
      </c>
      <c r="D12" s="55" t="n">
        <v>613518</v>
      </c>
      <c r="E12" s="55" t="n">
        <v>423989</v>
      </c>
      <c r="F12" s="56"/>
      <c r="G12" s="57" t="n">
        <v>5.56024001493144</v>
      </c>
      <c r="H12" s="57" t="n">
        <v>29.9811904459201</v>
      </c>
      <c r="I12" s="57" t="n">
        <v>88.08459653434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9</v>
      </c>
      <c r="B14" s="55" t="n">
        <v>20586</v>
      </c>
      <c r="C14" s="55" t="n">
        <v>7514</v>
      </c>
      <c r="D14" s="55" t="n">
        <v>5497</v>
      </c>
      <c r="E14" s="55" t="n">
        <v>15048</v>
      </c>
      <c r="F14" s="56"/>
      <c r="G14" s="57" t="n">
        <v>173.968591961672</v>
      </c>
      <c r="H14" s="57" t="n">
        <v>274.495179188648</v>
      </c>
      <c r="I14" s="57" t="n">
        <v>36.802232854864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0</v>
      </c>
      <c r="B16" s="55" t="n">
        <v>19339</v>
      </c>
      <c r="C16" s="55" t="n">
        <v>13619</v>
      </c>
      <c r="D16" s="55" t="n">
        <v>9886</v>
      </c>
      <c r="E16" s="55" t="n">
        <v>4709</v>
      </c>
      <c r="F16" s="56"/>
      <c r="G16" s="57" t="n">
        <v>42.0001468536603</v>
      </c>
      <c r="H16" s="57" t="n">
        <v>95.6200687841392</v>
      </c>
      <c r="I16" s="57" t="n">
        <v>310.68167339137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1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2</v>
      </c>
      <c r="B20" s="55" t="n">
        <v>59266</v>
      </c>
      <c r="C20" s="55" t="n">
        <v>78666</v>
      </c>
      <c r="D20" s="55" t="n">
        <v>46305</v>
      </c>
      <c r="E20" s="55" t="n">
        <v>42335</v>
      </c>
      <c r="F20" s="56"/>
      <c r="G20" s="57" t="n">
        <v>-24.6612259425927</v>
      </c>
      <c r="H20" s="57" t="n">
        <v>27.9904977864162</v>
      </c>
      <c r="I20" s="57" t="n">
        <v>39.992913664816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4</v>
      </c>
      <c r="B24" s="55" t="n">
        <v>959321</v>
      </c>
      <c r="C24" s="55" t="n">
        <v>950137</v>
      </c>
      <c r="D24" s="55" t="n">
        <v>719914</v>
      </c>
      <c r="E24" s="55" t="n">
        <v>547940</v>
      </c>
      <c r="F24" s="56"/>
      <c r="G24" s="57" t="n">
        <v>0.966597448578468</v>
      </c>
      <c r="H24" s="57" t="n">
        <v>33.254944340574</v>
      </c>
      <c r="I24" s="57" t="n">
        <v>75.077745738584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5</v>
      </c>
      <c r="E8" s="85" t="s">
        <v>776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6</v>
      </c>
      <c r="B9" s="85"/>
      <c r="C9" s="85" t="s">
        <v>777</v>
      </c>
      <c r="D9" s="85" t="s">
        <v>778</v>
      </c>
      <c r="E9" s="85" t="s">
        <v>779</v>
      </c>
      <c r="F9" s="85"/>
      <c r="G9" s="85" t="s">
        <v>780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81</v>
      </c>
      <c r="D10" s="85" t="s">
        <v>557</v>
      </c>
      <c r="E10" s="85" t="s">
        <v>782</v>
      </c>
      <c r="F10" s="85" t="s">
        <v>783</v>
      </c>
      <c r="G10" s="85" t="s">
        <v>784</v>
      </c>
      <c r="H10" s="85" t="s">
        <v>188</v>
      </c>
      <c r="I10" s="61"/>
    </row>
    <row r="11" customFormat="false" ht="13.5" hidden="false" customHeight="false" outlineLevel="0" collapsed="false">
      <c r="A11" s="83"/>
      <c r="B11" s="89" t="s">
        <v>147</v>
      </c>
      <c r="C11" s="89" t="s">
        <v>723</v>
      </c>
      <c r="D11" s="89" t="s">
        <v>785</v>
      </c>
      <c r="E11" s="89" t="s">
        <v>786</v>
      </c>
      <c r="F11" s="89" t="s">
        <v>787</v>
      </c>
      <c r="G11" s="89" t="s">
        <v>788</v>
      </c>
      <c r="H11" s="89" t="s">
        <v>195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6</v>
      </c>
      <c r="B13" s="349" t="n">
        <v>41103</v>
      </c>
      <c r="C13" s="349" t="n">
        <v>606993</v>
      </c>
      <c r="D13" s="349" t="n">
        <v>19340</v>
      </c>
      <c r="E13" s="349" t="n">
        <v>18722</v>
      </c>
      <c r="F13" s="349" t="n">
        <v>0</v>
      </c>
      <c r="G13" s="349" t="n">
        <v>38169</v>
      </c>
      <c r="H13" s="349" t="n">
        <v>0</v>
      </c>
      <c r="I13" s="350" t="n">
        <v>72432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7</v>
      </c>
      <c r="B15" s="349" t="n">
        <v>21569</v>
      </c>
      <c r="C15" s="349" t="n">
        <v>190465</v>
      </c>
      <c r="D15" s="349" t="n">
        <v>1246</v>
      </c>
      <c r="E15" s="349" t="n">
        <v>617</v>
      </c>
      <c r="F15" s="349" t="n">
        <v>0</v>
      </c>
      <c r="G15" s="349" t="n">
        <v>21097</v>
      </c>
      <c r="H15" s="349" t="n">
        <v>0</v>
      </c>
      <c r="I15" s="350" t="n">
        <v>234994</v>
      </c>
    </row>
    <row r="16" s="352" customFormat="true" ht="16.5" hidden="false" customHeight="false" outlineLevel="0" collapsed="false">
      <c r="A16" s="361"/>
      <c r="B16" s="359"/>
      <c r="C16" s="359"/>
      <c r="D16" s="359"/>
      <c r="E16" s="359"/>
      <c r="F16" s="359"/>
      <c r="G16" s="359"/>
      <c r="H16" s="359"/>
      <c r="I16" s="359"/>
    </row>
    <row r="17" s="352" customFormat="true" ht="16.5" hidden="false" customHeight="false" outlineLevel="0" collapsed="false">
      <c r="A17" s="362" t="s">
        <v>770</v>
      </c>
      <c r="B17" s="363" t="n">
        <v>62672</v>
      </c>
      <c r="C17" s="363" t="n">
        <v>797458</v>
      </c>
      <c r="D17" s="363" t="n">
        <v>20586</v>
      </c>
      <c r="E17" s="363" t="n">
        <v>19339</v>
      </c>
      <c r="F17" s="363" t="n">
        <v>0</v>
      </c>
      <c r="G17" s="363" t="n">
        <v>59266</v>
      </c>
      <c r="H17" s="363" t="n">
        <v>0</v>
      </c>
      <c r="I17" s="363" t="n">
        <v>959321</v>
      </c>
    </row>
    <row r="18" s="352" customFormat="true" ht="16.5" hidden="false" customHeight="false" outlineLevel="0" collapsed="false">
      <c r="A18" s="365"/>
      <c r="B18" s="365"/>
      <c r="I18" s="350"/>
    </row>
    <row r="19" s="367" customFormat="true" ht="11.25" hidden="false" customHeight="false" outlineLevel="0" collapsed="false">
      <c r="A19" s="142" t="s">
        <v>213</v>
      </c>
      <c r="B19" s="142"/>
      <c r="I19" s="168"/>
      <c r="J19" s="168"/>
      <c r="K19" s="368"/>
    </row>
    <row r="20" s="367" customFormat="true" ht="11.25" hidden="false" customHeight="false" outlineLevel="0" collapsed="false">
      <c r="A20" s="142" t="s">
        <v>39</v>
      </c>
      <c r="B20" s="142"/>
      <c r="I20" s="168"/>
      <c r="J20" s="168"/>
      <c r="K20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5</v>
      </c>
      <c r="C7" s="254"/>
      <c r="D7" s="254"/>
      <c r="E7" s="254"/>
      <c r="F7" s="254"/>
      <c r="G7" s="254"/>
      <c r="H7" s="254"/>
      <c r="I7" s="254"/>
      <c r="J7" s="370" t="s">
        <v>791</v>
      </c>
      <c r="K7" s="370"/>
      <c r="L7" s="370"/>
      <c r="M7" s="370"/>
    </row>
    <row r="8" customFormat="false" ht="12.75" hidden="false" customHeight="false" outlineLevel="0" collapsed="false">
      <c r="B8" s="85" t="s">
        <v>176</v>
      </c>
      <c r="C8" s="86" t="s">
        <v>177</v>
      </c>
      <c r="D8" s="86"/>
      <c r="E8" s="86"/>
      <c r="F8" s="86"/>
      <c r="G8" s="86"/>
      <c r="H8" s="85"/>
      <c r="I8" s="135"/>
      <c r="J8" s="371" t="s">
        <v>699</v>
      </c>
      <c r="K8" s="85"/>
      <c r="L8" s="85"/>
      <c r="M8" s="135"/>
    </row>
    <row r="9" customFormat="false" ht="12.75" hidden="false" customHeight="false" outlineLevel="0" collapsed="false">
      <c r="A9" s="135" t="s">
        <v>1145</v>
      </c>
      <c r="B9" s="85" t="s">
        <v>179</v>
      </c>
      <c r="C9" s="85"/>
      <c r="D9" s="85" t="s">
        <v>180</v>
      </c>
      <c r="E9" s="85" t="s">
        <v>181</v>
      </c>
      <c r="F9" s="85" t="s">
        <v>182</v>
      </c>
      <c r="G9" s="85"/>
      <c r="H9" s="85"/>
      <c r="I9" s="135"/>
      <c r="J9" s="371" t="s">
        <v>704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3</v>
      </c>
      <c r="C10" s="85" t="s">
        <v>184</v>
      </c>
      <c r="D10" s="85" t="s">
        <v>185</v>
      </c>
      <c r="E10" s="85" t="s">
        <v>186</v>
      </c>
      <c r="F10" s="85" t="s">
        <v>187</v>
      </c>
      <c r="G10" s="85"/>
      <c r="H10" s="85" t="s">
        <v>188</v>
      </c>
      <c r="I10" s="135"/>
      <c r="J10" s="371" t="s">
        <v>792</v>
      </c>
      <c r="K10" s="85" t="s">
        <v>543</v>
      </c>
      <c r="L10" s="85" t="s">
        <v>188</v>
      </c>
      <c r="M10" s="135"/>
    </row>
    <row r="11" customFormat="false" ht="13.5" hidden="false" customHeight="false" outlineLevel="0" collapsed="false">
      <c r="A11" s="83"/>
      <c r="B11" s="89" t="s">
        <v>189</v>
      </c>
      <c r="C11" s="89" t="s">
        <v>190</v>
      </c>
      <c r="D11" s="89" t="s">
        <v>191</v>
      </c>
      <c r="E11" s="89" t="s">
        <v>192</v>
      </c>
      <c r="F11" s="89" t="s">
        <v>193</v>
      </c>
      <c r="G11" s="89" t="s">
        <v>194</v>
      </c>
      <c r="H11" s="89" t="s">
        <v>195</v>
      </c>
      <c r="I11" s="83" t="s">
        <v>8</v>
      </c>
      <c r="J11" s="372" t="s">
        <v>793</v>
      </c>
      <c r="K11" s="89" t="s">
        <v>794</v>
      </c>
      <c r="L11" s="89" t="s">
        <v>195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1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6</v>
      </c>
      <c r="B13" s="349" t="n">
        <v>31183</v>
      </c>
      <c r="C13" s="349" t="n">
        <v>0</v>
      </c>
      <c r="D13" s="349" t="n">
        <v>338737</v>
      </c>
      <c r="E13" s="349" t="n">
        <v>484483</v>
      </c>
      <c r="F13" s="349" t="n">
        <v>846</v>
      </c>
      <c r="G13" s="349" t="n">
        <v>0</v>
      </c>
      <c r="H13" s="349" t="n">
        <v>0</v>
      </c>
      <c r="I13" s="350" t="n">
        <v>855249</v>
      </c>
      <c r="J13" s="349" t="n">
        <v>2265</v>
      </c>
      <c r="K13" s="349" t="n">
        <v>0</v>
      </c>
      <c r="L13" s="349" t="n">
        <v>0</v>
      </c>
      <c r="M13" s="350" t="n">
        <v>226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7</v>
      </c>
      <c r="B15" s="349" t="n">
        <v>64301</v>
      </c>
      <c r="C15" s="349" t="n">
        <v>0</v>
      </c>
      <c r="D15" s="349" t="n">
        <v>10691</v>
      </c>
      <c r="E15" s="349" t="n">
        <v>4160</v>
      </c>
      <c r="F15" s="349" t="n">
        <v>49164</v>
      </c>
      <c r="G15" s="349" t="n">
        <v>129</v>
      </c>
      <c r="H15" s="349" t="n">
        <v>0</v>
      </c>
      <c r="I15" s="350" t="n">
        <v>128445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customFormat="false" ht="16.5" hidden="false" customHeight="false" outlineLevel="0" collapsed="false">
      <c r="A17" s="363" t="s">
        <v>770</v>
      </c>
      <c r="B17" s="584" t="n">
        <v>95484</v>
      </c>
      <c r="C17" s="584" t="n">
        <v>0</v>
      </c>
      <c r="D17" s="584" t="n">
        <v>349428</v>
      </c>
      <c r="E17" s="584" t="n">
        <v>488643</v>
      </c>
      <c r="F17" s="584" t="n">
        <v>50010</v>
      </c>
      <c r="G17" s="584" t="n">
        <v>129</v>
      </c>
      <c r="H17" s="584" t="n">
        <v>0</v>
      </c>
      <c r="I17" s="584" t="n">
        <v>983694</v>
      </c>
      <c r="J17" s="584" t="n">
        <v>2265</v>
      </c>
      <c r="K17" s="584" t="n">
        <v>0</v>
      </c>
      <c r="L17" s="584" t="n">
        <v>0</v>
      </c>
      <c r="M17" s="584" t="n">
        <v>226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68" t="s">
        <v>213</v>
      </c>
      <c r="B19" s="168"/>
    </row>
    <row r="20" customFormat="false" ht="12.75" hidden="false" customHeight="false" outlineLevel="0" collapsed="false">
      <c r="A20" s="168" t="s">
        <v>39</v>
      </c>
      <c r="B20" s="168"/>
      <c r="C20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4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5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6</v>
      </c>
      <c r="C9" s="86" t="s">
        <v>177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8</v>
      </c>
      <c r="B10" s="85" t="s">
        <v>179</v>
      </c>
      <c r="C10" s="85"/>
      <c r="D10" s="85" t="s">
        <v>180</v>
      </c>
      <c r="E10" s="85" t="s">
        <v>181</v>
      </c>
      <c r="F10" s="85" t="s">
        <v>182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3</v>
      </c>
      <c r="C11" s="85" t="s">
        <v>184</v>
      </c>
      <c r="D11" s="85" t="s">
        <v>185</v>
      </c>
      <c r="E11" s="85" t="s">
        <v>186</v>
      </c>
      <c r="F11" s="85" t="s">
        <v>187</v>
      </c>
      <c r="G11" s="85"/>
      <c r="H11" s="85" t="s">
        <v>188</v>
      </c>
      <c r="I11" s="87"/>
    </row>
    <row r="12" customFormat="false" ht="13.5" hidden="false" customHeight="false" outlineLevel="0" collapsed="false">
      <c r="A12" s="88"/>
      <c r="B12" s="89" t="s">
        <v>189</v>
      </c>
      <c r="C12" s="89" t="s">
        <v>190</v>
      </c>
      <c r="D12" s="89" t="s">
        <v>191</v>
      </c>
      <c r="E12" s="89" t="s">
        <v>192</v>
      </c>
      <c r="F12" s="89" t="s">
        <v>193</v>
      </c>
      <c r="G12" s="89" t="s">
        <v>194</v>
      </c>
      <c r="H12" s="89" t="s">
        <v>195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6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7</v>
      </c>
      <c r="B16" s="73"/>
      <c r="E16" s="73"/>
    </row>
    <row r="17" customFormat="false" ht="12.75" hidden="false" customHeight="false" outlineLevel="0" collapsed="false">
      <c r="A17" s="72" t="s">
        <v>198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9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200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1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2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3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4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5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6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7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8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9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10</v>
      </c>
      <c r="B30" s="73"/>
      <c r="E30" s="73"/>
    </row>
    <row r="31" customFormat="false" ht="12.75" hidden="false" customHeight="false" outlineLevel="0" collapsed="false">
      <c r="A31" s="72" t="s">
        <v>198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9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200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1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2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3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4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5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6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7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8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9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1</v>
      </c>
      <c r="B44" s="73"/>
      <c r="E44" s="73"/>
    </row>
    <row r="45" customFormat="false" ht="12.75" hidden="false" customHeight="false" outlineLevel="0" collapsed="false">
      <c r="A45" s="72" t="s">
        <v>198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9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200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1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2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3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4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5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6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7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8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9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2</v>
      </c>
      <c r="B58" s="73"/>
      <c r="E58" s="73"/>
    </row>
    <row r="59" customFormat="false" ht="12.75" hidden="false" customHeight="false" outlineLevel="0" collapsed="false">
      <c r="A59" s="72" t="s">
        <v>198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9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200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1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2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3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2.75" hidden="false" customHeight="false" outlineLevel="0" collapsed="false">
      <c r="A65" s="72" t="s">
        <v>204</v>
      </c>
      <c r="B65" s="73" t="n">
        <v>143250</v>
      </c>
      <c r="C65" s="73" t="n">
        <v>22803</v>
      </c>
      <c r="D65" s="73" t="n">
        <v>12394</v>
      </c>
      <c r="E65" s="73" t="n">
        <v>510482</v>
      </c>
      <c r="F65" s="73" t="n">
        <v>38941</v>
      </c>
      <c r="G65" s="73" t="n">
        <v>177</v>
      </c>
      <c r="H65" s="73" t="n">
        <v>0</v>
      </c>
      <c r="I65" s="74" t="n">
        <v>728047</v>
      </c>
    </row>
    <row r="66" customFormat="false" ht="12.75" hidden="false" customHeight="false" outlineLevel="0" collapsed="false">
      <c r="A66" s="72" t="s">
        <v>205</v>
      </c>
      <c r="B66" s="73" t="n">
        <v>184280</v>
      </c>
      <c r="C66" s="73" t="n">
        <v>20479</v>
      </c>
      <c r="D66" s="73" t="n">
        <v>13211</v>
      </c>
      <c r="E66" s="73" t="n">
        <v>519453</v>
      </c>
      <c r="F66" s="73" t="n">
        <v>28008</v>
      </c>
      <c r="G66" s="73" t="n">
        <v>127</v>
      </c>
      <c r="H66" s="73" t="n">
        <v>0</v>
      </c>
      <c r="I66" s="74" t="n">
        <v>765558</v>
      </c>
    </row>
    <row r="67" customFormat="false" ht="12.75" hidden="false" customHeight="false" outlineLevel="0" collapsed="false">
      <c r="A67" s="72" t="s">
        <v>206</v>
      </c>
      <c r="B67" s="73" t="n">
        <v>380250</v>
      </c>
      <c r="C67" s="73" t="n">
        <v>20487</v>
      </c>
      <c r="D67" s="73" t="n">
        <v>12944</v>
      </c>
      <c r="E67" s="73" t="n">
        <v>501726</v>
      </c>
      <c r="F67" s="73" t="n">
        <v>28899</v>
      </c>
      <c r="G67" s="73" t="n">
        <v>128</v>
      </c>
      <c r="H67" s="73" t="n">
        <v>0</v>
      </c>
      <c r="I67" s="74" t="n">
        <v>944434</v>
      </c>
    </row>
    <row r="68" customFormat="false" ht="12.75" hidden="false" customHeight="false" outlineLevel="0" collapsed="false">
      <c r="A68" s="72" t="s">
        <v>207</v>
      </c>
      <c r="B68" s="73" t="n">
        <v>612698</v>
      </c>
      <c r="C68" s="73" t="n">
        <v>34535</v>
      </c>
      <c r="D68" s="73" t="n">
        <v>167402</v>
      </c>
      <c r="E68" s="73" t="n">
        <v>507984</v>
      </c>
      <c r="F68" s="73" t="n">
        <v>74551</v>
      </c>
      <c r="G68" s="73" t="n">
        <v>129</v>
      </c>
      <c r="H68" s="73" t="n">
        <v>0</v>
      </c>
      <c r="I68" s="74" t="n">
        <v>1397299</v>
      </c>
    </row>
    <row r="69" customFormat="false" ht="12.75" hidden="false" customHeight="false" outlineLevel="0" collapsed="false">
      <c r="A69" s="72" t="s">
        <v>208</v>
      </c>
      <c r="B69" s="73" t="n">
        <v>95484</v>
      </c>
      <c r="C69" s="73" t="n">
        <v>0</v>
      </c>
      <c r="D69" s="73" t="n">
        <v>349428</v>
      </c>
      <c r="E69" s="73" t="n">
        <v>488643</v>
      </c>
      <c r="F69" s="73" t="n">
        <v>50010</v>
      </c>
      <c r="G69" s="73" t="n">
        <v>129</v>
      </c>
      <c r="H69" s="73" t="n">
        <v>0</v>
      </c>
      <c r="I69" s="74" t="n">
        <v>983694</v>
      </c>
    </row>
    <row r="70" customFormat="false" ht="13.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7"/>
    </row>
    <row r="72" customFormat="false" ht="12.75" hidden="false" customHeight="false" outlineLevel="0" collapsed="false">
      <c r="A72" s="98" t="s">
        <v>213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1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7</v>
      </c>
      <c r="B7" s="48" t="s">
        <v>130</v>
      </c>
      <c r="C7" s="48"/>
      <c r="D7" s="48"/>
      <c r="E7" s="48"/>
      <c r="F7" s="49"/>
      <c r="G7" s="48" t="s">
        <v>124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5</v>
      </c>
      <c r="E8" s="50" t="s">
        <v>11</v>
      </c>
      <c r="F8" s="51"/>
      <c r="G8" s="48" t="s">
        <v>126</v>
      </c>
      <c r="H8" s="48" t="s">
        <v>127</v>
      </c>
      <c r="I8" s="48" t="s">
        <v>128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8</v>
      </c>
      <c r="B10" s="55" t="n">
        <v>425194</v>
      </c>
      <c r="C10" s="55" t="n">
        <v>287403</v>
      </c>
      <c r="D10" s="55" t="n">
        <v>124753</v>
      </c>
      <c r="E10" s="55" t="n">
        <v>83737</v>
      </c>
      <c r="F10" s="56"/>
      <c r="G10" s="57" t="n">
        <v>47.9434800610989</v>
      </c>
      <c r="H10" s="57" t="n">
        <v>240.828677466674</v>
      </c>
      <c r="I10" s="57" t="n">
        <v>407.773146876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9</v>
      </c>
      <c r="B12" s="55" t="n">
        <v>558500</v>
      </c>
      <c r="C12" s="55" t="n">
        <v>1109896</v>
      </c>
      <c r="D12" s="55" t="n">
        <v>623928</v>
      </c>
      <c r="E12" s="55" t="n">
        <v>836607</v>
      </c>
      <c r="F12" s="56"/>
      <c r="G12" s="57" t="n">
        <v>-49.6799700152086</v>
      </c>
      <c r="H12" s="57" t="n">
        <v>-10.4864663871472</v>
      </c>
      <c r="I12" s="57" t="n">
        <v>-33.242251140619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0</v>
      </c>
      <c r="B14" s="55" t="n">
        <v>0</v>
      </c>
      <c r="C14" s="55" t="n">
        <v>982</v>
      </c>
      <c r="D14" s="55" t="n">
        <v>0</v>
      </c>
      <c r="E14" s="55" t="n">
        <v>0</v>
      </c>
      <c r="F14" s="56"/>
      <c r="G14" s="57" t="n">
        <v>-10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1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2</v>
      </c>
      <c r="B16" s="55" t="n">
        <v>495522</v>
      </c>
      <c r="C16" s="55" t="n">
        <v>527989</v>
      </c>
      <c r="D16" s="55" t="n">
        <v>505347</v>
      </c>
      <c r="E16" s="55" t="n">
        <v>378866</v>
      </c>
      <c r="F16" s="56"/>
      <c r="G16" s="57" t="n">
        <v>-6.14918113824341</v>
      </c>
      <c r="H16" s="57" t="n">
        <v>-1.94420863287998</v>
      </c>
      <c r="I16" s="57" t="n">
        <v>30.790833698458</v>
      </c>
      <c r="J16" s="59"/>
    </row>
    <row r="17" s="54" customFormat="true" ht="35.25" hidden="false" customHeight="false" outlineLevel="0" collapsed="false">
      <c r="A17" s="54" t="s">
        <v>163</v>
      </c>
      <c r="B17" s="55" t="n">
        <v>55524</v>
      </c>
      <c r="C17" s="55" t="n">
        <v>573535</v>
      </c>
      <c r="D17" s="55" t="n">
        <v>109827</v>
      </c>
      <c r="E17" s="55" t="n">
        <v>449566</v>
      </c>
      <c r="F17" s="56"/>
      <c r="G17" s="57" t="n">
        <v>-90.3189866355148</v>
      </c>
      <c r="H17" s="57" t="n">
        <v>-49.4441257614248</v>
      </c>
      <c r="I17" s="57" t="n">
        <v>-87.6494218868865</v>
      </c>
      <c r="J17" s="59"/>
    </row>
    <row r="18" s="54" customFormat="true" ht="35.25" hidden="false" customHeight="false" outlineLevel="0" collapsed="false">
      <c r="A18" s="54" t="s">
        <v>164</v>
      </c>
      <c r="B18" s="55" t="n">
        <v>7454</v>
      </c>
      <c r="C18" s="55" t="n">
        <v>7390</v>
      </c>
      <c r="D18" s="55" t="n">
        <v>8754</v>
      </c>
      <c r="E18" s="55" t="n">
        <v>8175</v>
      </c>
      <c r="F18" s="56"/>
      <c r="G18" s="57" t="n">
        <v>0.866035182679297</v>
      </c>
      <c r="H18" s="57" t="n">
        <v>-14.8503541238291</v>
      </c>
      <c r="I18" s="57" t="n">
        <v>-8.8195718654434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5</v>
      </c>
      <c r="B20" s="55" t="n">
        <v>983694</v>
      </c>
      <c r="C20" s="55" t="n">
        <v>1397299</v>
      </c>
      <c r="D20" s="55" t="n">
        <v>748681</v>
      </c>
      <c r="E20" s="55" t="n">
        <v>920344</v>
      </c>
      <c r="F20" s="56"/>
      <c r="G20" s="57" t="n">
        <v>-29.6003217636311</v>
      </c>
      <c r="H20" s="57" t="n">
        <v>31.3902716911475</v>
      </c>
      <c r="I20" s="57" t="n">
        <v>6.8832958111314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6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7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8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9</v>
      </c>
      <c r="B27" s="55" t="n">
        <v>983694</v>
      </c>
      <c r="C27" s="55" t="n">
        <v>1397299</v>
      </c>
      <c r="D27" s="55" t="n">
        <v>748681</v>
      </c>
      <c r="E27" s="55" t="n">
        <v>920344</v>
      </c>
      <c r="F27" s="56"/>
      <c r="G27" s="57" t="n">
        <v>-29.6003217636311</v>
      </c>
      <c r="H27" s="57" t="n">
        <v>31.3902716911475</v>
      </c>
      <c r="I27" s="57" t="n">
        <v>6.8832958111314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0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5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9</v>
      </c>
      <c r="C8" s="86" t="s">
        <v>800</v>
      </c>
      <c r="D8" s="86"/>
      <c r="E8" s="86"/>
      <c r="F8" s="86"/>
      <c r="G8" s="86"/>
      <c r="H8" s="86"/>
      <c r="I8" s="61" t="s">
        <v>299</v>
      </c>
      <c r="J8" s="344"/>
      <c r="K8" s="85"/>
      <c r="L8" s="61"/>
    </row>
    <row r="9" customFormat="false" ht="12.75" hidden="false" customHeight="false" outlineLevel="0" collapsed="false">
      <c r="A9" s="135" t="s">
        <v>696</v>
      </c>
      <c r="B9" s="85" t="s">
        <v>712</v>
      </c>
      <c r="C9" s="85" t="s">
        <v>801</v>
      </c>
      <c r="D9" s="85" t="s">
        <v>802</v>
      </c>
      <c r="E9" s="85" t="s">
        <v>803</v>
      </c>
      <c r="F9" s="85" t="s">
        <v>803</v>
      </c>
      <c r="G9" s="85" t="s">
        <v>804</v>
      </c>
      <c r="H9" s="61"/>
      <c r="I9" s="61" t="s">
        <v>543</v>
      </c>
      <c r="J9" s="85" t="s">
        <v>188</v>
      </c>
      <c r="K9" s="85"/>
      <c r="L9" s="61"/>
    </row>
    <row r="10" customFormat="false" ht="12.75" hidden="false" customHeight="false" outlineLevel="0" collapsed="false">
      <c r="A10" s="135"/>
      <c r="B10" s="85" t="s">
        <v>805</v>
      </c>
      <c r="C10" s="85" t="s">
        <v>372</v>
      </c>
      <c r="D10" s="85" t="s">
        <v>372</v>
      </c>
      <c r="E10" s="85" t="s">
        <v>806</v>
      </c>
      <c r="F10" s="85" t="s">
        <v>807</v>
      </c>
      <c r="G10" s="85" t="s">
        <v>808</v>
      </c>
      <c r="H10" s="61"/>
      <c r="I10" s="61" t="s">
        <v>706</v>
      </c>
      <c r="J10" s="85" t="s">
        <v>543</v>
      </c>
      <c r="K10" s="85" t="s">
        <v>188</v>
      </c>
      <c r="L10" s="61"/>
    </row>
    <row r="11" customFormat="false" ht="13.5" hidden="false" customHeight="false" outlineLevel="0" collapsed="false">
      <c r="A11" s="83"/>
      <c r="B11" s="89" t="s">
        <v>809</v>
      </c>
      <c r="C11" s="89" t="s">
        <v>810</v>
      </c>
      <c r="D11" s="89" t="s">
        <v>810</v>
      </c>
      <c r="E11" s="89" t="s">
        <v>811</v>
      </c>
      <c r="F11" s="89" t="s">
        <v>812</v>
      </c>
      <c r="G11" s="89" t="s">
        <v>813</v>
      </c>
      <c r="H11" s="68" t="s">
        <v>21</v>
      </c>
      <c r="I11" s="68" t="s">
        <v>814</v>
      </c>
      <c r="J11" s="89" t="s">
        <v>550</v>
      </c>
      <c r="K11" s="89" t="s">
        <v>195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6</v>
      </c>
      <c r="B13" s="349" t="n">
        <v>370766</v>
      </c>
      <c r="C13" s="349" t="n">
        <v>0</v>
      </c>
      <c r="D13" s="349" t="n">
        <v>0</v>
      </c>
      <c r="E13" s="349" t="n">
        <v>483460</v>
      </c>
      <c r="F13" s="349" t="n">
        <v>1023</v>
      </c>
      <c r="G13" s="349" t="n">
        <v>0</v>
      </c>
      <c r="H13" s="350" t="n">
        <v>484483</v>
      </c>
      <c r="I13" s="350" t="n">
        <v>855249</v>
      </c>
      <c r="J13" s="349" t="n">
        <v>0</v>
      </c>
      <c r="K13" s="349" t="n">
        <v>0</v>
      </c>
      <c r="L13" s="350" t="n">
        <v>85524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7</v>
      </c>
      <c r="B15" s="349" t="n">
        <v>54428</v>
      </c>
      <c r="C15" s="349" t="n">
        <v>0</v>
      </c>
      <c r="D15" s="349" t="n">
        <v>0</v>
      </c>
      <c r="E15" s="349" t="n">
        <v>12062</v>
      </c>
      <c r="F15" s="349" t="n">
        <v>54501</v>
      </c>
      <c r="G15" s="349" t="n">
        <v>7454</v>
      </c>
      <c r="H15" s="350" t="n">
        <v>74017</v>
      </c>
      <c r="I15" s="350" t="n">
        <v>128445</v>
      </c>
      <c r="J15" s="349" t="n">
        <v>0</v>
      </c>
      <c r="K15" s="349" t="n">
        <v>0</v>
      </c>
      <c r="L15" s="350" t="n">
        <v>128445</v>
      </c>
    </row>
    <row r="16" s="352" customFormat="true" ht="16.5" hidden="false" customHeight="false" outlineLevel="0" collapsed="false">
      <c r="A16" s="361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</row>
    <row r="17" s="352" customFormat="true" ht="16.5" hidden="false" customHeight="false" outlineLevel="0" collapsed="false">
      <c r="A17" s="362" t="s">
        <v>770</v>
      </c>
      <c r="B17" s="363" t="n">
        <v>425194</v>
      </c>
      <c r="C17" s="363" t="n">
        <v>0</v>
      </c>
      <c r="D17" s="363" t="n">
        <v>0</v>
      </c>
      <c r="E17" s="363" t="n">
        <v>495522</v>
      </c>
      <c r="F17" s="363" t="n">
        <v>55524</v>
      </c>
      <c r="G17" s="363" t="n">
        <v>7454</v>
      </c>
      <c r="H17" s="363" t="n">
        <v>558500</v>
      </c>
      <c r="I17" s="363" t="n">
        <v>983694</v>
      </c>
      <c r="J17" s="363" t="n">
        <v>0</v>
      </c>
      <c r="K17" s="363" t="n">
        <v>0</v>
      </c>
      <c r="L17" s="363" t="n">
        <v>983694</v>
      </c>
    </row>
    <row r="18" s="352" customFormat="true" ht="16.5" hidden="false" customHeight="false" outlineLevel="0" collapsed="false">
      <c r="A18" s="365"/>
      <c r="B18" s="365"/>
      <c r="H18" s="350"/>
      <c r="I18" s="350"/>
      <c r="L18" s="350"/>
    </row>
    <row r="19" s="367" customFormat="true" ht="11.25" hidden="false" customHeight="false" outlineLevel="0" collapsed="false">
      <c r="A19" s="142" t="s">
        <v>170</v>
      </c>
      <c r="B19" s="142"/>
      <c r="H19" s="168"/>
      <c r="I19" s="168"/>
      <c r="J19" s="168"/>
      <c r="L19" s="168"/>
    </row>
    <row r="20" s="367" customFormat="true" ht="11.25" hidden="false" customHeight="false" outlineLevel="0" collapsed="false">
      <c r="A20" s="142" t="s">
        <v>39</v>
      </c>
      <c r="B20" s="142"/>
      <c r="H20" s="168"/>
      <c r="I20" s="168"/>
      <c r="J20" s="168"/>
      <c r="L20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5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3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6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8</v>
      </c>
      <c r="B8" s="100"/>
      <c r="C8" s="101"/>
      <c r="D8" s="102" t="s">
        <v>217</v>
      </c>
      <c r="E8" s="102"/>
      <c r="F8" s="102"/>
      <c r="G8" s="103" t="s">
        <v>188</v>
      </c>
      <c r="H8" s="104" t="s">
        <v>218</v>
      </c>
    </row>
    <row r="9" customFormat="false" ht="13.5" hidden="false" customHeight="false" outlineLevel="0" collapsed="false">
      <c r="A9" s="88"/>
      <c r="B9" s="105" t="s">
        <v>219</v>
      </c>
      <c r="C9" s="106" t="s">
        <v>220</v>
      </c>
      <c r="D9" s="106" t="s">
        <v>221</v>
      </c>
      <c r="E9" s="106" t="s">
        <v>222</v>
      </c>
      <c r="F9" s="107" t="s">
        <v>21</v>
      </c>
      <c r="G9" s="108" t="s">
        <v>195</v>
      </c>
      <c r="H9" s="109" t="s">
        <v>223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6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7</v>
      </c>
      <c r="D13" s="73"/>
      <c r="F13" s="74"/>
    </row>
    <row r="14" customFormat="false" ht="12.75" hidden="false" customHeight="false" outlineLevel="0" collapsed="false">
      <c r="A14" s="72" t="s">
        <v>198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9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200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1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2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3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4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5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6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7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8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9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10</v>
      </c>
      <c r="D27" s="73"/>
      <c r="F27" s="74"/>
    </row>
    <row r="28" customFormat="false" ht="12.75" hidden="false" customHeight="false" outlineLevel="0" collapsed="false">
      <c r="A28" s="72" t="s">
        <v>198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9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200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1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2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3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4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5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6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7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8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9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1</v>
      </c>
      <c r="D41" s="73"/>
      <c r="F41" s="74"/>
    </row>
    <row r="42" customFormat="false" ht="12.75" hidden="false" customHeight="false" outlineLevel="0" collapsed="false">
      <c r="A42" s="72" t="s">
        <v>198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9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200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1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2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3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4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5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6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7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8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9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2</v>
      </c>
      <c r="D55" s="73"/>
      <c r="F55" s="74"/>
    </row>
    <row r="56" customFormat="false" ht="12.75" hidden="false" customHeight="false" outlineLevel="0" collapsed="false">
      <c r="A56" s="72" t="s">
        <v>198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9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200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1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2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3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2.75" hidden="false" customHeight="false" outlineLevel="0" collapsed="false">
      <c r="A62" s="72" t="s">
        <v>204</v>
      </c>
      <c r="B62" s="73" t="n">
        <v>1997071</v>
      </c>
      <c r="C62" s="73" t="n">
        <v>1338</v>
      </c>
      <c r="D62" s="73" t="n">
        <v>27481</v>
      </c>
      <c r="E62" s="73" t="n">
        <v>3582</v>
      </c>
      <c r="F62" s="74" t="n">
        <v>31063</v>
      </c>
      <c r="G62" s="73" t="n">
        <v>47476</v>
      </c>
      <c r="H62" s="74" t="n">
        <v>1981996</v>
      </c>
    </row>
    <row r="63" customFormat="false" ht="12.75" hidden="false" customHeight="false" outlineLevel="0" collapsed="false">
      <c r="A63" s="72" t="s">
        <v>205</v>
      </c>
      <c r="B63" s="73" t="n">
        <v>2049043</v>
      </c>
      <c r="C63" s="73" t="n">
        <v>1299</v>
      </c>
      <c r="D63" s="73" t="n">
        <v>27520</v>
      </c>
      <c r="E63" s="73" t="n">
        <v>3686</v>
      </c>
      <c r="F63" s="74" t="n">
        <v>31206</v>
      </c>
      <c r="G63" s="73" t="n">
        <v>47893</v>
      </c>
      <c r="H63" s="74" t="n">
        <v>2033655</v>
      </c>
    </row>
    <row r="64" customFormat="false" ht="12.75" hidden="false" customHeight="false" outlineLevel="0" collapsed="false">
      <c r="A64" s="72" t="s">
        <v>206</v>
      </c>
      <c r="B64" s="73" t="n">
        <v>2143560</v>
      </c>
      <c r="C64" s="73" t="n">
        <v>1314</v>
      </c>
      <c r="D64" s="73" t="n">
        <v>31197</v>
      </c>
      <c r="E64" s="73" t="n">
        <v>4174</v>
      </c>
      <c r="F64" s="74" t="n">
        <v>35371</v>
      </c>
      <c r="G64" s="73" t="n">
        <v>49467</v>
      </c>
      <c r="H64" s="74" t="n">
        <v>2130778</v>
      </c>
    </row>
    <row r="65" customFormat="false" ht="12.75" hidden="false" customHeight="false" outlineLevel="0" collapsed="false">
      <c r="A65" s="72" t="s">
        <v>207</v>
      </c>
      <c r="B65" s="73" t="n">
        <v>2327022</v>
      </c>
      <c r="C65" s="73" t="n">
        <v>1348</v>
      </c>
      <c r="D65" s="73" t="n">
        <v>36235</v>
      </c>
      <c r="E65" s="73" t="n">
        <v>4728</v>
      </c>
      <c r="F65" s="74" t="n">
        <v>40963</v>
      </c>
      <c r="G65" s="73" t="n">
        <v>50885</v>
      </c>
      <c r="H65" s="74" t="n">
        <v>2318448</v>
      </c>
    </row>
    <row r="66" customFormat="false" ht="12.75" hidden="false" customHeight="false" outlineLevel="0" collapsed="false">
      <c r="A66" s="72" t="s">
        <v>208</v>
      </c>
      <c r="B66" s="73" t="n">
        <v>2313265</v>
      </c>
      <c r="C66" s="73" t="n">
        <v>423</v>
      </c>
      <c r="D66" s="73" t="n">
        <v>27152</v>
      </c>
      <c r="E66" s="73" t="n">
        <v>3636</v>
      </c>
      <c r="F66" s="74" t="n">
        <v>30788</v>
      </c>
      <c r="G66" s="73" t="n">
        <v>50264</v>
      </c>
      <c r="H66" s="74" t="n">
        <v>2294212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1"/>
      <c r="G67" s="110"/>
      <c r="H67" s="111"/>
    </row>
    <row r="68" customFormat="false" ht="12.75" hidden="false" customHeight="false" outlineLevel="0" collapsed="false">
      <c r="D68" s="73"/>
      <c r="F68" s="74"/>
    </row>
    <row r="69" customFormat="false" ht="12.75" hidden="false" customHeight="false" outlineLevel="0" collapsed="false">
      <c r="A69" s="98" t="s">
        <v>213</v>
      </c>
      <c r="B69" s="98"/>
      <c r="D69" s="73"/>
      <c r="F69" s="74"/>
    </row>
    <row r="70" customFormat="false" ht="12.75" hidden="false" customHeight="false" outlineLevel="0" collapsed="false">
      <c r="A70" s="98" t="s">
        <v>39</v>
      </c>
      <c r="B70" s="98"/>
      <c r="C70" s="98"/>
      <c r="D70" s="73"/>
      <c r="F70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8</v>
      </c>
      <c r="B7" s="113" t="s">
        <v>226</v>
      </c>
      <c r="C7" s="113" t="s">
        <v>227</v>
      </c>
      <c r="D7" s="113" t="s">
        <v>228</v>
      </c>
      <c r="E7" s="113" t="s">
        <v>229</v>
      </c>
      <c r="F7" s="114"/>
      <c r="G7" s="115" t="s">
        <v>230</v>
      </c>
      <c r="H7" s="115" t="s">
        <v>231</v>
      </c>
      <c r="I7" s="115" t="s">
        <v>232</v>
      </c>
      <c r="J7" s="115" t="s">
        <v>819</v>
      </c>
      <c r="K7" s="115" t="s">
        <v>234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6</v>
      </c>
      <c r="B11" s="349" t="n">
        <v>1196723</v>
      </c>
      <c r="C11" s="349" t="n">
        <v>42472</v>
      </c>
      <c r="D11" s="349" t="n">
        <v>103461</v>
      </c>
      <c r="E11" s="349" t="n">
        <v>0</v>
      </c>
      <c r="F11" s="350" t="n">
        <v>145933</v>
      </c>
      <c r="G11" s="349" t="n">
        <v>311021</v>
      </c>
      <c r="H11" s="349" t="n">
        <v>16057</v>
      </c>
      <c r="I11" s="349" t="n">
        <v>0</v>
      </c>
      <c r="J11" s="349" t="n">
        <v>0</v>
      </c>
      <c r="K11" s="349" t="n">
        <v>38898</v>
      </c>
      <c r="L11" s="350" t="n">
        <v>1630836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7</v>
      </c>
      <c r="B13" s="349" t="n">
        <v>350542</v>
      </c>
      <c r="C13" s="349" t="n">
        <v>16855</v>
      </c>
      <c r="D13" s="349" t="n">
        <v>42328</v>
      </c>
      <c r="E13" s="349" t="n">
        <v>0</v>
      </c>
      <c r="F13" s="350" t="n">
        <v>59183</v>
      </c>
      <c r="G13" s="349" t="n">
        <v>252372</v>
      </c>
      <c r="H13" s="349" t="n">
        <v>12645</v>
      </c>
      <c r="I13" s="349" t="n">
        <v>0</v>
      </c>
      <c r="J13" s="349" t="n">
        <v>0</v>
      </c>
      <c r="K13" s="349" t="n">
        <v>11366</v>
      </c>
      <c r="L13" s="350" t="n">
        <v>663376</v>
      </c>
    </row>
    <row r="14" customFormat="false" ht="16.5" hidden="false" customHeight="false" outlineLevel="0" collapsed="false">
      <c r="A14" s="587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6.5" hidden="false" customHeight="false" outlineLevel="0" collapsed="false">
      <c r="A15" s="588" t="s">
        <v>8</v>
      </c>
      <c r="B15" s="584" t="n">
        <v>1547265</v>
      </c>
      <c r="C15" s="584" t="n">
        <v>59327</v>
      </c>
      <c r="D15" s="584" t="n">
        <v>145789</v>
      </c>
      <c r="E15" s="584" t="n">
        <v>0</v>
      </c>
      <c r="F15" s="584" t="n">
        <v>205116</v>
      </c>
      <c r="G15" s="584" t="n">
        <v>563393</v>
      </c>
      <c r="H15" s="584" t="n">
        <v>28702</v>
      </c>
      <c r="I15" s="584" t="n">
        <v>0</v>
      </c>
      <c r="J15" s="584" t="n">
        <v>0</v>
      </c>
      <c r="K15" s="584" t="n">
        <v>50264</v>
      </c>
      <c r="L15" s="584" t="n">
        <v>229421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2" t="s">
        <v>170</v>
      </c>
      <c r="B17" s="142"/>
    </row>
    <row r="18" customFormat="false" ht="12.75" hidden="false" customHeight="false" outlineLevel="0" collapsed="false">
      <c r="A18" s="142" t="s">
        <v>39</v>
      </c>
      <c r="B18" s="142"/>
      <c r="C18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23:33Z</dcterms:created>
  <dc:creator>apacheco</dc:creator>
  <dc:description/>
  <dc:language>en-US</dc:language>
  <cp:lastModifiedBy>apacheco</cp:lastModifiedBy>
  <dcterms:modified xsi:type="dcterms:W3CDTF">2008-02-22T13:24:30Z</dcterms:modified>
  <cp:revision>0</cp:revision>
  <dc:subject/>
  <dc:title/>
</cp:coreProperties>
</file>